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3" activeTab="3"/>
  </bookViews>
  <sheets>
    <sheet name="PROGRAMAS" sheetId="1" state="hidden" r:id="rId2"/>
    <sheet name="REC. ACT." sheetId="2" state="hidden" r:id="rId3"/>
    <sheet name="Hoja1" sheetId="3" state="hidden" r:id="rId4"/>
    <sheet name="INGRESOS" sheetId="4" state="visible" r:id="rId5"/>
    <sheet name="JUSTIFICACION" sheetId="5" state="visible" r:id="rId6"/>
    <sheet name="EST. Y ORIGEN INTEG (EXTRAOD)" sheetId="6" state="hidden" r:id="rId7"/>
    <sheet name="Hoja12" sheetId="7" state="hidden" r:id="rId8"/>
    <sheet name="Hoja11" sheetId="8" state="hidden" r:id="rId9"/>
    <sheet name="Hoja3" sheetId="9" state="hidden" r:id="rId10"/>
    <sheet name="Hoja9" sheetId="10" state="hidden" r:id="rId11"/>
    <sheet name="PRESUPUESTO N°01-2020" sheetId="11" state="visible" r:id="rId12"/>
    <sheet name="ESTADO DE ORIGEN Y APLICACION " sheetId="12" state="hidden" r:id="rId13"/>
    <sheet name="ECE" sheetId="13" state="hidden" r:id="rId14"/>
    <sheet name="ENAHO+" sheetId="14" state="hidden" r:id="rId15"/>
    <sheet name="SUPERAVIT CENAGRO" sheetId="15" state="hidden" r:id="rId16"/>
    <sheet name="EST. Y ORIGEN INTEGRADO (DE)" sheetId="16" state="hidden" r:id="rId17"/>
    <sheet name="EST. Y ORIGEN INTEGRADO (Modifc" sheetId="17" state="hidden" r:id="rId18"/>
    <sheet name="Hoja6" sheetId="18" state="hidden" r:id="rId19"/>
    <sheet name="EST. Y ORIGEN INTEGRADO AP  (3" sheetId="19" state="hidden" r:id="rId20"/>
    <sheet name="Hoja7" sheetId="20" state="hidden" r:id="rId21"/>
    <sheet name="PROGRAMA 01" sheetId="21" state="visible" r:id="rId22"/>
    <sheet name="PROGRAMA 02" sheetId="22" state="visible" r:id="rId23"/>
    <sheet name="PROGRAMA 03" sheetId="23" state="visible" r:id="rId24"/>
    <sheet name="PROGRAMA 04" sheetId="24" state="visible" r:id="rId25"/>
    <sheet name="ESTADO DE ORIGEN Y APLICACION" sheetId="25" state="visible" r:id="rId26"/>
    <sheet name="EST. Y ORIGEN INTEGRADO STAP" sheetId="26" state="hidden" r:id="rId27"/>
    <sheet name="Justificación de la OCDE" sheetId="27" state="hidden" r:id="rId28"/>
    <sheet name="Justificación de la NUBE" sheetId="28" state="hidden" r:id="rId29"/>
    <sheet name="Hoja4" sheetId="29" state="hidden" r:id="rId30"/>
    <sheet name="EST. Y ORIGEN INTEGRADO AP (2)" sheetId="30" state="hidden" r:id="rId31"/>
    <sheet name="Hoja5" sheetId="31" state="hidden" r:id="rId32"/>
    <sheet name="Hoja2" sheetId="32" state="hidden" r:id="rId33"/>
    <sheet name="PROG 01-" sheetId="33" state="hidden" r:id="rId34"/>
    <sheet name="PRESUPUESTO" sheetId="34" state="hidden" r:id="rId35"/>
    <sheet name="INAMU" sheetId="35" state="hidden" r:id="rId36"/>
    <sheet name="ENDE" sheetId="36" state="hidden" r:id="rId37"/>
    <sheet name="ENAE" sheetId="37" state="hidden" r:id="rId38"/>
    <sheet name="ENIGH" sheetId="38" state="hidden" r:id="rId39"/>
    <sheet name="ETAPA" sheetId="39" state="hidden" r:id="rId40"/>
    <sheet name="ENHOPRO" sheetId="40" state="hidden" r:id="rId41"/>
    <sheet name="Hoja2 (5)" sheetId="41" state="hidden" r:id="rId42"/>
    <sheet name="CENSO NACIONAL" sheetId="42" state="hidden" r:id="rId43"/>
    <sheet name="Hoja8" sheetId="43" state="hidden" r:id="rId44"/>
  </sheets>
  <externalReferences>
    <externalReference r:id="rId45"/>
    <externalReference r:id="rId46"/>
    <externalReference r:id="rId47"/>
    <externalReference r:id="rId48"/>
    <externalReference r:id="rId49"/>
    <externalReference r:id="rId50"/>
  </externalReferences>
  <definedNames>
    <definedName function="false" hidden="false" localSheetId="13" name="_xlnm.Print_Titles" vbProcedure="false">'ENAHO+'!$1:$10</definedName>
    <definedName function="false" hidden="false" localSheetId="37" name="_xlnm.Print_Titles" vbProcedure="false">ENIGH!$1:$5</definedName>
    <definedName function="false" hidden="false" localSheetId="5" name="_xlnm.Print_Titles" vbProcedure="false">'EST. Y ORIGEN INTEG (EXTRAOD)'!$1:$9</definedName>
    <definedName function="false" hidden="false" localSheetId="15" name="_xlnm.Print_Titles" vbProcedure="false">'EST. Y ORIGEN INTEGRADO (DE)'!$1:$9</definedName>
    <definedName function="false" hidden="false" localSheetId="16" name="_xlnm.Print_Titles" vbProcedure="false">'EST. Y ORIGEN INTEGRADO (Modifc'!$1:$9</definedName>
    <definedName function="false" hidden="false" localSheetId="18" name="_xlnm.Print_Titles" vbProcedure="false">'EST. Y ORIGEN INTEGRADO AP  (3'!$1:$1</definedName>
    <definedName function="false" hidden="false" localSheetId="29" name="_xlnm.Print_Titles" vbProcedure="false">'EST. Y ORIGEN INTEGRADO AP (2)'!$1:$7</definedName>
    <definedName function="false" hidden="true" localSheetId="29" name="_xlnm._FilterDatabase" vbProcedure="false">'EST. Y ORIGEN INTEGRADO AP (2)'!$A$7:$C$7</definedName>
    <definedName function="false" hidden="false" localSheetId="25" name="_xlnm.Print_Titles" vbProcedure="false">'EST. Y ORIGEN INTEGRADO STAP'!$1:$9</definedName>
    <definedName function="false" hidden="false" localSheetId="24" name="_xlnm.Print_Titles" vbProcedure="false">'ESTADO DE ORIGEN Y APLICACION'!$1:$8</definedName>
    <definedName function="false" hidden="false" localSheetId="11" name="_xlnm.Print_Titles" vbProcedure="false">'ESTADO DE ORIGEN Y APLICACION '!$1:$6</definedName>
    <definedName function="false" hidden="false" localSheetId="4" name="_xlnm.Print_Titles" vbProcedure="false">JUSTIFICACION!$1:$11</definedName>
    <definedName function="false" hidden="false" localSheetId="33" name="_xlnm.Print_Titles" vbProcedure="false">PRESUPUESTO!$1:$9</definedName>
    <definedName function="false" hidden="false" localSheetId="10" name="_xlnm.Print_Titles" vbProcedure="false">'PRESUPUESTO N°01-2020'!$A:$B,'PRESUPUESTO N°01-2020'!$7:$7</definedName>
    <definedName function="false" hidden="false" localSheetId="20" name="_xlnm.Print_Titles" vbProcedure="false">'PROGRAMA 01'!$1:$10</definedName>
    <definedName function="false" hidden="false" localSheetId="21" name="_xlnm.Print_Titles" vbProcedure="false">'PROGRAMA 02'!$1:$9</definedName>
    <definedName function="false" hidden="false" localSheetId="22" name="_xlnm.Print_Titles" vbProcedure="false">'PROGRAMA 03'!$1:$10</definedName>
    <definedName function="false" hidden="false" localSheetId="23" name="_xlnm.Print_Titles" vbProcedure="false">'PROGRAMA 04'!$1:$9</definedName>
    <definedName function="false" hidden="false" localSheetId="0" name="_xlnm.Print_Titles" vbProcedure="false">PROGRAMAS!$9:$11</definedName>
    <definedName function="false" hidden="false" localSheetId="14" name="_xlnm.Print_Titles" vbProcedure="false">'SUPERAVIT CENAGRO'!$1:$10</definedName>
    <definedName function="false" hidden="false" localSheetId="10" name="Excel_BuiltIn__FilterDatabase" vbProcedure="false">'PRESUPUESTO N°01-2020'!$AD$9:$AY$9</definedName>
    <definedName function="false" hidden="false" localSheetId="26" name="OLE_LINK1" vbProcedure="false">'Justificación de la OCDE'!$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6" uniqueCount="870">
  <si>
    <t xml:space="preserve">CLASIFICACION DE GASTOS </t>
  </si>
  <si>
    <t xml:space="preserve">PRESUPUESTO EXTRAORDINARIO 01-2010</t>
  </si>
  <si>
    <t xml:space="preserve">(en colones)</t>
  </si>
  <si>
    <t xml:space="preserve">TOTAL GENERAL</t>
  </si>
  <si>
    <t xml:space="preserve">SUBP.</t>
  </si>
  <si>
    <t xml:space="preserve">DESCRIPCION</t>
  </si>
  <si>
    <t xml:space="preserve">PROG. 01</t>
  </si>
  <si>
    <t xml:space="preserve">INAMU</t>
  </si>
  <si>
    <t xml:space="preserve">ENDE</t>
  </si>
  <si>
    <t xml:space="preserve">PROG. 02</t>
  </si>
  <si>
    <t xml:space="preserve">PROG. 03</t>
  </si>
  <si>
    <t xml:space="preserve">PROG. 04</t>
  </si>
  <si>
    <t xml:space="preserve">TOTAL</t>
  </si>
  <si>
    <t xml:space="preserve">0</t>
  </si>
  <si>
    <t xml:space="preserve">REMUNERACIONES</t>
  </si>
  <si>
    <t xml:space="preserve">REMUNERACIONES BASICAS</t>
  </si>
  <si>
    <t xml:space="preserve">0.01.01</t>
  </si>
  <si>
    <t xml:space="preserve">Salarios por Cargos Fijos</t>
  </si>
  <si>
    <t xml:space="preserve">0.01.03</t>
  </si>
  <si>
    <t xml:space="preserve">Salarios por Servicios Especiales</t>
  </si>
  <si>
    <t xml:space="preserve">0.02</t>
  </si>
  <si>
    <t xml:space="preserve">REMUNERACIONES EVENTUALES</t>
  </si>
  <si>
    <t xml:space="preserve">0.02.01</t>
  </si>
  <si>
    <t xml:space="preserve">Tiempo Extraordinario</t>
  </si>
  <si>
    <t xml:space="preserve">0.02.05</t>
  </si>
  <si>
    <t xml:space="preserve">Dietas</t>
  </si>
  <si>
    <t xml:space="preserve">0.03</t>
  </si>
  <si>
    <t xml:space="preserve">INCENTIVOS SALARIALES</t>
  </si>
  <si>
    <t xml:space="preserve">0.03.01</t>
  </si>
  <si>
    <t xml:space="preserve">Aumentos Anuales</t>
  </si>
  <si>
    <t xml:space="preserve">0.03.02</t>
  </si>
  <si>
    <t xml:space="preserve">Dedicación Exclusiva / Prohibición</t>
  </si>
  <si>
    <t xml:space="preserve">0.03.03</t>
  </si>
  <si>
    <t xml:space="preserve">Salario Adicional</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Contribución Patronal C.C.S.S.</t>
  </si>
  <si>
    <t xml:space="preserve">0.04.02</t>
  </si>
  <si>
    <t xml:space="preserve">Instituto Mixto de Ayuda Social </t>
  </si>
  <si>
    <t xml:space="preserve">0.04.03</t>
  </si>
  <si>
    <t xml:space="preserve">Instituto Nacional de Aprendizaje</t>
  </si>
  <si>
    <t xml:space="preserve">0.04.04</t>
  </si>
  <si>
    <t xml:space="preserve">Contribución a FODESAF</t>
  </si>
  <si>
    <t xml:space="preserve">0.04.05</t>
  </si>
  <si>
    <t xml:space="preserve">Contribución Patronal Banco Popular</t>
  </si>
  <si>
    <t xml:space="preserve">0.05</t>
  </si>
  <si>
    <t xml:space="preserve">CONT. PATR. A FONDOS DE PENS. Y CAPITALIZACION</t>
  </si>
  <si>
    <t xml:space="preserve">0.05.02</t>
  </si>
  <si>
    <t xml:space="preserve">Aporte Patronal al Régimen de Pensiones Complementarias (RPC)</t>
  </si>
  <si>
    <t xml:space="preserve">0.05.03</t>
  </si>
  <si>
    <t xml:space="preserve">Aporte Patronal al Fondo de Capitalización Laboral (FCL)</t>
  </si>
  <si>
    <t xml:space="preserve">1</t>
  </si>
  <si>
    <t xml:space="preserve">SERVICIOS</t>
  </si>
  <si>
    <t xml:space="preserve">1.01</t>
  </si>
  <si>
    <t xml:space="preserve">ALQUILERES</t>
  </si>
  <si>
    <t xml:space="preserve">1.01.01</t>
  </si>
  <si>
    <t xml:space="preserve">Alquiler de Edificios y Terrenos</t>
  </si>
  <si>
    <t xml:space="preserve">1.01.02</t>
  </si>
  <si>
    <t xml:space="preserve">Alquiler de Maquinaria, Equipo y Mobiliario</t>
  </si>
  <si>
    <t xml:space="preserve">1.01.03</t>
  </si>
  <si>
    <t xml:space="preserve">Alquiler de Equipo de Cómputo</t>
  </si>
  <si>
    <t xml:space="preserve">1.01.99</t>
  </si>
  <si>
    <t xml:space="preserve">Otros Alquileres</t>
  </si>
  <si>
    <t xml:space="preserve">1.02</t>
  </si>
  <si>
    <t xml:space="preserve">SERVICIOS BASICOS</t>
  </si>
  <si>
    <t xml:space="preserve">1.02.01</t>
  </si>
  <si>
    <t xml:space="preserve">Servicio de Agua y Alcantarillado</t>
  </si>
  <si>
    <t xml:space="preserve">1.02.02</t>
  </si>
  <si>
    <t xml:space="preserve">Servicio de Energía Eléctrica</t>
  </si>
  <si>
    <t xml:space="preserve">1.02.03</t>
  </si>
  <si>
    <t xml:space="preserve">Servicio de Correo</t>
  </si>
  <si>
    <t xml:space="preserve">1.02.04</t>
  </si>
  <si>
    <t xml:space="preserve">Telecomunicaciones</t>
  </si>
  <si>
    <t xml:space="preserve">1.02.99</t>
  </si>
  <si>
    <t xml:space="preserve">Otros Servicios Básicos</t>
  </si>
  <si>
    <t xml:space="preserve">1.03</t>
  </si>
  <si>
    <t xml:space="preserve">SERVICIOS COMERCIALES Y FINANCIEROS</t>
  </si>
  <si>
    <t xml:space="preserve">1.03.01</t>
  </si>
  <si>
    <t xml:space="preserve">Servicio de Información</t>
  </si>
  <si>
    <t xml:space="preserve">1.03.02</t>
  </si>
  <si>
    <t xml:space="preserve">Servicio de Publicidad y Propaganda</t>
  </si>
  <si>
    <t xml:space="preserve">1.03.03</t>
  </si>
  <si>
    <t xml:space="preserve">Servicio de Impresión, Encuadernación y Otros</t>
  </si>
  <si>
    <t xml:space="preserve">1.03.04</t>
  </si>
  <si>
    <t xml:space="preserve">Servicio de Transporte de Bienes</t>
  </si>
  <si>
    <t xml:space="preserve">1.03.05</t>
  </si>
  <si>
    <t xml:space="preserve">Servicios Aduaneros</t>
  </si>
  <si>
    <t xml:space="preserve">1.03.06</t>
  </si>
  <si>
    <t xml:space="preserve">Comisiones y otros Gastos por Servicios Financieros</t>
  </si>
  <si>
    <t xml:space="preserve">1.04</t>
  </si>
  <si>
    <t xml:space="preserve">SERVICIOS DE GESTION Y APOYO</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1.04.99</t>
  </si>
  <si>
    <t xml:space="preserve">Otros Servicios de Gestión y Apoyo</t>
  </si>
  <si>
    <t xml:space="preserve">1.05</t>
  </si>
  <si>
    <t xml:space="preserve">GASTOS DE VIAJE Y DE TRANSPORTE</t>
  </si>
  <si>
    <t xml:space="preserve">1.05.01</t>
  </si>
  <si>
    <t xml:space="preserve">Transporte dentro del País</t>
  </si>
  <si>
    <t xml:space="preserve">1.05.02</t>
  </si>
  <si>
    <t xml:space="preserve">Gastos de Viaje dentro del País</t>
  </si>
  <si>
    <t xml:space="preserve">1.05.03</t>
  </si>
  <si>
    <t xml:space="preserve">Transporte al Exterior</t>
  </si>
  <si>
    <t xml:space="preserve">1.05.04</t>
  </si>
  <si>
    <t xml:space="preserve">Gastos de Viaje al Exterior</t>
  </si>
  <si>
    <t xml:space="preserve">1.06</t>
  </si>
  <si>
    <t xml:space="preserve">SEGUROS, REASEGUROS Y OTRAS OBLIGACIONES</t>
  </si>
  <si>
    <t xml:space="preserve">1.06.01</t>
  </si>
  <si>
    <t xml:space="preserve">Seguros </t>
  </si>
  <si>
    <t xml:space="preserve">1.07</t>
  </si>
  <si>
    <t xml:space="preserve">CAPACITACION Y PROTOCOLO</t>
  </si>
  <si>
    <t xml:space="preserve">1.07.01</t>
  </si>
  <si>
    <t xml:space="preserve">Actividades de Capacitación</t>
  </si>
  <si>
    <t xml:space="preserve">1.07.02</t>
  </si>
  <si>
    <t xml:space="preserve">Actividades Protocolarias y Sociales</t>
  </si>
  <si>
    <t xml:space="preserve">1.07.03</t>
  </si>
  <si>
    <t xml:space="preserve">Gastos de Representación Institucional</t>
  </si>
  <si>
    <t xml:space="preserve">1.08</t>
  </si>
  <si>
    <t xml:space="preserve">MANTENIMIENTO Y REPARACION</t>
  </si>
  <si>
    <t xml:space="preserve">1.08.01</t>
  </si>
  <si>
    <t xml:space="preserve">Mant. y Rep. de Edificios y Locales</t>
  </si>
  <si>
    <t xml:space="preserve">1.08.03</t>
  </si>
  <si>
    <t xml:space="preserve">Mant. y Rep. de Instalaciones y otras Obras</t>
  </si>
  <si>
    <t xml:space="preserve">1.08.05</t>
  </si>
  <si>
    <t xml:space="preserve">Mant. y Rep. de Equipo de Transporte</t>
  </si>
  <si>
    <t xml:space="preserve">1.08.06</t>
  </si>
  <si>
    <t xml:space="preserve">Mant. y Rep. de Equipo de Comunicación</t>
  </si>
  <si>
    <t xml:space="preserve">1.08.07</t>
  </si>
  <si>
    <t xml:space="preserve">Mant. y Rep. de Mobiliario y  Equipo</t>
  </si>
  <si>
    <t xml:space="preserve">1.08.08</t>
  </si>
  <si>
    <t xml:space="preserve">Mant. y Rep. de Mobiliario y  Equipo y Sistemas de Información</t>
  </si>
  <si>
    <t xml:space="preserve">1.08.99</t>
  </si>
  <si>
    <t xml:space="preserve">Mant. y Rep. de Otros Equipos</t>
  </si>
  <si>
    <t xml:space="preserve">1.99</t>
  </si>
  <si>
    <t xml:space="preserve">SERVICIOS DIVERSOS</t>
  </si>
  <si>
    <t xml:space="preserve">1.99.05</t>
  </si>
  <si>
    <t xml:space="preserve">Deducibles</t>
  </si>
  <si>
    <t xml:space="preserve">1.99.99</t>
  </si>
  <si>
    <t xml:space="preserve">Otros Servicios No Especificados</t>
  </si>
  <si>
    <t xml:space="preserve">MATERIALES Y SUMINISTROS</t>
  </si>
  <si>
    <t xml:space="preserve">2.01</t>
  </si>
  <si>
    <t xml:space="preserve">PRODUCTOS QUIMICOS Y CONEXOS</t>
  </si>
  <si>
    <t xml:space="preserve">2.01.01</t>
  </si>
  <si>
    <t xml:space="preserve">Combustibles y Lubricantes</t>
  </si>
  <si>
    <t xml:space="preserve">2.01.02</t>
  </si>
  <si>
    <t xml:space="preserve">Productos Farmacéuticos y Medicinales</t>
  </si>
  <si>
    <t xml:space="preserve">2.01.04</t>
  </si>
  <si>
    <t xml:space="preserve">Tintas, Pinturas y Diluyentes</t>
  </si>
  <si>
    <t xml:space="preserve">2.01.99</t>
  </si>
  <si>
    <t xml:space="preserve">Otros Productos Químicos</t>
  </si>
  <si>
    <t xml:space="preserve">2.03</t>
  </si>
  <si>
    <t xml:space="preserve">MATERIALES PARA CONSTRUCCION Y MANTENIMIENTO</t>
  </si>
  <si>
    <t xml:space="preserve">2.03.01</t>
  </si>
  <si>
    <t xml:space="preserve">Materiales y Productos Metálicos</t>
  </si>
  <si>
    <t xml:space="preserve">2.03.03</t>
  </si>
  <si>
    <t xml:space="preserve">Madera y sus derivados</t>
  </si>
  <si>
    <t xml:space="preserve">2.03.04</t>
  </si>
  <si>
    <t xml:space="preserve">Materiales y Productos Eléctricos, Telefónicos y de Cómputo</t>
  </si>
  <si>
    <t xml:space="preserve">2.03.05</t>
  </si>
  <si>
    <t xml:space="preserve">Materiales y Productos de Vidrio</t>
  </si>
  <si>
    <t xml:space="preserve">2.03.06</t>
  </si>
  <si>
    <t xml:space="preserve">Materiales y Productos de Plástico</t>
  </si>
  <si>
    <t xml:space="preserve">2.03.99</t>
  </si>
  <si>
    <t xml:space="preserve">Otros Materiales de Uso en la Construcción</t>
  </si>
  <si>
    <t xml:space="preserve">2.04</t>
  </si>
  <si>
    <t xml:space="preserve">HERRAMIENTAS, REPUESTOS Y ACCESORIOS</t>
  </si>
  <si>
    <t xml:space="preserve">2.04.01</t>
  </si>
  <si>
    <t xml:space="preserve">Herramientas e Instrumentos</t>
  </si>
  <si>
    <t xml:space="preserve">2.04.02</t>
  </si>
  <si>
    <t xml:space="preserve">Repuestos y Accesorios</t>
  </si>
  <si>
    <t xml:space="preserve">2.99</t>
  </si>
  <si>
    <t xml:space="preserve">UTILES, MATERIALES Y SUMINISTROS DIVERSOS</t>
  </si>
  <si>
    <t xml:space="preserve">2.99.01</t>
  </si>
  <si>
    <t xml:space="preserve">Útiles y Materiales de Oficina y Cómputo</t>
  </si>
  <si>
    <t xml:space="preserve">2.99.02</t>
  </si>
  <si>
    <t xml:space="preserve">Útiles y Materiales Médico, Hospitalario y de Investigación</t>
  </si>
  <si>
    <t xml:space="preserve">2.99.03</t>
  </si>
  <si>
    <t xml:space="preserve">Productos de Papel, Cartón e Impresos</t>
  </si>
  <si>
    <t xml:space="preserve">2.99.04</t>
  </si>
  <si>
    <t xml:space="preserve">Textiles y Vestuarios</t>
  </si>
  <si>
    <t xml:space="preserve">2.99.05</t>
  </si>
  <si>
    <t xml:space="preserve">Útiles y Materiales de Limpieza</t>
  </si>
  <si>
    <t xml:space="preserve">2.99.06</t>
  </si>
  <si>
    <t xml:space="preserve">Útiles y Materiales de Resguardo y Seguridad</t>
  </si>
  <si>
    <t xml:space="preserve">2.99.07</t>
  </si>
  <si>
    <t xml:space="preserve">Útiles y materiales de cocina y comedor</t>
  </si>
  <si>
    <t xml:space="preserve">2.99.99</t>
  </si>
  <si>
    <t xml:space="preserve">Otros Útiles, Materiales y Suministros</t>
  </si>
  <si>
    <t xml:space="preserve">BIENES DURADEROS</t>
  </si>
  <si>
    <t xml:space="preserve">5.01</t>
  </si>
  <si>
    <t xml:space="preserve">MAQUINARIA, EQUIPO Y MOBILIARIO</t>
  </si>
  <si>
    <t xml:space="preserve">5.01.01</t>
  </si>
  <si>
    <t xml:space="preserve">Maquinaria y Equipos de Producción</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Diverso</t>
  </si>
  <si>
    <t xml:space="preserve">5.02</t>
  </si>
  <si>
    <t xml:space="preserve">CONSTRUCCIONES, ADICIONES Y MEJORAS</t>
  </si>
  <si>
    <t xml:space="preserve">5.02.01</t>
  </si>
  <si>
    <t xml:space="preserve">Edificios</t>
  </si>
  <si>
    <t xml:space="preserve">5.02.07</t>
  </si>
  <si>
    <t xml:space="preserve">Instalaciones</t>
  </si>
  <si>
    <t xml:space="preserve">5.02.99</t>
  </si>
  <si>
    <t xml:space="preserve">Otras Construcciones, Adiciones y Mejoras</t>
  </si>
  <si>
    <t xml:space="preserve">5.99</t>
  </si>
  <si>
    <t xml:space="preserve">5.99.03</t>
  </si>
  <si>
    <t xml:space="preserve">Bienes Intangibles</t>
  </si>
  <si>
    <t xml:space="preserve">TRANSFERENCIAS CORRIENTES </t>
  </si>
  <si>
    <t xml:space="preserve">6.01</t>
  </si>
  <si>
    <t xml:space="preserve">TRANSFERENCIAS CORRIENTES AL SECTOR PUBLICO</t>
  </si>
  <si>
    <t xml:space="preserve">6.01.01</t>
  </si>
  <si>
    <t xml:space="preserve">Transferencias Corrientes al Gobierno Central</t>
  </si>
  <si>
    <t xml:space="preserve">6.01.02</t>
  </si>
  <si>
    <t xml:space="preserve">Transferencias a Órganos Desconcentrados</t>
  </si>
  <si>
    <t xml:space="preserve">6.03</t>
  </si>
  <si>
    <t xml:space="preserve">PRESTACIONES LEGALES</t>
  </si>
  <si>
    <t xml:space="preserve">6.03.01</t>
  </si>
  <si>
    <t xml:space="preserve">Prestaciones Legales</t>
  </si>
  <si>
    <t xml:space="preserve">6.07</t>
  </si>
  <si>
    <t xml:space="preserve">TRANSFERENCIAS CORRIENTES AL SECTOR EXTERNO</t>
  </si>
  <si>
    <t xml:space="preserve">6.07.01</t>
  </si>
  <si>
    <t xml:space="preserve">Transferencias Corrientes a Organismos Internacionales</t>
  </si>
  <si>
    <t xml:space="preserve">CUENTAS ESPECIALES</t>
  </si>
  <si>
    <t xml:space="preserve">9.01</t>
  </si>
  <si>
    <t xml:space="preserve">CUENTAS ESPECIALES DIVERSAS</t>
  </si>
  <si>
    <t xml:space="preserve">9.01.01</t>
  </si>
  <si>
    <t xml:space="preserve">Gastos  Confidenciales</t>
  </si>
  <si>
    <t xml:space="preserve">9.02</t>
  </si>
  <si>
    <t xml:space="preserve">SUMAS SIN ASIGNACION PRESUPUESTARIA</t>
  </si>
  <si>
    <t xml:space="preserve">9.02.01</t>
  </si>
  <si>
    <t xml:space="preserve">Sumas Libres sin Asignación Presupuestaria</t>
  </si>
  <si>
    <t xml:space="preserve">9.02.02</t>
  </si>
  <si>
    <t xml:space="preserve">Sumas con Destino Específico sin Asignación Presupuestaria</t>
  </si>
  <si>
    <t xml:space="preserve">Elaborado por:</t>
  </si>
  <si>
    <t xml:space="preserve">Revisado por:</t>
  </si>
  <si>
    <t xml:space="preserve">Lilliana Carvajal Benavides</t>
  </si>
  <si>
    <t xml:space="preserve">Sergio Valerio Rojas</t>
  </si>
  <si>
    <t xml:space="preserve">Fecha: 07 mayo de 2009</t>
  </si>
  <si>
    <t xml:space="preserve">RECURSOS INCLUIDOS EN PRESUPUESTO EXTRAORDINARIO Y MODIFICACION PRESUPUESTARIA</t>
  </si>
  <si>
    <t xml:space="preserve">SUBPARTIDA</t>
  </si>
  <si>
    <t xml:space="preserve">PRESUP. EXT. No.1</t>
  </si>
  <si>
    <t xml:space="preserve">JUSTIFICACION</t>
  </si>
  <si>
    <t xml:space="preserve">MOD. PRESP. No.1</t>
  </si>
  <si>
    <t xml:space="preserve">PRESUPUESTO ACTUAL</t>
  </si>
  <si>
    <t xml:space="preserve">Equipo de comunicación para la sala multimedia</t>
  </si>
  <si>
    <t xml:space="preserve">Acces Point para los Procesos de Transportes y Servicios y Mantenimiento, además de cámaras de seguridad</t>
  </si>
  <si>
    <t xml:space="preserve">3 estantería móvil (1 Centro Información-2 Archivo) muebles de cocina y de transportes</t>
  </si>
  <si>
    <t xml:space="preserve">Compra del mobiliario de las dependencias externas y sala de prensa del INEC. SM-084-2013.</t>
  </si>
  <si>
    <t xml:space="preserve">Equipo de Computo, para la reposición de los que se encuentra en mal estado y dañados por el uso y antigüedad.</t>
  </si>
  <si>
    <t xml:space="preserve">Refrigeradoras, hornos de microhondas</t>
  </si>
  <si>
    <t xml:space="preserve">Remodelación ASIDE - sala multimedia</t>
  </si>
  <si>
    <t xml:space="preserve">Se disminuye la subpartida para cubrir otras necesidades</t>
  </si>
  <si>
    <t xml:space="preserve">Mobiliario</t>
  </si>
  <si>
    <t xml:space="preserve">Justificación</t>
  </si>
  <si>
    <t xml:space="preserve">Remodelación</t>
  </si>
  <si>
    <t xml:space="preserve">Mejoras</t>
  </si>
  <si>
    <t xml:space="preserve">Costo</t>
  </si>
  <si>
    <t xml:space="preserve">Centro de información</t>
  </si>
  <si>
    <t xml:space="preserve">Muebles, escritorios</t>
  </si>
  <si>
    <t xml:space="preserve">Cámaras 5- monitor</t>
  </si>
  <si>
    <t xml:space="preserve">Sala de prensa</t>
  </si>
  <si>
    <t xml:space="preserve">Sala Multimedia</t>
  </si>
  <si>
    <t xml:space="preserve">Transportes</t>
  </si>
  <si>
    <t xml:space="preserve">Mueble </t>
  </si>
  <si>
    <t xml:space="preserve">AP, puertos IP, Transportes</t>
  </si>
  <si>
    <t xml:space="preserve">Salon de demograficas</t>
  </si>
  <si>
    <t xml:space="preserve">Escritorios</t>
  </si>
  <si>
    <t xml:space="preserve">Video Beam - Gerencia-extra</t>
  </si>
  <si>
    <t xml:space="preserve">Salon del IPC</t>
  </si>
  <si>
    <t xml:space="preserve">Polarizado-general</t>
  </si>
  <si>
    <t xml:space="preserve">Archivo</t>
  </si>
  <si>
    <t xml:space="preserve">Estantería Movil</t>
  </si>
  <si>
    <t xml:space="preserve">Central telefónica-ip-análoga</t>
  </si>
  <si>
    <t xml:space="preserve">Oficinas externas fachada de aluminio</t>
  </si>
  <si>
    <t xml:space="preserve">Motor electrico</t>
  </si>
  <si>
    <t xml:space="preserve">Comedor areas externas</t>
  </si>
  <si>
    <t xml:space="preserve">Salud Ocupacional</t>
  </si>
  <si>
    <t xml:space="preserve">Muebles para microondas</t>
  </si>
  <si>
    <t xml:space="preserve">Muebles de cocina </t>
  </si>
  <si>
    <t xml:space="preserve">Refrigeradoras</t>
  </si>
  <si>
    <t xml:space="preserve">Butaca-consultorio</t>
  </si>
  <si>
    <t xml:space="preserve">Microondas</t>
  </si>
  <si>
    <t xml:space="preserve">Mobiliario ergonómico</t>
  </si>
  <si>
    <t xml:space="preserve">Percolador</t>
  </si>
  <si>
    <t xml:space="preserve">Rótulo</t>
  </si>
  <si>
    <t xml:space="preserve">Extractores-3</t>
  </si>
  <si>
    <t xml:space="preserve">Menaje-gerencia</t>
  </si>
  <si>
    <t xml:space="preserve">AREA DE ADMINISTRACION Y FINANZAS</t>
  </si>
  <si>
    <t xml:space="preserve">UNIDAD DE FINANZAS</t>
  </si>
  <si>
    <t xml:space="preserve">CLASIFICACION DE INGRESOS</t>
  </si>
  <si>
    <t xml:space="preserve">PRESUPUESTO EXTRAORDINARIO N° 3 - 2020</t>
  </si>
  <si>
    <t xml:space="preserve">Año 2020</t>
  </si>
  <si>
    <t xml:space="preserve">INGRESOS TOTALES</t>
  </si>
  <si>
    <t xml:space="preserve">¢</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         - Venta de otros servicios</t>
  </si>
  <si>
    <t xml:space="preserve">             - Recursos Reales al 28 de febrero 2010</t>
  </si>
  <si>
    <t xml:space="preserve">             - Recursos Proyectados a Diciembre 2011</t>
  </si>
  <si>
    <t xml:space="preserve">1.4.0.0.00.00.0.0.000</t>
  </si>
  <si>
    <t xml:space="preserve">TRANSFERENCIAS CORRIENTES</t>
  </si>
  <si>
    <t xml:space="preserve">1.4.1.0.00.00.0.0.000</t>
  </si>
  <si>
    <t xml:space="preserve">TRANSFERENCIAS CORRIENTES DEL SECTOR PUBLICO</t>
  </si>
  <si>
    <t xml:space="preserve">Transferencias Corrientes</t>
  </si>
  <si>
    <t xml:space="preserve">1.4.1.1.00.00.0.0.000</t>
  </si>
  <si>
    <t xml:space="preserve">Transferencias Corrientes del Gobierno Central</t>
  </si>
  <si>
    <t xml:space="preserve">  - Cambio de Finaciamiento ( Encuesta Nacional de Puestos de Trabajo)</t>
  </si>
  <si>
    <t xml:space="preserve">  - Cambio de Finaciamientol (Superávit Específico  Enc. Nac. de Seguridad Ciudadana a las Mujeres)</t>
  </si>
  <si>
    <t xml:space="preserve">  - Cambio de Finaciamiento (Diferencia en estimacion de Transf. BCCR.)</t>
  </si>
  <si>
    <t xml:space="preserve">  - Transferencias Corrientes del Gobierno Central</t>
  </si>
  <si>
    <t xml:space="preserve">1.4.1.6.00.00.0.0.000</t>
  </si>
  <si>
    <t xml:space="preserve">Transferencias Ctes de Instituciones Públicas Financieras</t>
  </si>
  <si>
    <t xml:space="preserve">1.4.1.3.00.00.0.0.000</t>
  </si>
  <si>
    <t xml:space="preserve">Transferencias Ctes de Instituciones Descentralizadas No Empresariales (INAMU)</t>
  </si>
  <si>
    <t xml:space="preserve">1.4.3.0.00.00.0.0.000</t>
  </si>
  <si>
    <t xml:space="preserve">TRANSFERENCIAS CORRIENTES DEL SECTOR EXTERNO</t>
  </si>
  <si>
    <t xml:space="preserve">Transferencias Corrientes de Organismos Internacionales</t>
  </si>
  <si>
    <t xml:space="preserve">1.4.3.1.00.00.0.0.000</t>
  </si>
  <si>
    <t xml:space="preserve"> Transferencias Corrientes de Organismos Internacionales</t>
  </si>
  <si>
    <t xml:space="preserve">UNICEF</t>
  </si>
  <si>
    <t xml:space="preserve">BANCO MUNDIAL</t>
  </si>
  <si>
    <t xml:space="preserve">3.0.0.0.00.00.0.0.000</t>
  </si>
  <si>
    <t xml:space="preserve">FINANCIAMIENTO</t>
  </si>
  <si>
    <t xml:space="preserve">RECURSOS DE VIGENCIAS ANTERIORES</t>
  </si>
  <si>
    <t xml:space="preserve"> 3.3.1.0.00.00.0.0.000</t>
  </si>
  <si>
    <t xml:space="preserve">      Superávit libre </t>
  </si>
  <si>
    <t xml:space="preserve">      - Venta de Servicios año 2014</t>
  </si>
  <si>
    <t xml:space="preserve">      - Superávit Libre</t>
  </si>
  <si>
    <t xml:space="preserve">      - Superávit Libre 2012</t>
  </si>
  <si>
    <t xml:space="preserve"> </t>
  </si>
  <si>
    <t xml:space="preserve"> 3.3.2.0.00.00.0.0.000</t>
  </si>
  <si>
    <t xml:space="preserve">      Superávit Específico </t>
  </si>
  <si>
    <t xml:space="preserve">      - CONAPDIS</t>
  </si>
  <si>
    <t xml:space="preserve">      - PNUD</t>
  </si>
  <si>
    <t xml:space="preserve">      - ACTUALIZACION IPC  2015</t>
  </si>
  <si>
    <t xml:space="preserve">      - ECE 2015</t>
  </si>
  <si>
    <t xml:space="preserve">      - BCCR (ENHOPRO)</t>
  </si>
  <si>
    <t xml:space="preserve">      - ETAPA 2015</t>
  </si>
  <si>
    <t xml:space="preserve">      - ENAE 2015</t>
  </si>
  <si>
    <t xml:space="preserve">      - SUPERAVIT ESPECIFICO BCCR 2015</t>
  </si>
  <si>
    <t xml:space="preserve">      - UNICEF</t>
  </si>
  <si>
    <t xml:space="preserve">Aquí hay que separar los 30 millones como superavit específico</t>
  </si>
  <si>
    <t xml:space="preserve">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Devolución de recursos en cumplimiento del oficio  DGPN-0450-2020 y de las Normas de ejecución según el segundo presupuesto extraordinario. Corresponde a recursos de plazas congeladas en el primer semestre.</t>
  </si>
  <si>
    <t xml:space="preserve">Devolución de recursos del aporte del Banco Mundial (BM) para el Sistema Integrado Encuestas a Hogares (SIEH) - Estos recursos no fueron transferidos por el BM dado que al inicio del proyecto depositó $60 mil para tener liquidez en caja, no obstante, al final solo depositó los recursos para el pago de los gastos realizados, según sus procedimientos por lo que al realizar la revisión  de los ingresos totales recibidos se determinó que se viene arrastrando  recursos  que no han sido utilizados y que por disposición del BM no iban a ser transferidos.</t>
  </si>
  <si>
    <t xml:space="preserve">Recursos de superávit especificos acumulado al 2019  del financiamiento de CONAPDIS en la encuesta de discapacidad (ENADIS)</t>
  </si>
  <si>
    <t xml:space="preserve">Recursos de superávit especifico acumulado al 2019, correspondiente al Convenio PNUD - INEC Convenio SG-SIGA/PRESISAN-001-2015 emitido por el Programa Regional de Sistemas de Información  en Seguridad Alimentaria y Nutricional Fase II, PRECISAN II para el financiamiento del proyecto de MAPAS SOCIALES.</t>
  </si>
  <si>
    <t xml:space="preserve">Igualmente los recursos de la ENAHO no se encontraban disponibles para dar cumplimiento a la Directrices Presidenciales. </t>
  </si>
  <si>
    <t xml:space="preserve">Recursos provenientes superávit especifico de la Encuesta Nacional de Cultura, aporte realizado por le Ministerio de Cultura y Juventud</t>
  </si>
  <si>
    <t xml:space="preserve">TOTAL INGRESOS </t>
  </si>
  <si>
    <t xml:space="preserve">INSTITUTO NACIONAL DE ESTADISTICA Y CENSOS</t>
  </si>
  <si>
    <t xml:space="preserve">ORIGEN Y APLICACIÓN DE RECURSOS </t>
  </si>
  <si>
    <t xml:space="preserve">FUENTE DE FINANCIAMIENTO</t>
  </si>
  <si>
    <t xml:space="preserve">MONTO </t>
  </si>
  <si>
    <t xml:space="preserve">SUBPARTIDAS A FINANCIAR</t>
  </si>
  <si>
    <t xml:space="preserve">SUBTOTAL REMUNERACIONES E INCENTIVOS</t>
  </si>
  <si>
    <t xml:space="preserve">0.01</t>
  </si>
  <si>
    <t xml:space="preserve">Sueldos por Cargos Fijos</t>
  </si>
  <si>
    <t xml:space="preserve">Servicios Especiales</t>
  </si>
  <si>
    <t xml:space="preserve">0.01.05</t>
  </si>
  <si>
    <t xml:space="preserve">Suplencias</t>
  </si>
  <si>
    <t xml:space="preserve">Transferencias Corrientes de Instituciones Descentralizadas </t>
  </si>
  <si>
    <t xml:space="preserve">no Empresariales(CONADIS)</t>
  </si>
  <si>
    <t xml:space="preserve">Retribución por años servidos</t>
  </si>
  <si>
    <t xml:space="preserve">Restricción al ejercicio liberal de la profesión</t>
  </si>
  <si>
    <t xml:space="preserve">Decimotercer mes</t>
  </si>
  <si>
    <t xml:space="preserve">Salario escolar</t>
  </si>
  <si>
    <t xml:space="preserve">SUBTOTAL 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Patronal al B.P.D.C.</t>
  </si>
  <si>
    <t xml:space="preserve">0.05.01</t>
  </si>
  <si>
    <t xml:space="preserve">Contribución Patronal al Seguro de Pensiones de la C.C.S.S.</t>
  </si>
  <si>
    <t xml:space="preserve">Aporte Patronal al Régimen Obligatorio de Pensiones omplementarias </t>
  </si>
  <si>
    <t xml:space="preserve">Aporte Patronal al Fondo de Capitalización Laboral </t>
  </si>
  <si>
    <t xml:space="preserve">0.99</t>
  </si>
  <si>
    <t xml:space="preserve">REMUNERACIONES DIVERSAS</t>
  </si>
  <si>
    <t xml:space="preserve">0.99.99</t>
  </si>
  <si>
    <t xml:space="preserve">Otras remuneraciones</t>
  </si>
  <si>
    <t xml:space="preserve">Alquiler de Edificios, Locales y Terrenos</t>
  </si>
  <si>
    <t xml:space="preserve">Servicio de Telecomunicacione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1.03.07</t>
  </si>
  <si>
    <t xml:space="preserve">Servicio de transferencia electrónica de información</t>
  </si>
  <si>
    <t xml:space="preserve">1.04.02</t>
  </si>
  <si>
    <t xml:space="preserve">Servicios jurídicos</t>
  </si>
  <si>
    <t xml:space="preserve">1.04.03</t>
  </si>
  <si>
    <t xml:space="preserve">Servicios de ingeniería</t>
  </si>
  <si>
    <t xml:space="preserve">Viáticos dentro del País</t>
  </si>
  <si>
    <t xml:space="preserve">Viáticos al Exterior</t>
  </si>
  <si>
    <t xml:space="preserve">1.08.04</t>
  </si>
  <si>
    <t xml:space="preserve">Mant. y Rep. de Maquinaria y Equipo de Producción</t>
  </si>
  <si>
    <t xml:space="preserve">Mant. y Rep. de Mobiliario y  Equipo de Oficina</t>
  </si>
  <si>
    <t xml:space="preserve">1.09</t>
  </si>
  <si>
    <t xml:space="preserve">IMPUESTOS</t>
  </si>
  <si>
    <t xml:space="preserve">1.09.99</t>
  </si>
  <si>
    <t xml:space="preserve">Otros impuestos</t>
  </si>
  <si>
    <t xml:space="preserve">1.99.02</t>
  </si>
  <si>
    <t xml:space="preserve">Intereses moratorios y multas</t>
  </si>
  <si>
    <t xml:space="preserve">Otros Productos Químicos y Conexos</t>
  </si>
  <si>
    <t xml:space="preserve">2.02</t>
  </si>
  <si>
    <t xml:space="preserve">ALIMENTOS Y PRODUCTOS AGROPECUARIOS</t>
  </si>
  <si>
    <t xml:space="preserve">2.02.03</t>
  </si>
  <si>
    <t xml:space="preserve">Alimentos y Bebidas</t>
  </si>
  <si>
    <t xml:space="preserve">Madera y sus Derivados</t>
  </si>
  <si>
    <t xml:space="preserve">Otros Materiales de Uso en la Construcción y Mantenimiento</t>
  </si>
  <si>
    <t xml:space="preserve">Utiles y Materiales de Oficina y Cómputo</t>
  </si>
  <si>
    <t xml:space="preserve">Utiles y Materiales Médico, Hospitalario y de Investigación</t>
  </si>
  <si>
    <t xml:space="preserve">Utiles y Materiales de Limpieza</t>
  </si>
  <si>
    <t xml:space="preserve">Utiles y Materiales de Resguardo y Seguridad</t>
  </si>
  <si>
    <t xml:space="preserve">Otros Utiles, Materiales y Suministros Diversos</t>
  </si>
  <si>
    <t xml:space="preserve">Maquinaria y Equipo para la Producción</t>
  </si>
  <si>
    <t xml:space="preserve">5.01.02</t>
  </si>
  <si>
    <t xml:space="preserve">Equipo de Transporte</t>
  </si>
  <si>
    <t xml:space="preserve">Maquinaria y Equipo y Mobiliario Diverso</t>
  </si>
  <si>
    <t xml:space="preserve">Bienes intangibles</t>
  </si>
  <si>
    <t xml:space="preserve">5.99.99</t>
  </si>
  <si>
    <t xml:space="preserve">Otros Bienes Duraderos</t>
  </si>
  <si>
    <t xml:space="preserve">Transferencias Corrientes a Organos Desconcentrados</t>
  </si>
  <si>
    <t xml:space="preserve">6.06</t>
  </si>
  <si>
    <t xml:space="preserve">OTRAS TRANSFERENCIAS CORRIENTES AL SECTOR PRIVADO</t>
  </si>
  <si>
    <t xml:space="preserve">6.06.01</t>
  </si>
  <si>
    <t xml:space="preserve">Indemnizaciones</t>
  </si>
  <si>
    <t xml:space="preserve">6.07.02</t>
  </si>
  <si>
    <t xml:space="preserve">Otras Transferencias Corrientes al Sector Externo</t>
  </si>
  <si>
    <t xml:space="preserve">TOTAL GENERAL RECURSOS</t>
  </si>
  <si>
    <t xml:space="preserve">TOTAL GENERAL APLICACIONES</t>
  </si>
  <si>
    <t xml:space="preserve"> TRANSFERENCIAS CORRIENTES </t>
  </si>
  <si>
    <t xml:space="preserve">BCCR</t>
  </si>
  <si>
    <t xml:space="preserve">Superavit Especifico 2014</t>
  </si>
  <si>
    <t xml:space="preserve">Superávit Libre</t>
  </si>
  <si>
    <t xml:space="preserve">RECURSOS TRANSFERENCIA CTE INSTITUCIONES PUB FINANC</t>
  </si>
  <si>
    <t xml:space="preserve">RECURSOS TRANSFERENCIA CTE DEL GOBIERNO CENTRAL</t>
  </si>
  <si>
    <t xml:space="preserve">PRESUPUESTO EXTRAORDINARIO N°03 - AÑO 2020</t>
  </si>
  <si>
    <t xml:space="preserve">CLASIFICACION DE GASTOS</t>
  </si>
  <si>
    <t xml:space="preserve">(en  colones)</t>
  </si>
  <si>
    <t xml:space="preserve">SP101
DESPACHO GERENCIAL</t>
  </si>
  <si>
    <t xml:space="preserve">SP102
CONSEJO DIRECTIVO</t>
  </si>
  <si>
    <t xml:space="preserve">SP103
AUDITORIA INTERNA</t>
  </si>
  <si>
    <t xml:space="preserve">SP104
UNIDAD DE PLANIFICACION</t>
  </si>
  <si>
    <t xml:space="preserve">SP105
UNIDAD ASESORIA JURIDICA</t>
  </si>
  <si>
    <t xml:space="preserve">SP106
UTSI</t>
  </si>
  <si>
    <t xml:space="preserve">SP107
AREA DE ADMINISTRACION Y FINANZAS</t>
  </si>
  <si>
    <t xml:space="preserve">SP108
UNIDAD DE FINANZAS</t>
  </si>
  <si>
    <t xml:space="preserve">SP109
UNIDAD DE PROVEEDURIA</t>
  </si>
  <si>
    <t xml:space="preserve">SP110
UNIDAD DE RH</t>
  </si>
  <si>
    <t xml:space="preserve">SP111
TRANSPORTES</t>
  </si>
  <si>
    <t xml:space="preserve">SP112
SERVICIOS Y MANTENIMIENTO</t>
  </si>
  <si>
    <t xml:space="preserve">SP113
ARCHIVO</t>
  </si>
  <si>
    <t xml:space="preserve">SP114
CONSULTORIO MEDICO</t>
  </si>
  <si>
    <t xml:space="preserve">PROGRAMA 01</t>
  </si>
  <si>
    <t xml:space="preserve">SP201
AREA SISTEMA ESTADISTICO NACIONAL </t>
  </si>
  <si>
    <t xml:space="preserve">SP202
OCDE </t>
  </si>
  <si>
    <t xml:space="preserve">PROGRAMA 02</t>
  </si>
  <si>
    <t xml:space="preserve">SP301
AREA DE CENSOS Y ENCUESTAS</t>
  </si>
  <si>
    <t xml:space="preserve">SP302
ENAHO</t>
  </si>
  <si>
    <t xml:space="preserve">SP303
UNIDAD DE EST DEMOGRAFICAS</t>
  </si>
  <si>
    <t xml:space="preserve">SP304
ECE</t>
  </si>
  <si>
    <t xml:space="preserve">SP305
ENHOPRO</t>
  </si>
  <si>
    <t xml:space="preserve">SP306
MODULO GASTOS</t>
  </si>
  <si>
    <t xml:space="preserve">SP307 UDAO</t>
  </si>
  <si>
    <t xml:space="preserve">SP308 UNIDAD DE CARTOGRAFIA</t>
  </si>
  <si>
    <t xml:space="preserve">SP310 SUPERAVIT ENAHO</t>
  </si>
  <si>
    <t xml:space="preserve">SP313
AREA DE ESTADISTICAS CONTINUAS</t>
  </si>
  <si>
    <t xml:space="preserve">SP314
UNIDAD DE INDICE DE PRECIOS</t>
  </si>
  <si>
    <t xml:space="preserve">SP318 UNIDAD ESTAD. ECONOMICAS</t>
  </si>
  <si>
    <t xml:space="preserve">SP316
ENAE</t>
  </si>
  <si>
    <t xml:space="preserve">PROGRAMA 03</t>
  </si>
  <si>
    <t xml:space="preserve">ENADIS</t>
  </si>
  <si>
    <t xml:space="preserve">SP311     ENCUESTA NAC. CULTURA</t>
  </si>
  <si>
    <t xml:space="preserve">SP321    SISTEMA INTEGRADO ENC. A HOGARES </t>
  </si>
  <si>
    <t xml:space="preserve">SP320
ACTUALIZACION INDICE DE PRECIOS AL CONSUMIDOR</t>
  </si>
  <si>
    <t xml:space="preserve">SP327 CNPV</t>
  </si>
  <si>
    <t xml:space="preserve">SP308
UNIDAD CARTOGRAFIA</t>
  </si>
  <si>
    <t xml:space="preserve">SP309
MUESTREO</t>
  </si>
  <si>
    <t xml:space="preserve">SP310
ENC. SALUD Y MICS</t>
  </si>
  <si>
    <t xml:space="preserve">SP401
ASIDE</t>
  </si>
  <si>
    <t xml:space="preserve">SP402
CENTRO DE INFORMACION</t>
  </si>
  <si>
    <t xml:space="preserve">SP403
PRODUCCIÓN GRÁFICA</t>
  </si>
  <si>
    <t xml:space="preserve">SP404
BIBLIOTECA</t>
  </si>
  <si>
    <t xml:space="preserve">SP405
COMUNICACION</t>
  </si>
  <si>
    <t xml:space="preserve">PROGRAMA 04</t>
  </si>
  <si>
    <t xml:space="preserve">SP319
SUPERAVIT DEL CENAGRO</t>
  </si>
  <si>
    <t xml:space="preserve">ESTADO DE ORIGEN Y APLICACIÓN DE RECURSOS </t>
  </si>
  <si>
    <t xml:space="preserve">en colones</t>
  </si>
  <si>
    <t xml:space="preserve">ORIGEN DE LOS RECURSOS</t>
  </si>
  <si>
    <t xml:space="preserve">    INGRESOS NO TRIBUTARIOS</t>
  </si>
  <si>
    <t xml:space="preserve">   TRANSFERENCIAS CTES DEL GOBIERNO CENTRAL</t>
  </si>
  <si>
    <t xml:space="preserve">   TRANSF. CTES INST. DESCENTRALIZADAS NO EMPRES. ICAFE</t>
  </si>
  <si>
    <t xml:space="preserve">   TRANSFERENCIAS CTES INST. PUBLICAS FINANCIERAS - B.C.C.R.</t>
  </si>
  <si>
    <t xml:space="preserve">         Transferencias Corrientes de Organismos Internacionales </t>
  </si>
  <si>
    <t xml:space="preserve">TRANSFERENCIAS CORRIENTES DE ORGANOS DESCONCENTRADOS</t>
  </si>
  <si>
    <t xml:space="preserve">       INSTITUTO NACIONAL DE LA MUJER</t>
  </si>
  <si>
    <t xml:space="preserve">TRANSFERENCIAS CORRIENTES DE ORGANISMOS INTERNACIONALES</t>
  </si>
  <si>
    <t xml:space="preserve">     OCDE</t>
  </si>
  <si>
    <t xml:space="preserve">       Superávit Libre</t>
  </si>
  <si>
    <t xml:space="preserve">INEC 1,2,3 y Ventas de Servicios</t>
  </si>
  <si>
    <t xml:space="preserve">       Superávit Específico</t>
  </si>
  <si>
    <t xml:space="preserve">APLICACIÓN DE LOS RECURSOS</t>
  </si>
  <si>
    <t xml:space="preserve">PRESUPUESTO EXTRAORDINARIO N° 01 AÑO 2014</t>
  </si>
  <si>
    <t xml:space="preserve">Justificación de Partidas y/o Subpartidas</t>
  </si>
  <si>
    <t xml:space="preserve">Programa 03: Censos y Encuestas - ECE</t>
  </si>
  <si>
    <t xml:space="preserve">Partida /
Subpartida</t>
  </si>
  <si>
    <t xml:space="preserve">Monto
(en colones)</t>
  </si>
  <si>
    <t xml:space="preserve">TOTAL PARTIDA</t>
  </si>
  <si>
    <t xml:space="preserve">Considera recursos para el pago de alquiler de edificio, según el espacio asignado al proyecto. Esta estimación se realiza con base real del primer semestre y proyectada al segundo semestre del año anterior.</t>
  </si>
  <si>
    <t xml:space="preserve">Recursos para el alquiler de vehículos del proyecto.</t>
  </si>
  <si>
    <t xml:space="preserve">Complemento de recursos para la Licitación Abreviada 2014LA-00009-01 Servicio de Implementación y Desarrollo de Sitio Web</t>
  </si>
  <si>
    <t xml:space="preserve">Recursos para la compra de combustible para el trabajo de campo del proyecto.</t>
  </si>
  <si>
    <t xml:space="preserve">6.01.06</t>
  </si>
  <si>
    <t xml:space="preserve">Corresponde a la estimación por pago de prestaciones legales (vacaciones) para el personal contratado por servicios especiales y que será cesado durante el proyecto y/o al final del mismo.</t>
  </si>
  <si>
    <t xml:space="preserve">TOTAL SUPERAVIT  ECE</t>
  </si>
  <si>
    <t xml:space="preserve">Programa 03: Producción Estadística - ENAHO</t>
  </si>
  <si>
    <t xml:space="preserve">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Recursos para la cancelación de los extremos laborales por motivo de Pensión Laboral del señor Gerardo Agüero Segura</t>
  </si>
  <si>
    <t xml:space="preserve">Cargas obrero patronales correspondiente al pago de Tiempo Extraordinario para el Proyecto ENAHO por la Salario Escolar de Liquidaciones laborales por finalización de contratos de funcionarios de proyectos, </t>
  </si>
  <si>
    <t xml:space="preserve">Recursos de esta subpartida los cuales son reincorporados  en Presupuesto Extraordinario, ya que fueron utilizados en la Modificación a Nivel Superior N°01-2015 y  Nivel Gerencial 01-2015 para cubrir necesidades urgentes que se presentaron en la Institución</t>
  </si>
  <si>
    <t xml:space="preserve">Se requiere para cubrir los costos de envió mediante el servicio de correo tanto nacional como internacional, de los Libros de Resultados de la ENAHO 2015
Así mismo, para este año se hará una distribución del  Documento Metodológico de la Encuesta,  el cuál requiere de un envío similar al documento de resultados.</t>
  </si>
  <si>
    <t xml:space="preserve">Se requiere comprar 35 dispositivos de Internet móvil o Mifi, que permitan llevar a cabo la transferencia de los datos de campo a los servidores de la institución, esto es indispensable dado que se deben transferir datos al terminar cada una de las UPM, proceso que se realiza en el campo.  </t>
  </si>
  <si>
    <t xml:space="preserve">Para el empaste de los Libros legales de Contabilidad, los libros de Presupuesto 2015, 2016.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Someter a una revisión especializada la Ley del SEN, por medio de un experto en el tema (abogado especialista en derecho público), apoyar la revisión de  la Ley del SEN.</t>
  </si>
  <si>
    <t xml:space="preserve">Diagnóstico de la Red Lan 
Se requiere un diagnóstico de la Red Lan en el Edificio Ana Lorena con el fin de poder identificar la causa de distintos problemas a nivel de red y así poder brindar una solución integral.</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n el marco del proyecto Hacia una Gestión por Procesos, la Unidad de Planificación Institucional requiere la contratación de un servicio profesional para el mapeo de procesos y el levantamiento de procedimientos, instructivos y formatos de trabajo.                                Servicios profesionales requeridos para realizar una consultoría que corresponde a la evaluación del diagnóstico de las NICSP, revisión del Sistema Integrado de Administración y Finanzas (SIAF) y la elaboración de los Manuales de Procedimientos Contables, entre otros”. 
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Mantenimiento del SIAF, se incluyen 500 horas de asistencias y mejoras para el sistema SIAF en base a las estimaciones y recomendaciones de la UTSI.</t>
  </si>
  <si>
    <t xml:space="preserve">Con el fin de optimizar los recursos institucionales, se recibieron 100 chalecos provenientes del CENAGRO. Estos poseen un tamaño mayor al requerido, por lo que resulta indispensable modificar sus medidas y así lograr un mayor aprovechamiento y no incurrir en gastos innecesarios.</t>
  </si>
  <si>
    <t xml:space="preserve">Conformación equipo de trabajo para atención de encuestas especiales.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Para la cancelación de la Licitación Abreviada 2014LA-00009-01 Servicio de Implementación y Desarrollo de Sitio Web. 
Contratación de dos técnicos B.  Contratación de julio a diciembre 2015, modalidad servicios profesionales.
Georreferenciación aproximada de 14.400 empresas, 34% de las empresas del DEE</t>
  </si>
  <si>
    <t xml:space="preserve">Debido a que la muestra se le entregó al proyecto hasta el 2015, se presupuestaron estos recursos de forma similar a la de años anteriores, sin embargo la muestra cambió considerablemente por lo que estas partidas se vieron afectadas. Asimismo,  el aumento por el alza salarial del año pasado, se vieron afectados los presupuestos del BCCR, dado que se ajustaron los presupuestos en estas mismas subpartidas, para cubrir el faltante en la partida de remuneraciones.</t>
  </si>
  <si>
    <t xml:space="preserv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Recursos necesarios para la compra de tiquetes aéreos para la pasantía de dos funcionarios durante una semana en México, Brasil y Canadá, en Muestreo</t>
  </si>
  <si>
    <t xml:space="preserve">Reunión del Comité de Estadística de la OCDE en Ginebra Suiza y Foro Mundial de la OCDE sobre Estadísticas, Conocimiento y Política en Guadalajara, México, asistirán dos personas en cada uno por aproximadamente 4 días. Pasantía-Capacitación de dos funcionarios del INEC en el uso del software  SDMX (no se ha definido el país). 
Recursos necesarios para la pasantía de dos funcionarios durante una semana en México, Brasil y Canadá, en Muestreo</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 Transferencias de información
• Encriptación
• Accesibilidad de los datos
• Publicación de los datos
• Servicios Web
• Respaldos
• Procesamiento
• Dispositivos móviles
• Seguridad de los datos
• Redes
•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1. Presentación de Resultados del Inventario de Operaciones Estadísticas 2015: Concluido el proceso de llenado del Inventario de Operaciones Estadísticas del 2015, se dan a conocer a las instituciones productoras del SEN, los principales resultados de esta aplicación. 
2. Entrega de resultados de la evaluación del PEN y registro de nuevos proyectos de mejora: 
Es una actividad que forma parte del proceso de seguimiento y evaluación del PEN para introducir mejoras y medir avances y atrasos en la ejecución del mismo.</t>
  </si>
  <si>
    <t xml:space="preserve">Recurso necesarios para la remodelación de oficinas y aéreas comunes para dar mayor espacio , comodidad y seguridad a los funcionarios y para el cumplimiento de la Ley Nº 7600, Ley de Igualdad de Oportunidades para las Personas con Discapacidad</t>
  </si>
  <si>
    <t xml:space="preserve">Recursos necesarios para el mantenimiento y reparaciones de las fotocopiadoras Institucionales</t>
  </si>
  <si>
    <t xml:space="preserve">Recursos necesarios para el mantenimiento y reparaciones de las equipo de computo Institucionales</t>
  </si>
  <si>
    <t xml:space="preserve">Compra de tintas para la Unidad para el uso del trabajo diario, como la impresión de informes, oficios u otros documentos  y para la impresora de Tesorería TM-U220A</t>
  </si>
  <si>
    <t xml:space="preserve">Recursos necesarios para la compra de cable a6. cable rack y regleta para rack. 
Recursos necesarios para la remodelación de la sala de aperturas y recepción de ofertas</t>
  </si>
  <si>
    <t xml:space="preserve">Recursos necesarios para la remodelación de la sala de aperturas y recepción de oferta</t>
  </si>
  <si>
    <t xml:space="preserve">Para la compra de repuestos en el mantenimiento de equipo, mobiliario, de la Institución</t>
  </si>
  <si>
    <t xml:space="preserve">Compra de Papel Químico para las impresoras de recibos especiales de Tesorería y Presupuesto y compra de 500 talonarios de comprobantes de pago en papel químico, este formulario es necesario para que los funcionarios que salen a trabajo de campo justifiquen sus gastos, tales como peajes, encomiendas , fotocopias, principalmente lavado de ropa, alquiler de lancha o cualquier otro alquiler de medio de transporte, entre otros.
 Elaborar las carpetas del área del SEN para ser utilizadas en las actividades propias del área.</t>
  </si>
  <si>
    <t xml:space="preserve">Persianas ubicadas en esta Unidad están deterioradas ya que tiene más de diez años, por lo que, el  paso de tiempo  (polvo, humo de los carros) y uso, han hecho que las persianas estén deterioradas.</t>
  </si>
  <si>
    <t xml:space="preserve">Recursos necesarios para la compra de un teléfono inalámbrico con dos auriculares
Durante el 2014 se presupuestó dinero para la compra de equipo telefónico, no obstante, por indicaciones de la Coordinación del Área Administrativa este equipo no fue adquirido, ya que existía un proyecto de sustitución de la central telefónica que incluía los aparatos. Sin embargo, al no llevarse a cabo lo anterior surge la necesidad de reemplazar las unidades que se encuentran en malas condiciones.</t>
  </si>
  <si>
    <t xml:space="preserve">Compra de Silla ergonómica, sin descansabrazos, sistema en doble palanca, en damasco, color negro, base plástica. 
Para la compra de una estantería móvil para el almacenamiento y custodia de los materiales y suministros, según lo recomendado por la Auditoría Externa. 
Recurso para la compra de nobiliario de oficina, como estanteri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C  proyectado de ¢560 para cubrir cualquier  eventualidad de acuerdo a la Licitación abreviada 2014 LA-000012-01 Orden de compra N° 004303.
43 computadoras de escritorio básicas completas.
1 disco duro para el servidor de base de datos para el manejo de los respaldos de cada una de las bases de datos.
1 UPS de 3000 VA para la Sala de Servidores. 
Impresora Marca EPSON TM-0220-A para los recibos de diferencias de viáticos es necesaria para obtener mejor rendimiento de la funcionalidad de SIAF, pues se estaría ahorrando gran cantidad de talonarios de pago por diferencias de viáticos y otros, así como el tiempo de confección de los mismos de forma manual.</t>
  </si>
  <si>
    <t xml:space="preserve">
Para el 2015 se presupuestó la compra de 2 hornos de microondas cuyo valor se definió en el SIAF en ¢65 000 cada uno</t>
  </si>
  <si>
    <t xml:space="preserve">4 licencias de DevExpress  
2 licencias de .net 2013 profesional con software azurance (con MSDN) 
5 Licencias de Visio 
5 licencias de Proyect  
30 Licencias CAL para el servidor de SQL Server Estándar.
Migración de Communicator compra de Licencias para la migración de Communicator a una versión más moderna.</t>
  </si>
  <si>
    <t xml:space="preserve">Complemento de recursos para atender las liquidaciones de tiempo laborado del personal que laborara durante el operativo de campo de la ENAHO y ENHOPRO. Recursos para la cancelación de los extremos laborales por motivo de Pensión Laboral del señor Gerardo Agüero Segura</t>
  </si>
  <si>
    <t xml:space="preserve">TOTAL PROGRAMA 03 ENAHO</t>
  </si>
  <si>
    <t xml:space="preserve">Programa 03: Producción Estadística - Superávit CENAGRO</t>
  </si>
  <si>
    <t xml:space="preserve">Recursos necesarios para el pago de Tiempo Extraordinario por la Implementación de las NICSP.
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el pago de Salario Escolar de liquidaciones laborales por finalización de contratos de funcionales de proyectos</t>
  </si>
  <si>
    <t xml:space="preserve">Cargas obrero patronales correspondiente al pago de Tiempo Extraordinario por la Implementación de las NICSP y Salario Escolar de Liquidaciones laborales por finalización de contratos de funcionales de proyectos, para el levantamiento cartográfico de UPMs por parte de la Unidad de Cartografía y  proyecto "Abriendo Puertas"</t>
  </si>
  <si>
    <t xml:space="preserve">Para el empaste de los Libros legales de Contabilidad, los libros de Presupuesto 2015, 2016 y libros de actas del Consejo Directivo.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t>
  </si>
  <si>
    <t xml:space="preserve">En el marco del proyecto hacia una Gestión por Procesos, la Unidad de Planificación Institucional requiere la contratación de un servicio profesional para el mapeo de procesos y el levantamiento de procedimientos, instructivos y formatos de trabajo. </t>
  </si>
  <si>
    <t xml:space="preserve">Servicios profesionales requeridos para realizar una consultoría que corresponde a la evaluación del diagnóstico de las NICSP, revisión del Sistema Integrado de Administración y Finanzas (SIAF) y la elaboración de los Manuales de Procedimientos Contables, entre otros”. </t>
  </si>
  <si>
    <t xml:space="preserve">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t>
  </si>
  <si>
    <t xml:space="preserve">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 
</t>
  </si>
  <si>
    <t xml:space="preserve">Debido a los recortes realizados en el Presupuesto Ordinario 2015, se requiere reforzar esta subpartida, ya que se  autorizó la utilización de recursos, para costear el levantamiento cartográfico de UPMs por parte de la Unidad de Cartografía. 
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
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mpra de 6 tiquetes aéreos para 6 funcionarios que participarán en 3 pasantías de acuerdo al siguiente detalle: durante una semana en México, Brasil y Canadá, en Muestreo</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
 3. Taller de capacitación sobre clasificadores económicos y de oficios: Los funcionarios que conforman el CTI-Agua y los del CII-SINIA requieren de este conocimiento para estandarizar las estadísticas que generan y hacerlas comparables internacionalmente. Para esto se trabajará en dos grupos, uno por día y cada grupo estará compuesto por 15 personas aproximadamente. 
4. Taller de capacitación sobre buenas prácticas estadísticas: Los funcionarios que conforman el CTI-Agua y los del CII-SINIA requieren de este conocimiento para estandarizar estadísticas que generan y mejorar la calidad de sus procesos estadísticos.  Para esto se trabajará en dos grupos, uno por día y cada grupo estará compuesto por 15 personas aproximadamente.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Con el fin de fortalecer las habilidades y competencias de los funcionarios que forman parte de la Encuesta Nacional de Hogares, es necesario capacitar a 11 supervisores de planta en el manejo adecuado de la herramienta de EXCEL, lo cuál con la implementación de nuevas tecnologías en la captura de datos, así como en la elaboración  documentos administrativos y controles de Trabajo de Campo. </t>
  </si>
  <si>
    <t xml:space="preserve">Recursos necesarios para el mantenimiento y reparaciones de las equipo de cómputo Institucionales, así como el mantenimiento del SIAF, se incluyen 500 horas de asistencias y mejoras para el sistema SIAF en base a las estimaciones y recomendaciones de la UTSI además de los cambios que deben realizarse en función de los requerimientos de las NICSP.</t>
  </si>
  <si>
    <t xml:space="preserve">1 Switch para la Unidad de Estadísticas Demográficas. 
10 bancos de poder necesarios para las tabletas del IPC  
Para el 2015 se presupuestó la compra de 2 hornos de microondas cuyo valor se definió en el SIAF en ¢65 000 cada uno, no obstante, según lo indicado por el Proceso de Servicios y Mantenimiento se está a la espera de la aprobación por Gerencia del Manual de Compras Verdes, el cual se ampara en la Directriz 011 del MINAE, para dar cumplimiento a esta directriz deben cumplirse una serie de requerimientos energéticos y físicos, lo cuál conlleva a que el valor de mercado se incremente a ¢150 000 cada uno</t>
  </si>
  <si>
    <t xml:space="preserve"> Recursos para la cancelación de los extremos laborales por motivo de Pensión Laboral del señor Gerardo Agüero Segura</t>
  </si>
  <si>
    <t xml:space="preserve">TOTAL SUPERAVIT CENAGRO</t>
  </si>
  <si>
    <t xml:space="preserve">TOTAL PRESUPUESTO EXTRAORDINARIO N°01-2015</t>
  </si>
  <si>
    <t xml:space="preserve">Se requieren estos recursos para la compra de teléfono inalámbrico con dos auriculares, con el fin de sustituir el actual en la Unidad de Planificación que se encuentra en mal estado y se requiere para mejorar la comunicación telefónica dado que solo tienen un telefono para 7 personas aproximadamente.</t>
  </si>
  <si>
    <t xml:space="preserve">Compra de Sillas ergonómicas, sin descansabrazos, sistema en doble palanca, en damasco, color negro, base plástica. 
Para la compra de una estantería móvil para el almacenamiento, protección y custodia de los materiales y suministros, dado que la bodega se encuentra muy expuesta, según lo recomendado por la Auditoría Externa realizada en el mes de diciembre del 2014; y es necesario aprovachar al máximo el poco espacio disponible.
Recursos para la compra de mobiliario de oficina, como estanterí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ipo de cambio proyectado de ¢560 para cubrir cualquier eventualidad de acuerdo a la Licitación abreviada 2014 LA-000012-01 Orden de compra N° 004303. 
Se requiere la compra de 43 computadoras de escritorio básicas completas en sustitución de equipo obsoleto y en mal estado, de acuerdo al Plan de sustitución de equipo de cómputo elaborado por Unidad Técnica de Sistemas de Información (UTSI) y avalado por la Comisión Gerencial de TI.
1 disco duro para el servidor de base de datos para el manejo de los respaldos de cada una de las bases de datos que corresponden a los proyectos elaborados por el INEC con el fin de atender la seguridad informática que deben tener estos registros dada la importancia de la información que en ellos se debe resguardar.
1 UPS de 3000 VA para la Sala de Servidores para la protección de los mismos y seguridad de la información que contienen. 
Impresora para recibos.  Es necesaria para obtener mejor rendimiento de la funcionalidad de Sistema Integral Administrativo Financiero.  Especialmente para confeccionar recibos de diferencias de viáticos, lo que contribuye a la economía de gran cantidad de talonarios de comprobantes de pago por diferencias de viáticos y otros, así como el tiempo del personal en la confección de los mismos de forma manual.</t>
  </si>
  <si>
    <t xml:space="preserve">esta todo?????</t>
  </si>
  <si>
    <t xml:space="preserve">1 Switch para la Unidad de Estadísticas Demográficas con el fin de hacer eficiente la conexión a internet y a los sistemas informáticos que utiliza la unidad. 
10 bancos de poder (baterias portatiles) necesarios para las tabletas del IPC, dado que se requiere tener el equipo disponible durante todo el día y al estar permanantemente en recolección de datos no es posble cagar las tablets en lugares fijos.   </t>
  </si>
  <si>
    <t xml:space="preserve">4 licencias de DevExpress  
2 licencias de .net 2013 profesional con software azurance (con MSDN) 
5 Licencias de Visio 
5 licencias de Proyect  
30 Licencias CAL para el servidor de SQL Server Estándar.
Las licencias se requieren para el mejor desempeño de las funciones del personal y los sistemas informáticos, como el Sistema Integado Administrativo Financiero
Compra de Licencias para la migración de Communicator (comunicación interna) a una versión más moderna pues la actual ya es obsoleta y no tiene respaldo.  Se requiere además para la transmisión de datos desde disferentes zonas del país donde se recolecta información de censos y encuestas, mediante tablets u otros dispositivos moviles. </t>
  </si>
  <si>
    <t xml:space="preserve">revisar cantidades</t>
  </si>
  <si>
    <t xml:space="preserve">Se requiere dar una solución a la seguridad de la información producida y a la continuidad del servicios que se presta a los usuarios internos y externos. Los recursos son necesarios para la utilización de servicios de computación en nube y/o el uso de infraestructura de DataCenter, para el almacenamiento y procesamiento de datos de los usuarios en estos centros de cómputo.  Esto implica el uso de métodos muy poderosos de control de acceso, encriptación de datos, firewalls y otras tecnologías de seguridad, todas implementadas de acuerdo con las buenas prácticas internacionales, además de acatar las normas que emite la Contraloría General de la República para las Tecnologías de Información.</t>
  </si>
  <si>
    <t xml:space="preserve">2 licencias de .net 2013 profesional con software azurance (con MSDN) </t>
  </si>
  <si>
    <t xml:space="preserve">5 Licencias de Visio </t>
  </si>
  <si>
    <t xml:space="preserve">5 licencias de Proyect  </t>
  </si>
  <si>
    <t xml:space="preserve">30 Licencias CAL para el servidor de SQL Server Estándar.</t>
  </si>
  <si>
    <t xml:space="preserve">Migración de Communicator compra de Licencias para la migración de Communicator a una versión más moderna. </t>
  </si>
  <si>
    <t xml:space="preserve">Se requiere reforzar esta subpartida, debido que se debe finalizar en este año el levantamiento cartográfico de UPMs o segmentos necesarios para realizar la ENAHO, por parte de la Unidad de Cartografía.  Esto permite mantener actualizada la cartografía para la  ENAHO y otras operaciones estadísticas.</t>
  </si>
  <si>
    <t xml:space="preserve">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atender el pago de Salario Escolar en la liquidación de los derechos laborales del personal que participará en el operativo de campo de la ENAHO el cual debe liquidarse una vez terminado su nombramiento.</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Cuota  Patronal Contribución Patronal al Seguro de Pensiones de la C.C.S.S.</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t>
  </si>
  <si>
    <t xml:space="preserve">Se requiere este complemento de recursos para cubrir los costos de la remisión de los Resultados de la ENAHO 2015 y otros estudios derivados de esta como la pobreza, mediante el servicio de correo tanto a usuarios nacionales como extranjeros. </t>
  </si>
  <si>
    <t xml:space="preserve">Así mismo, para este año se hará una distribución del  Documento Metodológico de la Encuesta,  el cuál requiere de un envío similar al documento de resultados.</t>
  </si>
  <si>
    <t xml:space="preserve">Con el fin de optimizar los recursos institucionales, se requiere la reparación de 100 chalecos provenientes de otros proyectos para los entrevistadores de la ENAHO. Estos poseen un tamaño mayor al requerido, por lo que resulta indispensable modificar sus medidas y así lograr un mayor aprovechamiento y no incurrir en gastos innecesarios, esto con el fin de  utilizarlos en las próximas encuestas.</t>
  </si>
  <si>
    <t xml:space="preserve">Dada la situación presentada en el segundo semestre del 2014, respecto al incremento salarial mayor al estimado, la estimación en la partida de Remuneraciones para el Presupuesto Ordinario del 2015  hubo que ajustarla, por tanto se realizaron recortes en otras subpartidas para ajustar salarios en el Presupuesto Ordinario 2015, lo que ocasionó que esta subpartida fuera afectada directamente, por tanto se requiere reforzar esta subpartida para completar los recursos para el proyecto de la ENAHO. Asimismo para  poder realizar el levantamiento cartográfico de UPMs de este proyecto por parte de la Unidad de Cartografía. Además, se contemplan recursos para la ejecución del proyecto "Abriendo Puertas", el cual tiene como propósito informar  sobre los objetivos de la Encuesta a la población de nivel económico alto que reside en Condominios y Residenciales cos acceso restringido, y así aumentar la tasa de respuesta de estos hogares.</t>
  </si>
  <si>
    <t xml:space="preserve">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t>
  </si>
  <si>
    <t xml:space="preserve">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n el fin de fortalecer las habilidades y competencias de los funcionarios que forman parte de la Encuesta Nacional de Hogares, es necesario capacitar a 11 supervisores de planta en el manejo adecuado de la herramienta de EXCEL, esto debido a la implementación de nuevas tecnologías en la captura de datos, así como en la elaboración  documentos administrativos y controles de Trabajo de Campo. </t>
  </si>
  <si>
    <t xml:space="preserve">Es necesario reemplazar teléfonos que se encuentran en malas condiciones, para no afectar la comunicación interna y con usuarios.</t>
  </si>
  <si>
    <t xml:space="preserve">Se requiere para la  compra de 2 hornos de microondas que serán utilizados para los funcionarios que realizan labores de oficina de la ENAHO, ya que el personal que trabaja para este proyecto se incrementa durante el operativo de campo y  el procesamientos de la información, por tanto los microondas existentes no son suficientes para la atención de este personal y se pueden dañar por el aumento considerable de uso.</t>
  </si>
  <si>
    <t xml:space="preserve">Complemento de recursos para atender las liquidaciones de tiempo laborado del personal que laborará durante el operativo de campo de la ENAHO.</t>
  </si>
  <si>
    <t xml:space="preserve">Complemento de recursos para cubrir el alquiler del Edificio Langer durante el II Semestre del 2015, dado que para poder finalizar este proyecto en el mes de diciembre,  se amplió el contrato para el presente año.</t>
  </si>
  <si>
    <t xml:space="preserve">Complemento de recursos para las publicaciones de los diferentes productos del CENAGRO, debida a que se tuvo que recalcular el número de páginas de todos los documentos que corresponden a información de resultados de este proyecto, una vez que se tuvieron los resultados definitivos del censo y dada la demanda de información por parte de los usuarios.</t>
  </si>
  <si>
    <t xml:space="preserve">Complemento de recursos de esta sub partida necesarios para la actualización y revisión en campo del nuevo Marco de fincas producto del CENAGRO, el cual es fundamental tanto para los censos agropecuarios como para las encuestas agropecuarias que realiza el INEC como la ETAPA o que realizan otras instituciones del sector agropecuario.  Si bien se construye con la información censal, siempre es necesaria la verificación y actulización en campo para obtener un producto de calidad que garantice buenas estimaciones a partir de las encuestas o estudios especificos.</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t>
  </si>
  <si>
    <t xml:space="preserve">estos recrsoso ya no se ocupan, se va a manejar diferente de acuerdo a directriz 23H</t>
  </si>
  <si>
    <t xml:space="preserve">El CENAGRO requiere reforzar esta subpartida para ampliar la capacitación a usuarios en el uso de los resultados censales y aspectos metodológicos, por medio de una serie de talleres dirigidos a diversos sectores:
1. Talleres de capacitación para funcionarios del sector ambiente, como la CTI-Agua y los CII-SINIA: sobre el uso de los resultados censales, el uso de clasificadores económicos y las buenas prácticas estadísticas  para estandarizar las estadísticas de agua, hacerlas comparables internacionalmente y mejorar la calidad de la información y los análsis que se realicen a partir del censo y otros fuentes.  Para esto se trabajará en al menos 4 talleres de 20 personas aproximadamente. 
2. Talleres de capacitación para funcionarios del sector agropecuario sobre el uso del Sistema de Información Geográfico Agropecuario con el fin de potenciar el uso de la información y la cargografía censal.  Para esto se trabajará en al menos 4 talleres de 20 personas aproximadamente. 
3. Relización de Simposio para la presentación de investigaciones realizadas a partir de los resultados del CENAGRO.  La actividad se realizaría por dos días para 150 personas</t>
  </si>
  <si>
    <t xml:space="preserve">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Estas no podrían pasar por el censo, una opción de no incluirlo y cubrirlo con sobrantes en otros proyectos, pues si se está dejando una parte del Sen que tiene que ver con ambiente</t>
  </si>
  <si>
    <t xml:space="preserve">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t>
  </si>
  <si>
    <t xml:space="preserve">Recursos necesarios para la entrega de resultados finales del Censo Nacional Agropecuario  CENAGRO tanto a usuarios nacionales como extranjeros tales como: prensa, Gobierno de la República, Organismos Internacionales, entre otros.</t>
  </si>
  <si>
    <t xml:space="preserve">Me queda la duda de la ubicación en la subpartida, pues lo que se requiere es un servicio no un software, por lo que no debería ir en el censo.  Si fuera en la partida 5 podría pasar por superavit específico???</t>
  </si>
  <si>
    <t xml:space="preserve">Complemento de recursos para el pago de prestaciones legales de los ex funcionarios que finalizan su contratación laboral una vez finalizado el proyecto en el mes de diciembre del presente año.</t>
  </si>
  <si>
    <t xml:space="preserve">Debido a que la muestra para el proyecto ENAE fue entregada hasta el 2015, se presupuestaron estos recursos de forma similar a la de años anteriores, sin embargo la muestra cambió considerablemente por lo que estas partidas se vieron afectadas y deben ser reforzados para continuar con el proyecto . Asimismo, con el aumento salarial del II semestre del año pasado, se vieron afectadas las estimaciones de los presupuestos del BCCR del 2015, dado que se ajustaron los presupuestos en estas mismas subpartidas, para cubrir el faltante en la partida de Remuneraciones.</t>
  </si>
  <si>
    <t xml:space="preserve">Para la cancelación de la Licitación Abreviada 2014LA-00009-01 Servicio de Implementación y Desarrollo de Sitio Web la cual se realiza para mejorar el servicio a los usuarios nacionales e internacionales que se brinda a traves de la página del INEC.  Se financia mediante este proyecto porque el sitio web igualmente contribuye a la divulgación de las estadísticas que genera este proyecto y toda la producción estadística relacionada con los hogares y las empresas.</t>
  </si>
  <si>
    <t xml:space="preserve">Compra de tintas para la impresión de informes, oficios u otros documentos  derivados de este proyecto.</t>
  </si>
  <si>
    <t xml:space="preserve">Recursos necesarios para la compra de materiales para las oficinas ocupadas por este proyecto tales como: cable a6. cable rack y regleta para rack y otros materiales de construcción, con el fin de mejorar las condiciones de trabajo del personal</t>
  </si>
  <si>
    <t xml:space="preserve">Para la compra de repuestos en el mantenimiento de equipo y mobiliario utilizado en el Proyecto</t>
  </si>
  <si>
    <t xml:space="preserve">Compra de 500 talonarios de comprobantes de pago necesarios para que los funcionarios que salen a trabajo de campo justifiquen sus gastos, tales como peajes, encomiendas, fotocopias, lavado de ropa, alquiler de lancha o cualquier otro alquiler de medio de transporte, entre otros.</t>
  </si>
  <si>
    <t xml:space="preserve">Se requiere para la compra de persianas, dado que las actuales tienen más de diez años, y con el paso de tiempo  (polvo, humo de los carros) y uso, las mismas se han deteriorado afectando el trabajo del personal, por la entrada de claridad y el calor producto del sol que entra directo por las ventanas.</t>
  </si>
  <si>
    <t xml:space="preserve">Complemento de recursos para cubrir las necesidades en horas extras durante el trabajo de campo que se realizará durante el 2015. Esto debido a que ha sido necesario realizar actividades de trabajo de campo adicionales para la actualización de la muestra, consumiendo tiempo extra,  y de acuerdo a las estimaciones realizadas,  el presupuesto actual de tiempo extraordinario del proyecto es insuficiente para el pago por este concepto para cubrir las dos encuestas que faltan durante el presente año.</t>
  </si>
  <si>
    <t xml:space="preserve">Complemento de recursos para atender el pago de Salario Escolar en la liquidación de los derechos laborales del personal que participará en el operativo de campo de la ETAPA el cual debe liquidarse una vez terminado su nombramiento.</t>
  </si>
  <si>
    <t xml:space="preserve">Recursos necesarios para la realización de auditorías contempladas en el Plan de trabajo 2015, de acuerdo al universo auditable: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stas auditorías vendrían a brindar recomendaciones para el mejoramiento administrativo y técnico institucional en beneficio de las encuestas.  Se requiere la contratación pues el personal de la Auditoría Interna es muy escaso.</t>
  </si>
  <si>
    <t xml:space="preserve">En el marco del proyecto Hacia una Gestión por Procesos, la Unidad de Planificación Institucional requiere la contratación de un servicio profesional para el mapeo de procesos y el levantamiento de procedimientos, instructivos y formatos de trabajo, que apoyen la realización de las encuestas </t>
  </si>
  <si>
    <t xml:space="preserve">La UTSI como encargada de velar por los temas relacionados con Tecnología de Información requiere de un presupuesto para capacitaciones en distintas necesidades particulares para la atención de las encuesta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 la realización de encuestas en el corto y mediano plazo con el fin de poder brindar mejores soluciones a los distintos usuarios tanto internos como externos al INEC.</t>
  </si>
  <si>
    <t xml:space="preserve">Recursos necesarios para el mantenimiento y reparaciones del Mobiliario y Equipo de Oficina del Proyecto</t>
  </si>
  <si>
    <t xml:space="preserve">• Infraestructura</t>
  </si>
  <si>
    <t xml:space="preserve">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t>
  </si>
  <si>
    <t xml:space="preserve">Complemento de recursos para el pago del alquiler que corresponde a este proyecto durante el II semestre.</t>
  </si>
  <si>
    <t xml:space="preserve">Se requiere someter a una revisión especializada la Ley del SEN, por medio de un experto en el tema (abogado especialista en derecho público), apoyar la revisión del marco legal, se deben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o legal como estadístico, y especialmente con expertos internacionales o de otros países con experiencia avanzada en este campo, como parte de los requerimientos de la OCDE, para el mejoramiento de las estadísticas económicas requeridas por el nuevo Sistema de Cuentas Nacionales del BCCR.</t>
  </si>
  <si>
    <t xml:space="preserve">Se requiere un diagnóstico de la Red Lan en el Edificio Ana Lorena con el fin de poder identificar la causa de distintos problemas que se tienen en comunicación a nivel de red y así poder brindar una solución integral y mejorar la calidad de la comunicación. Estos problemas están afectando la aplicación de los sistemas informáticos que se requieren para la producción de las estadísticas económicas. Se requiere:
• Evaluar las líneas cableadas donde se pueda determinar la velocidad y recertificar los puntos.
• Realizar el plaqueo de los puntos, ya que estos se han borrado o eliminado ya que contamos con una red de datos creada hace 15 años.
• Se debe identificar qué puntos de red consumen o generan más ancho de banda en la red.</t>
  </si>
  <si>
    <r>
      <rPr>
        <sz val="9"/>
        <color rgb="FF000000"/>
        <rFont val="Tw Cen MT"/>
        <family val="2"/>
      </rPr>
      <t xml:space="preserve">Contratar los servicios asistenciales (politólogo o profesión afín, de gran experiencia y trayectoria internacional), con el fin de apoyar la labor de  investigar y redactar aspectos de la normativa, que por recomendación de la OCDE, deben ser analizados, con el fin de cumplir con los estándares que dicho organismo internacional solicita para la realización de encuestas y otras operaciones estadísticas. La revisión de la normativa legal del SEN debe ser realizada este año según solicitud de la OCDE.
</t>
    </r>
    <r>
      <rPr>
        <sz val="9"/>
        <color rgb="FFDD0806"/>
        <rFont val="Tw Cen MT"/>
        <family val="2"/>
      </rPr>
      <t xml:space="preserve">Consultoría  para obtener productos de divulgación en estadísticas ambientales y sistematizar datos.</t>
    </r>
  </si>
  <si>
    <t xml:space="preserve">pasar esta consultoría a la ETAPA</t>
  </si>
  <si>
    <t xml:space="preserve">Se requiere la contratación de dos técnicos B de julio a diciembre 2015, por servicios técnicos con el fin de que realicen la Georreferenciación aproximada de 14.400 empresas, 34% de las empresas del Directorio de  Establecimientos Económicos a partir del cual se selecciona la muestra del IPC.</t>
  </si>
  <si>
    <t xml:space="preserve">Debido al aumento por el alza salarial del año pasado, se vieron afectados los presupuestos de los proyectos financiados por el BCCR en la partida de remuneraciones, por lo que el ajuste a esa partida se realizó en la subpartida de viáticos, quedando contenido insuficiente para cubrir los gastos para el trabajo de campo en el presente año, razón por la que se requieren de estos recursos para  ajustar el faltante en esta subpartida.</t>
  </si>
  <si>
    <t xml:space="preserve">Compra de 6 tiquetes aéreos para 6 funcionarios que participarán en 3 pasantías de acuerdo al siguiente detalle: durante una semana en México, Brasil y Canadá en Muestreo.  Estas pasantías tienen el fin de fortalecer la capacidad del proceso de muestreo respecto a la implementación de encuestas económicas como el IPC</t>
  </si>
  <si>
    <t xml:space="preserve">Recursos necesarios para la pasantía de dos funcionarios durante una semana en México, Brasil y Canadá, en Muestreo.  Estas pasantías tienen el fin de fortalecer la capacidad del proceso de muestreo respecto a la implementación de encuestas económicas como el IPC</t>
  </si>
  <si>
    <t xml:space="preserve">Recursos necesarios para la adecuación de oficinas y áreas comunes para dar mayor espacio, comodidad y seguridad a los funcionarios que apoyan el proyecto, así como dar mantenimiento a la sala de capacitación utilizada por el proyecto y para el cumplimiento de la Ley Nº 7600, Ley de Igualdad de Oportunidades para las Personas con Discapacidad.</t>
  </si>
  <si>
    <t xml:space="preserve">Recursos necesarios para el mantenimiento y reparaciones de los equipos de cómputo que están asignados al proyecto, así como el mantenimiento del SIAF, se incluyen 500 horas de asistencias y mejoras para el sistema SIAF en base a las estimaciones y recomendaciones de la UTSI.  Este sistema es necesario para el adecuado control de las operaciones estadísticas como el IPC</t>
  </si>
  <si>
    <t xml:space="preserve">Complemento de recursos para atender las liquidaciones de tiempo laborado del personal que laborara durante el operativo de campo de este proyecto. </t>
  </si>
  <si>
    <t xml:space="preserve">Suma de monto</t>
  </si>
  <si>
    <t xml:space="preserve">subpartida</t>
  </si>
  <si>
    <t xml:space="preserve">Total</t>
  </si>
  <si>
    <t xml:space="preserve">Total general</t>
  </si>
  <si>
    <t xml:space="preserve">detalle</t>
  </si>
  <si>
    <t xml:space="preserve">monto</t>
  </si>
  <si>
    <t xml:space="preserve">PRESUPUESTO EXTRAORDINARIO 03- AÑO 2020</t>
  </si>
  <si>
    <t xml:space="preserve">Monto SIAF</t>
  </si>
  <si>
    <t xml:space="preserve">Sobrante/Faltante</t>
  </si>
  <si>
    <t xml:space="preserve">Programa 01:  Administración Superior</t>
  </si>
  <si>
    <t xml:space="preserve">Relación Objetivos y Metas</t>
  </si>
  <si>
    <t xml:space="preserve">En cumplimiento del oficio  DGPN-0450-2020 y de las Normas de ejecución segundo presupuesto extraordinario se indica que el contenido presupuestario de toda plaza vacante no utilizada, durante el primer semestre de 2020, se deberá rebajar en un presupuesto extraordinario y reducir los recursos presupuestarios para el servicio de la deuda. (El monto de endeudamiento autorizado)</t>
  </si>
  <si>
    <t xml:space="preserve">Se relaciona con todos los objetivos y metas del programa</t>
  </si>
  <si>
    <t xml:space="preserve">Se relaciona con todos los objetivos y las metas del Programa</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Servicios profesionales requeridos para la implementación y adopción de las NICSP que consise en realizar la evaluación del diagnóstico de las NICSP, revisión del Sistema Integrado de Administración y Finanzas (SIAF) y la elaboración de los Manuales de Procedimientos Contables, entre otros”. </t>
  </si>
  <si>
    <t xml:space="preserve">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t>
  </si>
  <si>
    <t xml:space="preserve">Reunión del Comité de Estadística de la OCDE en Ginebra Suiza y Foro Mundial de la OCDE sobre Estadísticas, Conocimiento y Política en Guadalajara, México, asistirán dos personas en cada uno por aproximadamente 4 días. </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Para la adquisición de computadoras y servidores según el plan de sustitución de equipo de cómputo realizado por la Unidad Técnica de Sistemas de Información.</t>
  </si>
  <si>
    <t xml:space="preserve">Recursos necesarios para dar cumplimiento del acuerdo  No.12262 tomado por la Autoridad Presupuestaria en la Sesión Extraordinaria No. 08-2018. Comunicado mediante STAP-1911-2018 con fecha 20 de diciembre del año 2018, estos recursos deben ser transferidos a Caja Unica siguiendo los lineamientos dispuestos en el Acuerdo N°12232.</t>
  </si>
  <si>
    <t xml:space="preserve">Cancelación de Prestaciones legales de los funcionarios que se acogerán a su Pensión laboral durante el presente año.</t>
  </si>
  <si>
    <t xml:space="preserve">TOTAL PROGRAMA 01</t>
  </si>
  <si>
    <t xml:space="preserve">Programa Nº 02: Coordinación, Elaboración y Divulgación </t>
  </si>
  <si>
    <t xml:space="preserve">Relación objetivos específicos o metas
</t>
  </si>
  <si>
    <t xml:space="preserve">En cumplimiento del oficio  DGPN-0450-2020 y de las Normas de ejecución segundo presupuesto extraordinario se indica que el contenido presupuestario de toda plaza vacante no utilizada, durante el primer semestre de 2020, se deberá rebajar en un presupuesto extraordinario y reducir los recursos presupuestarios del servicio de la deuda. (El monto de endeudamiento autorizado)</t>
  </si>
  <si>
    <t xml:space="preserve">Para el pago en reparaciones que se deban hacer en el equipo y el mobiliario que se utiliza en la oficina. Mantenimiento o reparación de la fotocopiadora, impresoras y otros.</t>
  </si>
  <si>
    <t xml:space="preserve">Polarizado para disminuir el reflejo de la luz en ventanas claves del área, que dificultan el trabajo en la microcomputadoras.</t>
  </si>
  <si>
    <t xml:space="preserve">Recursos para la implementación de un plan de mantenimiento del edificio a través de revisiones semanales a la fontanería, servicios eléctricos, cerrajería, telefonía, carpintería y la adquisición de materiales necesarios para atención oportuna de solicitudes de servicios de mantenimiento.</t>
  </si>
  <si>
    <t xml:space="preserve">Recursos para la compra de equipo de comunicación que se requiere para acondicionar una sala multimedia que debe estar equipada con un mobiliario que cuide los aspectos estéticos, pero que además cuente con una instalación fija (permanente) de equipo de audio, vídeo y teléfono, es decir debe tener un equipamiento audiovisual profesional, que permita a los participantes una mejor comunicación e interacción. Una Sala interactiva multimedia, por lo general es pequeña o mediana, pero posee el equipo electrónico necesario, para mantener una eficiente comunicación interna (dentro del recinto) como externa, mediante un sistema de vídeo conferencia o  comunicación vía WEB (IP) .
</t>
  </si>
  <si>
    <t xml:space="preserve">Recursos para la compra de 3 módulos de Estantería Móvil con el propósito de proteger el material existente de agentes del ambiente, como la humedad, polvo, polilla entre otros, y con la idea de minimizar espacios y aprovechar al máximo las áreas destinadas a los documentos, en el Centro de Información.</t>
  </si>
  <si>
    <t xml:space="preserve">SUBTOTAL PROGRAMA 02</t>
  </si>
  <si>
    <t xml:space="preserve">TOTAL PROGRAMA 02</t>
  </si>
  <si>
    <t xml:space="preserve">Programa 03:  Producción Estadística</t>
  </si>
  <si>
    <t xml:space="preserve">En cumplimiento del oficio  DGPN-0450-2020 y de las Normas de ejecución segundo presupuesto extraordinario se indica que el contenido presupuestario de toda plaza vacante no utilizada, durante el primer semestre de 2020, se deberá rebajar en un presupuesto extraordinario y reducir del servicio de la deuda. (El monto de endeudamiento autorizado).
Devolución de recursos que no serán transferidos por el Banco Mundial por motivo de que los gastos incurridos en este periodo fueron cancelados con recursos existentes en  la cuenta, dado que debido al vencimiento del plazo de la ejecución del proyecto, por procedimiento del Banco estos recursos no se depositarían.</t>
  </si>
  <si>
    <t xml:space="preserve">Contempla el pago de impresiones de documentos como manuales y publicaciones. Durante 2018 se invertiría principalmente en la impresión de material para el proceso de consulta a usuarios y expertos. La estimación se realizó con base en el monto ejecutado en esa subpartida durante el Censo 2011.</t>
  </si>
  <si>
    <t xml:space="preserve">Servicio de descarga de ortofotos como insumo para la actualización de la cartografía digital.</t>
  </si>
  <si>
    <t xml:space="preserve">Asesoría experta para tratar diferentes aspectos legales con el fin de controlar y minimizar riesgos del proyecto censal.  Se requieren consultas respecto al manejo de censistas y otros involucrados en el operativo censal, entre otros.</t>
  </si>
  <si>
    <t xml:space="preserve">Los próximos censos nacionales se llevarán a cabo mediante un uso intensivo de las tecnologías, tanto en la construcción de la cartografía censal como en todas las etapas del censo, especialmente en la recolección de la información, su procesamiento y la divulgación de resultados. Por tanto es de suma importancia contar con el apoyo de una entidad especializada en TI, con el fin de que colabore con el diseño del modelo de TI que se implementará en el proyecto (organización, infraestructura, análisis de requerimientos para determinar los sistemas requeridos, el hardware y software, seguridad de la información), así como apoyar al seguimiento técnico en la implementación de lo establecido.  Este acompañamiento es fundamental para el éxito del proyecto.
Contempla la contratación de los servicios de una organización especializada en tecnologías de información, que brinde el acompañamiento técnico especializado en TI durante el proyecto. 
</t>
  </si>
  <si>
    <t xml:space="preserve">La etapa más sensible en el desarrollo de un censo es la recolección de la información en los hogares, pues existe un alto riesgo de que el proyecto fracase si no se logra censar a toda la población o al menos a más del 95% de la misma.  Esto requiere de la inversión en establecer un proceso de recolección robusto, organizado y viable que logre ser implementado de la manera más eficiente y efectiva posible.  Por tanto para lograr esto se requiere contratar una persona especializada en este tipo de procesos,  que venga a fortalecer el equipo de trabajo del censo. (18 millones por 6 meses).
Adicionalmente se requiere dos especialista en estadística que apoyen en la elaboración de dos productos censales específicos.  Por una parte la actualización de los Clasificadores de Ocupaciones y de Actividad Económica, los cuales se requieren para su implementación en el censo por medio del desarrollo de una aplicación web que permita la codificación automatizada de las variables de ocupación y rama de actividad, la cual deberá ser desarrollada antes del procesamiento censal. Tanto los clasificadores como el sistema será de utilidad para todos los productores de estadísticas que requieran de codificación, tanto del INEC como del SEN (7 millones x siete meses)
Por otra parte la elaboración de la metodología para la actualización de las Proyecciones de Población que serán calculadas con la información que suministre el censo y otras fuentes de información (6 millones por seis meses)</t>
  </si>
  <si>
    <t xml:space="preserve">Servicio de limpieza y mantenimiento para de las instalaciones que albergará el proyecto.  Se requiere una persona por siete meses 
</t>
  </si>
  <si>
    <t xml:space="preserve">Devolución de recursos que no serán transferidos por el Banco Mundial por motivo de que los gastos incurridos en este periodo fueron cancelados con recursos existentes en  la cuenta, dado que debido al vencimiento del plazo de la ejecución del proyecto, por procedimiento del Banco estos recursos no se depositarían.</t>
  </si>
  <si>
    <t xml:space="preserve">Pago de alimentación y hospedaje para tres personas que realicen una pasantía a países que son referencia en los procesos censales de recolección, cartografía y tecnologías de información.</t>
  </si>
  <si>
    <t xml:space="preserve">Recursos necesarios para la cancelación de póliza de riesgos de trabajo y seguros de viaje </t>
  </si>
  <si>
    <t xml:space="preserve">Para la realización del proyecto censal se requiere el desarrollo de una serie de capacidades relacionadas con Tecnologías de Información, Uso de imágenes de satélite y otras herramientas cartográficas, elaboración de cursos virtuales para hacer más eficiente la capacitación a los censistas, mejores prácticas en la gestión administrativa del proyecto, entre otros.</t>
  </si>
  <si>
    <t xml:space="preserve">Previsión de deducibles en caso de incidentes con los vehículos Institucionales. Pago estimado para 6 vehículos del proceso de actualización cartográfica.</t>
  </si>
  <si>
    <t xml:space="preserve">Recursos para la adquisición de combustible para cubrir el trabajo de campo para la actualización de la cartografía censal, la cual requiere de hacer verificaciones en campo, para validar lo establecido en la digitalización de la misma.  La cartografía actualizada es vital para la organización del censo (define áreas de trabajo, cantidad de censistas, cargas de trabajo, etc.); la ejecución de la etapa de recolección de datos (evaluación de cobertura censal); la construcción del marco muestra de viviendas utilizado por todas las encuesta a hogares del INEC y otras instituciones y empresas; y la divulgación de productos que asocian los datos con el espacio al que pertenecen (geo estadísticos)</t>
  </si>
  <si>
    <t xml:space="preserve">Recurs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adquisición de papel de todo tipo, cartulinas, folders, sobres manila, cajas de cartón, entre otros productos necesarios para el proyecto</t>
  </si>
  <si>
    <t xml:space="preserve">Compra de 6 vehículos de doble tracción para realizar las actividades del trabajo de campo del proyecto. Se estima un costo aproximado de 15 millones de colones por vehículo. Se utilizarían durante el 2018 en el proceso de actualización cartográfica de campo.</t>
  </si>
  <si>
    <t xml:space="preserve">Adquisición de teléfonos móviles que serán utilizados para la recolección de información en trabajo de campo de la prueba piloto que requiere el proyecto de los Censos Nacionales de Población y Vivienda 2021</t>
  </si>
  <si>
    <t xml:space="preserve">Recursos para la compra de sillas y escritorios necesarios para el proyecto. Se estima la compra de 25 sillas y 25 escritorios durante 2018.</t>
  </si>
  <si>
    <t xml:space="preserve">Requerido para el personal de oficina de los diferentes procesos del proyecto. Incluyendo la digitalización cartográfica y el diseño metodológico del Censo.</t>
  </si>
  <si>
    <t xml:space="preserve">Para seguridad de los vehículos utilizados por el proceso de actualización cartográfica. Se utilizarían en los 6 vehículos que compraría el proyecto, más 5 vehículos de la flotilla del INEC</t>
  </si>
  <si>
    <t xml:space="preserve">Devolución de recursos por ¢5,9 millones que no serán transferidos por el Banco Mundial por motivo de que los gastos incurridos en este periodo fueron cancelados con recursos existentes en  la cuenta, dado que debido al vencimiento del plazo de la ejecución del proyecto, por procedimiento del Banco estos recursos no se depositarían.
Incorporacion de recursos por ¢15,7 millones de CONAPDIS para el Censo, con el objetivo de que se usen para mejorar la accesibilidad del aplicativo para autocenso.</t>
  </si>
  <si>
    <t xml:space="preserve">Reintegro de los recursos no ejecutados de la Encuesta Nacional de Cultura al Ministerio de Cultura y Juventud, según convenio establecido en el Ministerio antes mencionado y el INEC</t>
  </si>
  <si>
    <t xml:space="preserve">Según lo indicado en el convenio el Instituto Nacional de Estadística y Censos (INEC) reintegrará los recursos no ejecutados al  Instituto Nacional de las Mujeres para llevar a cabo las actividades establecidas en el Convenio para el diseño y ejecución de la Encuesta Nacional del Uso del Tiempo (ENUT).</t>
  </si>
  <si>
    <t xml:space="preserve">Corresponde al pago de prestaciones legales de los funcionarios para el pago de prestaciones legales de funcionarios que se acogerán a la jubilación por años de servicios.</t>
  </si>
  <si>
    <t xml:space="preserve">En cumplimiento del oficio  DGPN-0450-2020 y de las Normas de ejecución segundo presupuesto extraordinario P, en el inciso 19 del artículo 7° se señala:
“ 19) Durante el año 2020, todos los ministerios y sus entes adscritos, todas las instituciones y los órganos que conforman el Poder Legislativo, el Poder Judicial y el Tribunal Supremo de Elecciones y las entidades que reciben transferencias a través del presupuesto de la República vigente, quedan obligados, a partir de la vigencia de esta ley, a realizar una subejecución de al menos un diez por ciento (10%) del saldo disponible de su presupuesto a la fecha de aprobación de la presente norma en cada programa presupuestario, en aras de reducir el gasto, dada la disminución de ingresos corrientes que se prevé para el año presupuestario a partir de la crisis sanitaria generada por la pandemia mundial atribuida al virus denominado COVID-19.</t>
  </si>
  <si>
    <t xml:space="preserve">TOTAL PROGRAMA 03</t>
  </si>
  <si>
    <t xml:space="preserve">TOTAL PRESUPUESTO EXTRAORDINARIO N°01-2020</t>
  </si>
  <si>
    <t xml:space="preserve">Programa Nº 04: Difusión y Promoción de la Producción Estadística</t>
  </si>
  <si>
    <t xml:space="preserve">En cumplimiento del oficio  DGPN-0450-2020 y de las Normas de ejecución segundo presupuesto extraordinario se indica que el contenido presupuestario de toda plaza vacante no utilizada, durante el primer semestre de 2020, se deberá rebajar en un presupuesto extraordinario y reducir los recursos presupuestarios del servicio de la deuda. (El monto de endeudamiento autorizado).
Devolución de recursos que no serán transferidos por el Banco Mundial por motivo de que los gastos incurridos en este periodo fueron cancelados con recursos existentes en  la cuenta, dado que debido al vencimiento del plazo de la ejecución del proyecto, por procedimiento del Banco estos recursos no se depositarían.</t>
  </si>
  <si>
    <t xml:space="preserve">SUBTOTAL PROGRAMA 04</t>
  </si>
  <si>
    <t xml:space="preserve">TOTAL PRESUPUESTO EXTRAORDINARIO N°03-2020</t>
  </si>
  <si>
    <t xml:space="preserve">     UNICEF</t>
  </si>
  <si>
    <t xml:space="preserve">     BANCO MUNDIAL</t>
  </si>
  <si>
    <t xml:space="preserve">RECURSOS TRANSFERENCIAS CORRIENTES DEL GOBIERNO CENTRAL</t>
  </si>
  <si>
    <t xml:space="preserve">RECURSOS TRANSFERENCIAS CORRIENTES INSTITUCIONES PUBLICAS FINANCIERAS</t>
  </si>
  <si>
    <t xml:space="preserve">Uno de los aspectos fundamentales para la OCDE es que los países miembros cuenten con muy buenas estadísticas,  para lo cual, antes de aprobar cualquier incorporación, ese organismo realiza una evaluación del Sistema de Estadística Nacional.</t>
  </si>
  <si>
    <t xml:space="preserve">La OECD es un ente riguroso en procesos de formulación, seguimiento y evaluación de políticas, y el cumplimiento de estándares de calidad, por ello, el que el país disponga de un marco normativo y regulatorio y un sistema estadístico completo y de calidad es requisito  fundamental para el posible ingreso de Costa Rica a ese organismo.</t>
  </si>
  <si>
    <t xml:space="preserve">Por ello, en el mes de febrero se inició un proceso de revisión y evaluación de la OCDE al Sistema Estadístico Nacional, que se extenderá entre 18 y 24 meses.  Esta revisión implica la revisión de aspectos legales y normativos, de funcionamiento del SEN y  sobre la producción y divulgación de las estadísticas en los diferentes temas.</t>
  </si>
  <si>
    <t xml:space="preserve">El trabajo que ha solicitado la OCDE para la revisión estadística sobrepasa las capacidades actuales del INEC y por ello se debe contar con recursos adicionales para la traducción de los documentos metodológicos y demás informes solicitados. </t>
  </si>
  <si>
    <t xml:space="preserve">En el caso de la revisión del marco legal, se debe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ó legal como estadístico, y especialmente con expertos internacionales o de otros países con experiencia avanzada en este campo.</t>
  </si>
  <si>
    <t xml:space="preserve">La normativa legal y técnica para la producción y divulgación de estadísticas oficiales, es un campo sumamente especializado y únicamente asociado a la labor del ente nacional encargado de las estadísticas, de allí que deba considerarse la asistencia técnica de expertos internacionales.</t>
  </si>
  <si>
    <t xml:space="preserve">Los gobiernos nacionales deben proveer una enorme variedad de servicios, y como resultado, son casi invariablemente los compradores más grandes de productos y servicios de TICs en cualquier país. Esto los convierte en los beneficiarios potenciales más importantes de los ahorros y eficiencia que ofrece la computación en nube, garantizando que una gran cantidad de los fondos públicos no sean usados ineficientemente, y ofreciendo los niveles más altos de servicio a los individuos y organizaciones que sirven. La implementación de servicios de computación en nube por el gobierno nacional también puede servir como ejemplo para que otras organizaciones vean los beneficios que tiene usar estas tecnologías, y puede ofrecer nuevas oportunidades para que las empresas vendan sus productos y servicios al gobierno.</t>
  </si>
  <si>
    <t xml:space="preserve">Las ventajas que ofrece la computación en nube pública a sus usuarios van bastante más allá de la simple reducción de costos. Las empresas que usan servicios de terceros pueden beneficiarse mucho de la posibilidad de cambiar rápidamente de una solución tecnológica a otra, además de ajustar la demanda de los servicios que tengan los distintos usuarios, lo cual puede permitirles ser mucho más innovadoras en sus estrategias de negocios de lo que serían de alguna otra manera. El hecho de que los servicios puedan contratarse y proveerse dentro de periodos de tiempo muy cortos también ayuda mucho a mejorar la agilidad de los negocios de los clientes, y puede tener un efecto importante sobre la facilidad con la que pueden formarse nuevas empresas.</t>
  </si>
  <si>
    <t xml:space="preserve">El uso de servicios de computación en nube pública implica no solo el uso de infraestructura de DataCenter, sino también el almacenamiento y procesamiento de datos de los clientes en estos centros de cómputo, y es natural que los clientes de computación en nube en este caso la Institución se preocupe por la disponibilidad, seguridad y privacidad de los datos delicados que se mantenga fuera de las instalaciones. Estas preocupaciones constituyen una de las barreras más significativas para el uso generalizado de la computación en nube pública, y son la justificación más común para la creación de nubes privadas. Los proveedores de servicios de computación en nube deben tomar medidas para prevenir el acceso ilegal a los datos de los clientes. Esto implica el uso de métodos muy poderosos de control de acceso, encriptación de datos, firewalls y otras tecnologías de seguridad, todas implementadas de acuerdo con las buenas prácticas internacionales, además de acatar las normas que emite la Contraloría Gerenal de la República para las Tecnologías de Información.</t>
  </si>
  <si>
    <t xml:space="preserve">El Instituto Nacional de Estadística y Censos ha hecho esfuerzos por mejorar la calidad de la información, basado en hallazgos o riesgos asociados a la seguridad de la información, se  han puesto en práctica algunas políticas para el respaldo de la información, pero la información con la que el INEC cuenta, sobrepasa los recursos que se tienen, y disminuye la posibilidad de cumplir con las normas establecidas por la Contraloría General de la República.</t>
  </si>
  <si>
    <r>
      <rPr>
        <sz val="11"/>
        <rFont val="Tw Cen MT"/>
        <family val="2"/>
      </rPr>
      <t xml:space="preserve">Según la Contraloría General de la República en el documento llamado, </t>
    </r>
    <r>
      <rPr>
        <b val="true"/>
        <sz val="11"/>
        <rFont val="Tw Cen MT"/>
        <family val="2"/>
      </rPr>
      <t xml:space="preserve">Normas técnicas para la gestión y el control de las tecnologías de información (N-2-2007-CO-DFOE),</t>
    </r>
    <r>
      <rPr>
        <sz val="11"/>
        <rFont val="Tw Cen MT"/>
        <family val="2"/>
      </rPr>
      <t xml:space="preserve"> establece la gestión de la seguridad de la información, en el capítulo I, sección 1.4, en donde dice:</t>
    </r>
  </si>
  <si>
    <t xml:space="preserve">“La organización debe garantizar, de manera razonable, la confidencialidad, integridad y disponibilidad de la información, lo que implica protegerla contra uso, divulgación o modificación no autorizados, daño o pérdida u otros factores disfuncionales.</t>
  </si>
  <si>
    <t xml:space="preserve">Suma de MONTO </t>
  </si>
  <si>
    <t xml:space="preserve">SUB</t>
  </si>
  <si>
    <t xml:space="preserve">DE</t>
  </si>
  <si>
    <t xml:space="preserve">PRESUPUESTO EXTRAORDINARIO N° 2  AÑO 2013</t>
  </si>
  <si>
    <t xml:space="preserve">Programa 01: Administración Superior - Superávit Libre 2012</t>
  </si>
  <si>
    <t xml:space="preserve">Salario base del personal por servicios Especiales para cumplir con las actividades post censales del proyecto de los Censos Nacionales. durante el presente año. Esta subpartida incluye la provisión para incrementos salariales por costo de vida, a razón de un 3,2% para el primer semestre y un 3,0% para el segundo semestre del año 2012, según las Directrices técnicas y metodológicas para la formulación del Presupuesto 2011 emitidas por el Ministerio de Hacienda.</t>
  </si>
  <si>
    <t xml:space="preserve">Se relaciona con todos los objetivos y metas del proyecto</t>
  </si>
  <si>
    <t xml:space="preserve">Recursos para el pago del tiempo extraordinario para el proyecto censal, para la validación de la base de datos final y elaboración de productos censales.</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t>
  </si>
  <si>
    <t xml:space="preserve">Recursos necesarios para la elaboracion y edicion de video Institucional para capacitaciones </t>
  </si>
  <si>
    <t xml:space="preserve">Recursos necesarios para consultoria sobre las NICPS para el Area Financiera</t>
  </si>
  <si>
    <t xml:space="preserve">Recursos para la contratacion del Servicio Quick Pass para los vehículos Institucionales</t>
  </si>
  <si>
    <t xml:space="preserve">Recursos necesarios para contratción de los Servicios de Restauracion de los libros de la Biblioteca</t>
  </si>
  <si>
    <t xml:space="preserve">Recursos necesarios la Capacitación a los Usuarios ASIDE, Curso de Reporting Services,Capacitaciones para el Programa 01,02, 03</t>
  </si>
  <si>
    <t xml:space="preserve">Recursos necesarios para remoldelaciones</t>
  </si>
  <si>
    <t xml:space="preserve">Recursos neceasrios para contratacion de mantenimiento informatico de los equipos Institucionales</t>
  </si>
  <si>
    <t xml:space="preserve">Recursos necesarios para compra de alimentos y bebidas para Reuniones de Gerencia y Consejo Directivo</t>
  </si>
  <si>
    <t xml:space="preserve">Recursos necarios para la compra de Banderas de tela y alfombras </t>
  </si>
  <si>
    <t xml:space="preserve">Recursos necesarios para compra de motor de cremallera para el portón del Edificio Ana Lorena con el fin de que funcione en forma eléctrica con lo que se previene riesgos y brindar seguridad tanto para funcionarios como usuarios externos que hacen uso del parqueo interno.</t>
  </si>
  <si>
    <t xml:space="preserve">Recursos necesarios para el cambio de la Central Telefónica, la cual se encuentra en regular estado y requiere de un cambio.</t>
  </si>
  <si>
    <t xml:space="preserve">Recursos necesarios para compra de abanicos, 2 aires acondicionados, mobiliario y equipo de oficina que debe ser sustituido por deterioro normal del uso continuo.</t>
  </si>
  <si>
    <r>
      <rPr>
        <sz val="10"/>
        <color rgb="FF000000"/>
        <rFont val="Tw Cen MT"/>
        <family val="2"/>
      </rPr>
      <t xml:space="preserve">Recursos para la adquisición de 33 micros (26,4 millones), 40 UPS (1,8 millones), 3 impresoras (600 mil), 1 impresora para carnet (1 millón), </t>
    </r>
    <r>
      <rPr>
        <sz val="10"/>
        <rFont val="Tw Cen MT"/>
        <family val="2"/>
      </rPr>
      <t xml:space="preserve">compra de equipo hardware y software de seguridad  de internet e informática (9 millones),</t>
    </r>
    <r>
      <rPr>
        <sz val="10"/>
        <color rgb="FF000000"/>
        <rFont val="Tw Cen MT"/>
        <family val="2"/>
      </rPr>
      <t xml:space="preserve"> implementos para equipo de computo (3 millones), 2 video bean (1 millón), 8 licencias de SPSS (6 millones), 10  Licencias de Project (1,5 millón), 4 Licencias Visio (1 millón), 2 Servidores (9 millones).</t>
    </r>
  </si>
  <si>
    <t xml:space="preserve">Complemento de recursos necesarios para la compra de 4  cámaras de vigilancia, compra de una guillotina eléctrica con elementos de seguridad.</t>
  </si>
  <si>
    <t xml:space="preserve">Recursos necesarios para remodelaciones del Centro de Información y Demográficas</t>
  </si>
  <si>
    <t xml:space="preserve">8 licencias de SPSS (6 millones), 10  Licencias de Project (1,5 millón), 4 Licencias Visio (1 millón), Garantia de servidores (4 millones)</t>
  </si>
  <si>
    <t xml:space="preserve">TOTAL PRESUPUESTO EXTRAORDINARIO N° 2- 2013</t>
  </si>
  <si>
    <t xml:space="preserve">PRESUPUESTO EXTRAORDINARIO 01-2008</t>
  </si>
  <si>
    <t xml:space="preserve">Directorio Unidades Instituc. y Establec.</t>
  </si>
  <si>
    <t xml:space="preserve">Encuesta Anual a Establecimientos</t>
  </si>
  <si>
    <t xml:space="preserve">Precios de Insum. Const. y Agropec.</t>
  </si>
  <si>
    <t xml:space="preserve">Enc. Trimestral de Empleo</t>
  </si>
  <si>
    <t xml:space="preserve">TOTAL PROYECTOS</t>
  </si>
  <si>
    <t xml:space="preserve">,</t>
  </si>
  <si>
    <t xml:space="preserve">PRESUPUESTO ORDINARIO AÑO 2011</t>
  </si>
  <si>
    <t xml:space="preserve">Programa Nº 02: Coordinación, Elaboración y Divulgación Estadística - INAMU</t>
  </si>
  <si>
    <t xml:space="preserve">Comprende el pago de servicios, útiles, materiales y suministros diversos, necesarios para la atención de funcionarios de otras instituciones en actividades oficiales, así como la atención de las reuniones de la Gerencia y el Consejo Directivo.</t>
  </si>
  <si>
    <t xml:space="preserve">Para cubrir los gastos en que incurran los funcionarios del nivel gerencial en la atención oficial de personas ajenas a la Institución y represntantes de otras Instituciones.</t>
  </si>
  <si>
    <t xml:space="preserve">Recursos necesarios para la adquisición de combustibles y lubricantes para los vehículos asignados al Indice de Precios y de la Construcción. Todo el año se tiene asignado un vehículo diariamente y otro por semana y media al mes, para trasladar a los funcionarios a los establecimientos que se visitan en San José, Alajuela, Cartago y Heredia.  Compra de gasolina ó diesel para las giras de construcción, las cuales se realizan cuatro veces al año.</t>
  </si>
  <si>
    <t xml:space="preserve">Compra de bloqueadores solares a los funcionarios que todos los días y durante todo el año visitan establecimientos en las provincias de San José, Alajuela, Cartago y Heredia, ya que el que suministra la CCSS tiene baja protección y produce alergias a la mayoría de los funcionarios.</t>
  </si>
  <si>
    <t xml:space="preserve">Adquisición de tintas para el Area de Coordinación del SEN, para la impresión de documentos para los talleres con los usuarios y productores que se presenten.</t>
  </si>
  <si>
    <t xml:space="preserve">Recursos para la compra de paraguas, sombrillas y capas debido a que un grupo de funcionarios deben visitar diariamente los establecimientos que brindan precios, es necesario en la época lluviosa brindarles estos implementos; esto con el objetivo de portegerlos de la lluvia y evitar que se enfermen y puedan realizar su trabajo de la mejor manera. Con ello se evita que lleguen a los negocios empapados y con ello dar una mejor presentación. </t>
  </si>
  <si>
    <t xml:space="preserve">Parte de los recursos necesarios para la compra de bolsas plásticas para basura, escobas, ceras, desinfectantes, jabón y cualquier otro producto para la limpieza de las instalaciones.</t>
  </si>
  <si>
    <t xml:space="preserve">Para atender lo establecido en el artículo 37 de la Ley Nacional de Emergencias, donde el Instituto debe trasladar el 3% del superávit del año anterior. Se estima un superávit aproximado de ¢100,0 millones en total.</t>
  </si>
  <si>
    <t xml:space="preserve">Para cubrir el pago por concepto de preaviso y cesantía, además de otros derechos de los funcionarios una vez concluida su relación laboral con la Institución, según lo establece la ley.</t>
  </si>
  <si>
    <t xml:space="preserve">Parte del pago de Cuotas a Organismos Internacionales, según corresponde al Instituto establecido en la Ley 3418 artículo 1° proyectado en base a los gastos administrativos del año 2008 según lo establece el artículo 2° de la mencionada ley.</t>
  </si>
  <si>
    <t xml:space="preserve">TOTAL PROGRAMA 02 - INAMU</t>
  </si>
  <si>
    <t xml:space="preserve">Programa 02: Coordinación, Elaboración y Divulgación Estadística - ENDE</t>
  </si>
  <si>
    <t xml:space="preserve">MONTO
(en colones)</t>
  </si>
  <si>
    <t xml:space="preserve">JUSTIFICACIÓN</t>
  </si>
  <si>
    <t xml:space="preserve">RELACIÓN OBJETIVOS
ESPECÍFICOS O METAS</t>
  </si>
  <si>
    <t xml:space="preserve">Recursos necesarios para la contratación de dos Consultores Nacionales, uno que brindará el apoyo en la Formulación del Plan Estadístico Nacional y otro en la organización, facilitación de los talleres para la formulación del Plan Estadístico Nacional. Además para la contratación de capacitación a Productores del Sistema Estadístico Nacional en temas Estadísticos (Escuela Estadística UCR). Según oficio SUBGE-083-2010.</t>
  </si>
  <si>
    <t xml:space="preserve">Contratación de un Consultor en Servicios en Informática para el Diseño y Desarrollo de Interface Gráfica de la página Web del INEC y del SEN. Según oficio SUBGE-083-2010.</t>
  </si>
  <si>
    <t xml:space="preserve">Recursos necesarios para atender pasantía en otros Institutos de Estadística referente a la organización y funcionamiento de los Sistemas Estadísticos Nacionales</t>
  </si>
  <si>
    <t xml:space="preserve">Recursos necesarios para el pago de alojamiento de las personas que atiendan las pasantías en otras instituciones de estadísticas con el fin de conocer la experiencia, organización y puesta en marcha del sistema Estadístico Nacional</t>
  </si>
  <si>
    <t xml:space="preserve">Recursos necesarios para el último pago de la Contratación de Servicios Especializados del programa de Capacitación en Gestión Estratégica brindado por el ICAP.  Asimismo contratación de servicios diversos para brindar la capacitación sobre talleres y actividades en la elaboración del Plan Estadístico Nacional. según SUBGE-083-2010.</t>
  </si>
  <si>
    <t xml:space="preserve">TOTAL PROGRAMA 02 - ENDE</t>
  </si>
  <si>
    <t xml:space="preserve">Programa 02: Coordinación, Elaboración y Divulgación Estadística - ENAE</t>
  </si>
  <si>
    <t xml:space="preserve">Tiraje de boletín informativo  y de la boleta de la ENAE para ser incorporado en la carpeta de información que será entregada a las empresas </t>
  </si>
  <si>
    <t xml:space="preserve">TOTAL PROYECTO ENAE</t>
  </si>
  <si>
    <t xml:space="preserve">Programa 02: Coordinación, Elaboración y Divulgación Estadística -  ENIGH</t>
  </si>
  <si>
    <t xml:space="preserve">Servicio de agua potable, según consumo estimado del Proyecto. Esta estimación se realiza con base en el promedio real del primer semestre y un promedio proyectado al segundo semestre 2014, más un incremento del 8% anual.</t>
  </si>
  <si>
    <t xml:space="preserve">Servicio de energía eléctrica, según consumo estimado del Proyecto. Esta estimación se realiza con base en el promedio real de enero a junio y un promedio proyectado al segundo semestre 2014, más un incremento del 8% anual.</t>
  </si>
  <si>
    <t xml:space="preserve">Comprende el pago de servicio de telefonía, fax, redes de información y otros a nivel nacional e internacional según consumo estimado del  Proyecto.. Esta estimación se realiza con base en el promedio real de enero a junio y un promedio proyectado de julio a diciembre 2014 más un incremento del 8% anual.</t>
  </si>
  <si>
    <t xml:space="preserve">Debido a la finalización de la encuesta será necesario la impresión de material con la información recopilada. Metodología, Principales resultados  y Constitución de pesos y alimentos</t>
  </si>
  <si>
    <t xml:space="preserve">Servicio de vigilancia, monitoreo y respuesta armada las 24 horas, se estima de acuerdo a la base real del primer semestre y a la proyección del segundo semestre del 2013 más un incremento proyectado del 8% por reajuste de precios.</t>
  </si>
  <si>
    <t xml:space="preserve">Pago de la Empresa para los servicios de comunicación requeridos por la ENIGH para el 2012-2013-2014. Adicional al contrato se quiere solicitar la elaboración de otros productos digitales, para que puedan ser accesados vía internet.</t>
  </si>
  <si>
    <t xml:space="preserve">Seguro de Riesgos del Trabajo que debe cubrir la Institución a los funcionarios por todo el año del Proyecto, así como el pago de seguro obligatorio de vehículos, seguro de equipo electrónico</t>
  </si>
  <si>
    <t xml:space="preserve">Recursos para al adquisición de Papel Higiénico y toallas </t>
  </si>
  <si>
    <t xml:space="preserve">compra de franela y mecha para piso</t>
  </si>
  <si>
    <t xml:space="preserve">Compra de productos para la limpieza asignado por Servicios y Mantenimiento</t>
  </si>
  <si>
    <t xml:space="preserve"> Cancelación de Prestaciones Legales para el personal del proyecto que termina su nombramiento</t>
  </si>
  <si>
    <t xml:space="preserve">TOTAL PROYECTO ENIGH </t>
  </si>
  <si>
    <t xml:space="preserve">PRESUPUESTO EXTRAORDINARIO N° 1 AÑO 2014</t>
  </si>
  <si>
    <t xml:space="preserve">Programa 03: Censos y Encuestas - ETAPA</t>
  </si>
  <si>
    <t xml:space="preserve">TOTAL PROYECTO ETAPA</t>
  </si>
  <si>
    <t xml:space="preserve">Programa 03: Censos y Encuestas - ENHOPRO</t>
  </si>
  <si>
    <t xml:space="preserve"> Contempla  para alquilar 2 vehículos tipo sedan por 12 días, tiempo en el que se ejecutará la prueba del cuestionario. Además, se contempla para alquilar  15 vehículos tipo 4x4 por un mes, periodo en que se recolectará la información a los hogares productores en todo el país.</t>
  </si>
  <si>
    <t xml:space="preserve">Se contempla esta Subpartida para la impresión de los cuestionarios, brochure, instructivos para el personal  entrevistador, supervisor y  crítico-codificador. Asimismo, se estima  la impresión  de  publicaciones para divulgar  los resultados finales de la ENHOPRO 2013 y Metodología de la encuesta.</t>
  </si>
  <si>
    <t xml:space="preserve">TOTAL PROYECTO ENHOPRO</t>
  </si>
  <si>
    <t xml:space="preserve">TOTAL PRESUPUESTO EXTRAORDINARIO N° 1- 2014</t>
  </si>
  <si>
    <t xml:space="preserve">Programa 02: Coordinación, Elaboración y Divulgación Estadística - Superávit ENIGH</t>
  </si>
  <si>
    <t xml:space="preserve">TOTAL PROYECTO ENIGH 2012</t>
  </si>
  <si>
    <t xml:space="preserve">PRESUPUESTO EXTRAORDINARIO N° 2 AÑO 2012</t>
  </si>
  <si>
    <t xml:space="preserve">Programa Nº 04: Censo Nacional de Población y Vivienda</t>
  </si>
  <si>
    <t xml:space="preserve">Dado el deterioro de las computadoras que anteriormente se han utilizado para el proceso de digitación de la encuesta de hogares es necesario contemplar el alquiler de este equipo. Adicionalmente se esta contemplando contar con equipo de computación en el proceso de Crítica- Codificación, mismo que será utilizado como " herramienta- asistente , permitiéndole ser más eficientes en el uso del tiempo que posee este personal.
Cabe señalar que esta necesidad fue contemplada dentro presupuesto ordinario de la ENAHO 2011, sin embargo, según cotizaciones solicitadas recientemente por la UTSI, los fondos disponibles serian insuficientes para cubrir dichos gastos. </t>
  </si>
  <si>
    <t xml:space="preserve">Dicho monto será destinado para el pago del servicio de banda ancha, tal como la solicita la  Licda. Lilliana Carvajal mediante correo electrónico enviado el 02 de marzo del año en curso.</t>
  </si>
  <si>
    <t xml:space="preserve">Dicho monto se contempla la la impresión de la Publicación Metodológica de la Nueva Encuesta Nacional de Hogares, misma que no fue contemplada en el presupuesto ordinario de este proyecto. </t>
  </si>
  <si>
    <t xml:space="preserve">Se estima dicho monto para cubrir los gastos por  servicios profesionales y técnicos en las áreas de economía, comunicación o evaluación de proyectos, con el objetivo de avanzar en el  Proyecto: “Integral de Mejoramiento del Programa de Encuesta de Hogares”, específicamente en el Subproyecto: “Mejoramiento de los procesos y controles de calidad”, con el propósito de dar seguimiento a lo planificado.</t>
  </si>
  <si>
    <t xml:space="preserve">Debido a la necesidad de capacitar con conocimiento técnico a los funcionarios de la ENAHO en la formulación, diseño, ejecución y evaluación de programas de capacitación; se contemplan dichos recursos para gestionar la contratación de un seminario-taller: "Formador de Formadores" similar al que impartía el INA pero en un menor  tiempo.</t>
  </si>
  <si>
    <t xml:space="preserve">Es importante mencionar que falta de conocimiento en nuestro personal en esta materia es reconocida por la URH,  por medio de la Evaluación de la Capacitación a Entrevistadores de la Encuesta Nacional de Hogares 2010, en la esta unidad señalada como una de las principales debilidades de este proceso.</t>
  </si>
  <si>
    <t xml:space="preserve">Es por esta razón, y con el propósito de fortalecer las capacidades de nuestro personal, es preciso ir capacitando adecuadamente a los instructores o supervisores en este tema, por lo que se destinarían dichos recursos a este fin. </t>
  </si>
  <si>
    <t xml:space="preserve">Dicho monto será destinado para la compra de Alcohol en gel,  tanto para  el proceso de trabajo de Campo como para Critica- Codificación  y Digitación de datos, esto como parte de las por medidas higiénicas que se han tomado debido a la cantidad de funcionarios que comparten espacios para realizar sus labores.  </t>
  </si>
  <si>
    <t xml:space="preserve">Recientemente se han presentado ciertas irregularidades, tales como la pérdida de piezas de computadoras así material importante para el desarrollo de la ENAHO, es por ello, como parte de medidas de control interno se considera necesario el cambio de los llavines de las puertas de las oficinas, de manera tal que  únicamente personal autorizado posea copia de llaves. De este modo, se estima dichos recursos para cubrir dichos gastos.</t>
  </si>
  <si>
    <t xml:space="preserve">Gastos que corresponden a láminas plásticas para emplástica carnets, además de plástico adhesivo para diferentes usos según corresponda.</t>
  </si>
  <si>
    <t xml:space="preserve">Se estima  la compra de video beam para capacitación de personal que labora en los diferentes procesos de la ENAHO.</t>
  </si>
  <si>
    <t xml:space="preserve">Se estima dicho monto para adquisición de sillas, escritorios, estantes y armarios, para remplazar aquellos que se encuentren en mal estado o para aquellos funcionarios que no poseen. De este modo, que gran parte de este mobiliario será ubicado en el segundo piso para acondicionar el  Salón de Critica y Codificación, así como escritorios para el salón de Coordinación. </t>
  </si>
  <si>
    <t xml:space="preserve">Dichos recursos serán destinados para adquisición de computadoras a  funcionarios por contratar, así como programas y licencias informáticas esenciales para el buen desempeño de la funciones del personal.</t>
  </si>
  <si>
    <t xml:space="preserve">Se contempla la compra de pizarras para los diferentes procesos de la ENAHO.</t>
  </si>
  <si>
    <t xml:space="preserve">Recursos por venta de otros servicios de Boletas del Censo Nacional de Población y Vivienda 2011. Estos recursos se presupuestan en esta subpartida para el pago de Prestaciones legales del personal que trabajo en la etapa final del censo Nacional de Población y Vivienda 2011.</t>
  </si>
  <si>
    <t xml:space="preserve">TOTAL PRESUPUESTO EXTRAORDINARIO N°02 - 2012</t>
  </si>
  <si>
    <t xml:space="preserve">Aporte Patronal al Regimen de Pensiones Complementarias (RPC)</t>
  </si>
  <si>
    <t xml:space="preserve">Otras Remuneraciones</t>
  </si>
  <si>
    <t xml:space="preserve">Servicios en Ingeniería</t>
  </si>
  <si>
    <t xml:space="preserve">Mant. y Rep. de Mobiliario y  Equipo y Sist. de Información</t>
  </si>
  <si>
    <t xml:space="preserve">Útiles y Materiales de Cocina y Comedor</t>
  </si>
  <si>
    <t xml:space="preserve">Otros Utiles, Materiales y Suministros</t>
  </si>
  <si>
    <t xml:space="preserve">BIENES DURARDEROS DIVERSOS</t>
  </si>
  <si>
    <t xml:space="preserve">Transferencias corrientes a Instituciones Públicas Financieras</t>
  </si>
</sst>
</file>

<file path=xl/styles.xml><?xml version="1.0" encoding="utf-8"?>
<styleSheet xmlns="http://schemas.openxmlformats.org/spreadsheetml/2006/main">
  <numFmts count="17">
    <numFmt numFmtId="164" formatCode="General"/>
    <numFmt numFmtId="165" formatCode="_(* #,##0_);_(* \(#,##0\);_(* \-_);_(@_)"/>
    <numFmt numFmtId="166" formatCode="_([$€]* #,##0.00_);_([$€]* \(#,##0.00\);_([$€]* \-??_);_(@_)"/>
    <numFmt numFmtId="167" formatCode="_(* #,##0.00_);_(* \(#,##0.00\);_(* \-??_);_(@_)"/>
    <numFmt numFmtId="168" formatCode="_-* #,##0.00\ _€_-;\-* #,##0.00\ _€_-;_-* \-??\ _€_-;_-@_-"/>
    <numFmt numFmtId="169" formatCode="#,##0"/>
    <numFmt numFmtId="170" formatCode="@"/>
    <numFmt numFmtId="171" formatCode="_-* #,##0.0\ _€_-;\-* #,##0.0\ _€_-;_-* \-??\ _€_-;_-@_-"/>
    <numFmt numFmtId="172" formatCode="_-* #,##0\ _€_-;\-* #,##0\ _€_-;_-* \-??\ _€_-;_-@_-"/>
    <numFmt numFmtId="173" formatCode="#,##0.00\ _$;[RED]\-#,##0.00\ _$"/>
    <numFmt numFmtId="174" formatCode="_(\₡* #,##0_);_(\₡* \(#,##0\);_(\₡* \-_);_(@_)"/>
    <numFmt numFmtId="175" formatCode="_(* #,##0_);_(* \(#,##0\);_(* \-??_);_(@_)"/>
    <numFmt numFmtId="176" formatCode="#,##0.00"/>
    <numFmt numFmtId="177" formatCode="General"/>
    <numFmt numFmtId="178" formatCode="[$-409]#,##0_);\(#,##0\)"/>
    <numFmt numFmtId="179" formatCode="#\ ###\ ###\ ##0"/>
    <numFmt numFmtId="180" formatCode="#,##0.0"/>
  </numFmts>
  <fonts count="62">
    <font>
      <sz val="10"/>
      <name val="Arial"/>
      <family val="0"/>
    </font>
    <font>
      <sz val="10"/>
      <name val="Arial"/>
      <family val="0"/>
    </font>
    <font>
      <sz val="10"/>
      <name val="Arial"/>
      <family val="0"/>
    </font>
    <font>
      <sz val="10"/>
      <name val="Arial"/>
      <family val="0"/>
    </font>
    <font>
      <u val="single"/>
      <sz val="10"/>
      <color rgb="FF0000D4"/>
      <name val="Arial"/>
      <family val="2"/>
    </font>
    <font>
      <sz val="10"/>
      <name val="Tahoma"/>
      <family val="2"/>
    </font>
    <font>
      <sz val="10"/>
      <name val="Arial"/>
      <family val="2"/>
    </font>
    <font>
      <sz val="8"/>
      <name val="Times New Roman"/>
      <family val="1"/>
    </font>
    <font>
      <sz val="10"/>
      <name val="Times New Roman"/>
      <family val="1"/>
    </font>
    <font>
      <sz val="8"/>
      <color rgb="FF000000"/>
      <name val="Times New Roman"/>
      <family val="1"/>
    </font>
    <font>
      <sz val="9"/>
      <name val="Tw Cen MT"/>
      <family val="2"/>
    </font>
    <font>
      <b val="true"/>
      <sz val="10"/>
      <name val="Tw Cen MT"/>
      <family val="2"/>
    </font>
    <font>
      <b val="true"/>
      <sz val="9"/>
      <name val="Tw Cen MT"/>
      <family val="2"/>
    </font>
    <font>
      <b val="true"/>
      <sz val="8"/>
      <name val="Tw Cen MT"/>
      <family val="2"/>
    </font>
    <font>
      <b val="true"/>
      <i val="true"/>
      <sz val="9"/>
      <name val="Tw Cen MT"/>
      <family val="2"/>
    </font>
    <font>
      <b val="true"/>
      <sz val="9"/>
      <color rgb="FF4600A5"/>
      <name val="Tw Cen MT"/>
      <family val="2"/>
    </font>
    <font>
      <b val="true"/>
      <sz val="9"/>
      <color rgb="FF000090"/>
      <name val="Tw Cen MT"/>
      <family val="2"/>
    </font>
    <font>
      <b val="true"/>
      <sz val="9"/>
      <color rgb="FFF20884"/>
      <name val="Tw Cen MT"/>
      <family val="2"/>
    </font>
    <font>
      <b val="true"/>
      <sz val="7"/>
      <name val="Times New Roman"/>
      <family val="1"/>
    </font>
    <font>
      <b val="true"/>
      <sz val="9"/>
      <color rgb="FF0000D4"/>
      <name val="Tw Cen MT"/>
      <family val="2"/>
    </font>
    <font>
      <sz val="8"/>
      <name val="Tw Cen MT"/>
      <family val="2"/>
    </font>
    <font>
      <b val="true"/>
      <sz val="8"/>
      <color rgb="FFF20884"/>
      <name val="Tw Cen MT"/>
      <family val="2"/>
    </font>
    <font>
      <b val="true"/>
      <sz val="8"/>
      <color rgb="FF000090"/>
      <name val="Tw Cen MT"/>
      <family val="2"/>
    </font>
    <font>
      <sz val="8"/>
      <color rgb="FF000000"/>
      <name val="Tw Cen MT"/>
      <family val="2"/>
    </font>
    <font>
      <sz val="10"/>
      <name val="Tw Cen MT"/>
      <family val="2"/>
    </font>
    <font>
      <b val="true"/>
      <sz val="9"/>
      <color rgb="FF000000"/>
      <name val="Tw Cen MT"/>
      <family val="2"/>
    </font>
    <font>
      <b val="true"/>
      <sz val="10"/>
      <name val="Tahoma"/>
      <family val="2"/>
    </font>
    <font>
      <sz val="11"/>
      <color rgb="FFFFFFFF"/>
      <name val="Tw Cen MT"/>
      <family val="2"/>
    </font>
    <font>
      <b val="true"/>
      <sz val="11"/>
      <color rgb="FFFFFFFF"/>
      <name val="Tw Cen MT"/>
      <family val="2"/>
    </font>
    <font>
      <b val="true"/>
      <i val="true"/>
      <sz val="10"/>
      <name val="Tw Cen MT"/>
      <family val="2"/>
    </font>
    <font>
      <sz val="12"/>
      <name val="Arial"/>
      <family val="2"/>
    </font>
    <font>
      <sz val="10"/>
      <color rgb="FFDD0806"/>
      <name val="Arial"/>
      <family val="2"/>
    </font>
    <font>
      <b val="true"/>
      <sz val="10"/>
      <name val="Arial"/>
      <family val="2"/>
    </font>
    <font>
      <b val="true"/>
      <sz val="10"/>
      <color rgb="FFFFFFFF"/>
      <name val="Tw Cen MT"/>
      <family val="2"/>
    </font>
    <font>
      <sz val="10"/>
      <color rgb="FFFFFFFF"/>
      <name val="Tw Cen MT"/>
      <family val="2"/>
    </font>
    <font>
      <sz val="9"/>
      <color rgb="FF000000"/>
      <name val="Tw Cen MT"/>
      <family val="2"/>
    </font>
    <font>
      <b val="true"/>
      <sz val="10"/>
      <color rgb="FF000000"/>
      <name val="Tw Cen MT"/>
      <family val="2"/>
    </font>
    <font>
      <b val="true"/>
      <sz val="10"/>
      <color rgb="FFF20884"/>
      <name val="Tw Cen MT"/>
      <family val="2"/>
    </font>
    <font>
      <b val="true"/>
      <sz val="9"/>
      <color rgb="FFFFFFFF"/>
      <name val="Tw Cen MT"/>
      <family val="2"/>
    </font>
    <font>
      <b val="true"/>
      <sz val="8"/>
      <color rgb="FFFFFFFF"/>
      <name val="Tw Cen MT"/>
      <family val="2"/>
    </font>
    <font>
      <u val="single"/>
      <sz val="12"/>
      <color rgb="FF0000FF"/>
      <name val="Tw Cen MT"/>
      <family val="2"/>
    </font>
    <font>
      <sz val="9"/>
      <color rgb="FFFFFFFF"/>
      <name val="Tw Cen MT"/>
      <family val="2"/>
    </font>
    <font>
      <sz val="9"/>
      <name val="Arial"/>
      <family val="2"/>
    </font>
    <font>
      <sz val="9"/>
      <color rgb="FFFFFFFF"/>
      <name val="Arial"/>
      <family val="2"/>
    </font>
    <font>
      <sz val="9"/>
      <color rgb="FFFFFFFF"/>
      <name val="Tahoma"/>
      <family val="2"/>
    </font>
    <font>
      <b val="true"/>
      <sz val="9"/>
      <color rgb="FF333399"/>
      <name val="Tw Cen MT"/>
      <family val="2"/>
    </font>
    <font>
      <b val="true"/>
      <sz val="9"/>
      <name val="Tahoma"/>
      <family val="2"/>
    </font>
    <font>
      <sz val="9"/>
      <name val="Tahoma"/>
      <family val="2"/>
    </font>
    <font>
      <sz val="9"/>
      <color rgb="FF333399"/>
      <name val="Tw Cen MT"/>
      <family val="2"/>
    </font>
    <font>
      <sz val="10"/>
      <color rgb="FFFFFFFF"/>
      <name val="Arial"/>
      <family val="2"/>
    </font>
    <font>
      <b val="true"/>
      <sz val="10"/>
      <color rgb="FFFFFFFF"/>
      <name val="Arial"/>
      <family val="2"/>
    </font>
    <font>
      <sz val="9"/>
      <color rgb="FFDD0806"/>
      <name val="Tw Cen MT"/>
      <family val="2"/>
    </font>
    <font>
      <b val="true"/>
      <sz val="10"/>
      <color rgb="FF000090"/>
      <name val="Tw Cen MT"/>
      <family val="2"/>
    </font>
    <font>
      <sz val="11"/>
      <name val="Tw Cen MT"/>
      <family val="2"/>
    </font>
    <font>
      <sz val="11"/>
      <color rgb="FF000000"/>
      <name val="Tw Cen MT"/>
      <family val="2"/>
    </font>
    <font>
      <b val="true"/>
      <sz val="11"/>
      <name val="Tw Cen MT"/>
      <family val="2"/>
    </font>
    <font>
      <sz val="10"/>
      <color rgb="FF000000"/>
      <name val="Tw Cen MT"/>
      <family val="2"/>
    </font>
    <font>
      <b val="true"/>
      <sz val="12"/>
      <name val="Tw Cen MT"/>
      <family val="2"/>
    </font>
    <font>
      <b val="true"/>
      <sz val="7"/>
      <name val="Tw Cen MT"/>
      <family val="2"/>
    </font>
    <font>
      <b val="true"/>
      <sz val="8"/>
      <color rgb="FF0000D4"/>
      <name val="Tw Cen MT"/>
      <family val="2"/>
    </font>
    <font>
      <b val="true"/>
      <sz val="12"/>
      <name val="Times New Roman"/>
      <family val="1"/>
    </font>
    <font>
      <sz val="12"/>
      <color rgb="FF000000"/>
      <name val="Calibri"/>
      <family val="2"/>
    </font>
  </fonts>
  <fills count="1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33CCCC"/>
        <bgColor rgb="FF00ABEA"/>
      </patternFill>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
      <patternFill patternType="solid">
        <fgColor rgb="FFFFFF99"/>
        <bgColor rgb="FFFFFFCC"/>
      </patternFill>
    </fill>
    <fill>
      <patternFill patternType="solid">
        <fgColor rgb="FF333399"/>
        <bgColor rgb="FF003366"/>
      </patternFill>
    </fill>
    <fill>
      <patternFill patternType="solid">
        <fgColor rgb="FFC0C0C0"/>
        <bgColor rgb="FFCCCCFF"/>
      </patternFill>
    </fill>
    <fill>
      <patternFill patternType="solid">
        <fgColor rgb="FF339966"/>
        <bgColor rgb="FF008080"/>
      </patternFill>
    </fill>
    <fill>
      <patternFill patternType="solid">
        <fgColor rgb="FF90713A"/>
        <bgColor rgb="FF808080"/>
      </patternFill>
    </fill>
    <fill>
      <patternFill patternType="solid">
        <fgColor rgb="FF00ABEA"/>
        <bgColor rgb="FF33CCCC"/>
      </patternFill>
    </fill>
    <fill>
      <patternFill patternType="solid">
        <fgColor rgb="FF0066CC"/>
        <bgColor rgb="FF008080"/>
      </patternFill>
    </fill>
    <fill>
      <patternFill patternType="solid">
        <fgColor rgb="FFCCCCFF"/>
        <bgColor rgb="FFC0C0C0"/>
      </patternFill>
    </fill>
  </fills>
  <borders count="7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double"/>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diagonal/>
    </border>
    <border diagonalUp="false" diagonalDown="false">
      <left/>
      <right style="thin"/>
      <top style="medium"/>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medium"/>
      <bottom style="double"/>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9" fontId="15" fillId="2" borderId="3"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justify"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9" fontId="12" fillId="4" borderId="2" xfId="0" applyFont="true" applyBorder="true" applyAlignment="true" applyProtection="false">
      <alignment horizontal="left" vertical="center" textRotation="0" wrapText="false" indent="0" shrinkToFit="false"/>
      <protection locked="true" hidden="false"/>
    </xf>
    <xf numFmtId="169" fontId="16" fillId="4" borderId="2" xfId="0" applyFont="true" applyBorder="true" applyAlignment="true" applyProtection="false">
      <alignment horizontal="right" vertical="center" textRotation="0" wrapText="false" indent="0" shrinkToFit="false"/>
      <protection locked="true" hidden="false"/>
    </xf>
    <xf numFmtId="169" fontId="16" fillId="4" borderId="3" xfId="0" applyFont="true" applyBorder="true" applyAlignment="true" applyProtection="false">
      <alignment horizontal="right"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69" fontId="16" fillId="2" borderId="12"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7" fillId="0" borderId="12" xfId="0" applyFont="true" applyBorder="true" applyAlignment="true" applyProtection="false">
      <alignment horizontal="right" vertical="center" textRotation="0" wrapText="false" indent="0" shrinkToFit="false"/>
      <protection locked="true" hidden="false"/>
    </xf>
    <xf numFmtId="170" fontId="12" fillId="5" borderId="13" xfId="0" applyFont="true" applyBorder="true" applyAlignment="true" applyProtection="false">
      <alignment horizontal="center" vertical="center" textRotation="0" wrapText="false" indent="0" shrinkToFit="false"/>
      <protection locked="true" hidden="false"/>
    </xf>
    <xf numFmtId="169" fontId="12" fillId="5" borderId="14" xfId="0" applyFont="true" applyBorder="true" applyAlignment="true" applyProtection="false">
      <alignment horizontal="left" vertical="bottom" textRotation="0" wrapText="false" indent="0" shrinkToFit="false"/>
      <protection locked="true" hidden="false"/>
    </xf>
    <xf numFmtId="169" fontId="12" fillId="5" borderId="14" xfId="0" applyFont="true" applyBorder="true" applyAlignment="true" applyProtection="false">
      <alignment horizontal="right" vertical="center" textRotation="0" wrapText="false" indent="0" shrinkToFit="false"/>
      <protection locked="true" hidden="false"/>
    </xf>
    <xf numFmtId="169" fontId="12" fillId="5" borderId="15"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right" vertical="center" textRotation="0" wrapText="false" indent="0" shrinkToFit="false"/>
      <protection locked="true" hidden="false"/>
    </xf>
    <xf numFmtId="169" fontId="17" fillId="0" borderId="15"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2" fillId="5" borderId="13"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right" vertical="center" textRotation="0" wrapText="false" indent="0" shrinkToFit="false"/>
      <protection locked="true" hidden="false"/>
    </xf>
    <xf numFmtId="169" fontId="12" fillId="2" borderId="13"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left" vertical="bottom" textRotation="0" wrapText="false" indent="0" shrinkToFit="false"/>
      <protection locked="true" hidden="false"/>
    </xf>
    <xf numFmtId="169" fontId="12" fillId="2" borderId="14" xfId="0" applyFont="true" applyBorder="true" applyAlignment="true" applyProtection="false">
      <alignment horizontal="right" vertical="center" textRotation="0" wrapText="false" indent="0" shrinkToFit="false"/>
      <protection locked="true" hidden="false"/>
    </xf>
    <xf numFmtId="169" fontId="12" fillId="2" borderId="15"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4" xfId="0" applyFont="true" applyBorder="true" applyAlignment="true" applyProtection="false">
      <alignment horizontal="right" vertical="bottom" textRotation="0" wrapText="false" indent="0" shrinkToFit="false"/>
      <protection locked="true" hidden="false"/>
    </xf>
    <xf numFmtId="164" fontId="12" fillId="5" borderId="14" xfId="0" applyFont="true" applyBorder="true" applyAlignment="true" applyProtection="false">
      <alignment horizontal="left" vertical="bottom"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left" vertical="bottom"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17" fillId="0" borderId="9" xfId="0" applyFont="true" applyBorder="true" applyAlignment="true" applyProtection="false">
      <alignment horizontal="right" vertical="center" textRotation="0" wrapText="false" indent="0" shrinkToFit="false"/>
      <protection locked="true" hidden="false"/>
    </xf>
    <xf numFmtId="169" fontId="12" fillId="4"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0" xfId="0" applyFont="true" applyBorder="true" applyAlignment="true" applyProtection="false">
      <alignment horizontal="left" vertical="bottom"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9" fillId="0" borderId="9" xfId="0" applyFont="true" applyBorder="true" applyAlignment="true" applyProtection="false">
      <alignment horizontal="right" vertical="center" textRotation="0" wrapText="false" indent="0" shrinkToFit="false"/>
      <protection locked="true" hidden="false"/>
    </xf>
    <xf numFmtId="169" fontId="10" fillId="0" borderId="12" xfId="0" applyFont="true" applyBorder="true" applyAlignment="true" applyProtection="false">
      <alignment horizontal="right" vertical="center" textRotation="0" wrapText="false" indent="0" shrinkToFit="false"/>
      <protection locked="true" hidden="false"/>
    </xf>
    <xf numFmtId="169" fontId="10" fillId="0" borderId="22"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left" vertical="bottom"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right"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13" fillId="5" borderId="13" xfId="0" applyFont="true" applyBorder="true" applyAlignment="true" applyProtection="false">
      <alignment horizontal="center" vertical="center" textRotation="0" wrapText="false" indent="0" shrinkToFit="false"/>
      <protection locked="true" hidden="false"/>
    </xf>
    <xf numFmtId="169" fontId="13" fillId="5" borderId="14" xfId="0" applyFont="true" applyBorder="true" applyAlignment="true" applyProtection="false">
      <alignment horizontal="left" vertical="bottom" textRotation="0" wrapText="false" indent="0" shrinkToFit="false"/>
      <protection locked="true" hidden="false"/>
    </xf>
    <xf numFmtId="169" fontId="13" fillId="5" borderId="14" xfId="0" applyFont="true" applyBorder="true" applyAlignment="true" applyProtection="false">
      <alignment horizontal="right" vertical="center" textRotation="0" wrapText="false" indent="0" shrinkToFit="false"/>
      <protection locked="true" hidden="false"/>
    </xf>
    <xf numFmtId="169" fontId="13" fillId="5" borderId="15" xfId="0" applyFont="true" applyBorder="true" applyAlignment="true" applyProtection="false">
      <alignment horizontal="right"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false">
      <alignment horizontal="left" vertical="bottom" textRotation="0" wrapText="false" indent="0" shrinkToFit="false"/>
      <protection locked="true" hidden="false"/>
    </xf>
    <xf numFmtId="169" fontId="20" fillId="0" borderId="22"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left" vertical="bottom"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1" fillId="0" borderId="24" xfId="0" applyFont="true" applyBorder="true" applyAlignment="true" applyProtection="false">
      <alignment horizontal="right" vertical="center" textRotation="0" wrapText="false" indent="0" shrinkToFit="false"/>
      <protection locked="true" hidden="false"/>
    </xf>
    <xf numFmtId="169" fontId="13" fillId="4" borderId="1" xfId="0" applyFont="true" applyBorder="true" applyAlignment="true" applyProtection="false">
      <alignment horizontal="center" vertical="center" textRotation="0" wrapText="false" indent="0" shrinkToFit="false"/>
      <protection locked="true" hidden="false"/>
    </xf>
    <xf numFmtId="169" fontId="13" fillId="4" borderId="2" xfId="0" applyFont="true" applyBorder="true" applyAlignment="true" applyProtection="false">
      <alignment horizontal="left" vertical="center" textRotation="0" wrapText="false" indent="0" shrinkToFit="false"/>
      <protection locked="true" hidden="false"/>
    </xf>
    <xf numFmtId="169" fontId="22" fillId="4" borderId="2" xfId="0" applyFont="true" applyBorder="true" applyAlignment="true" applyProtection="false">
      <alignment horizontal="right" vertical="center" textRotation="0" wrapText="false" indent="0" shrinkToFit="false"/>
      <protection locked="true" hidden="false"/>
    </xf>
    <xf numFmtId="169" fontId="22" fillId="4" borderId="3"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12" xfId="0" applyFont="true" applyBorder="true" applyAlignment="true" applyProtection="false">
      <alignment horizontal="right" vertical="center" textRotation="0" wrapText="false" indent="0" shrinkToFit="false"/>
      <protection locked="true" hidden="false"/>
    </xf>
    <xf numFmtId="169" fontId="20" fillId="0" borderId="15"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9" fontId="20" fillId="0" borderId="19" xfId="0" applyFont="true" applyBorder="true" applyAlignment="true" applyProtection="false">
      <alignment horizontal="center" vertical="center" textRotation="0" wrapText="false" indent="0" shrinkToFit="false"/>
      <protection locked="true" hidden="false"/>
    </xf>
    <xf numFmtId="169" fontId="20" fillId="0" borderId="25" xfId="0" applyFont="true" applyBorder="true" applyAlignment="true" applyProtection="false">
      <alignment horizontal="justify"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justify" vertical="center"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justify" vertical="center" textRotation="0" wrapText="false" indent="0" shrinkToFit="false"/>
      <protection locked="true" hidden="false"/>
    </xf>
    <xf numFmtId="169" fontId="23" fillId="0" borderId="26" xfId="0" applyFont="true" applyBorder="true" applyAlignment="true" applyProtection="false">
      <alignment horizontal="right" vertical="center" textRotation="0" wrapText="false" indent="0" shrinkToFit="false"/>
      <protection locked="true" hidden="false"/>
    </xf>
    <xf numFmtId="169" fontId="20" fillId="0" borderId="2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1" fontId="24" fillId="0" borderId="0" xfId="15" applyFont="true" applyBorder="true" applyAlignment="true" applyProtection="true">
      <alignment horizontal="justify" vertical="center" textRotation="0" wrapText="false" indent="0" shrinkToFit="false"/>
      <protection locked="true" hidden="false"/>
    </xf>
    <xf numFmtId="171" fontId="24" fillId="0" borderId="0" xfId="15" applyFont="true" applyBorder="true" applyAlignment="true" applyProtection="true">
      <alignment horizontal="general" vertical="bottom" textRotation="0" wrapText="false" indent="0" shrinkToFit="false"/>
      <protection locked="true" hidden="false"/>
    </xf>
    <xf numFmtId="164" fontId="11" fillId="6" borderId="16" xfId="0" applyFont="true" applyBorder="true" applyAlignment="true" applyProtection="false">
      <alignment horizontal="center" vertical="center" textRotation="0" wrapText="false" indent="0" shrinkToFit="false"/>
      <protection locked="true" hidden="false"/>
    </xf>
    <xf numFmtId="171" fontId="11" fillId="6" borderId="16" xfId="15" applyFont="true" applyBorder="true" applyAlignment="true" applyProtection="true">
      <alignment horizontal="center" vertical="center" textRotation="0" wrapText="true" indent="0" shrinkToFit="false"/>
      <protection locked="true" hidden="false"/>
    </xf>
    <xf numFmtId="171" fontId="11" fillId="6" borderId="16" xfId="15"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false" indent="0" shrinkToFit="false"/>
      <protection locked="true" hidden="false"/>
    </xf>
    <xf numFmtId="171" fontId="24" fillId="0" borderId="16" xfId="15" applyFont="true" applyBorder="true" applyAlignment="true" applyProtection="true">
      <alignment horizontal="general" vertical="bottom"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1" fontId="11" fillId="7" borderId="16" xfId="15" applyFont="true" applyBorder="true" applyAlignment="true" applyProtection="true">
      <alignment horizontal="general" vertical="center" textRotation="0" wrapText="false" indent="0" shrinkToFit="false"/>
      <protection locked="true" hidden="false"/>
    </xf>
    <xf numFmtId="171" fontId="24" fillId="7" borderId="16" xfId="15" applyFont="true" applyBorder="true" applyAlignment="true" applyProtection="true">
      <alignment horizontal="justify" vertical="center" textRotation="0" wrapText="false" indent="0" shrinkToFit="false"/>
      <protection locked="true" hidden="false"/>
    </xf>
    <xf numFmtId="171" fontId="24" fillId="7" borderId="16"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72" fontId="25" fillId="0" borderId="27" xfId="15"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2" fontId="10" fillId="0" borderId="28" xfId="15" applyFont="true" applyBorder="true" applyAlignment="true" applyProtection="true">
      <alignment horizontal="center" vertical="bottom" textRotation="0" wrapText="false" indent="0" shrinkToFit="false"/>
      <protection locked="true" hidden="false"/>
    </xf>
    <xf numFmtId="172" fontId="10" fillId="0" borderId="28" xfId="15"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2" fontId="10" fillId="0"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70" fontId="27" fillId="7" borderId="29" xfId="0" applyFont="true" applyBorder="true" applyAlignment="false" applyProtection="false">
      <alignment horizontal="general" vertical="bottom" textRotation="0" wrapText="false" indent="0" shrinkToFit="false"/>
      <protection locked="true" hidden="false"/>
    </xf>
    <xf numFmtId="164" fontId="28" fillId="7" borderId="29" xfId="0" applyFont="true" applyBorder="true" applyAlignment="true" applyProtection="false">
      <alignment horizontal="left" vertical="center" textRotation="0" wrapText="false" indent="0" shrinkToFit="false"/>
      <protection locked="true" hidden="false"/>
    </xf>
    <xf numFmtId="174" fontId="28" fillId="7" borderId="29" xfId="0" applyFont="true" applyBorder="true" applyAlignment="true" applyProtection="false">
      <alignment horizontal="right" vertical="center" textRotation="0" wrapText="false" indent="0" shrinkToFit="false"/>
      <protection locked="true" hidden="false"/>
    </xf>
    <xf numFmtId="169" fontId="28" fillId="7" borderId="29"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11"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9" fontId="11" fillId="5"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70"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72" fontId="11" fillId="4" borderId="0" xfId="15" applyFont="true" applyBorder="true" applyAlignment="true" applyProtection="true">
      <alignment horizontal="center" vertical="bottom" textRotation="0" wrapText="false" indent="0" shrinkToFit="false"/>
      <protection locked="true" hidden="false"/>
    </xf>
    <xf numFmtId="172" fontId="11" fillId="4"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15" applyFont="true" applyBorder="true" applyAlignment="true" applyProtection="true">
      <alignment horizontal="center" vertical="bottom" textRotation="0" wrapText="false" indent="0" shrinkToFit="false"/>
      <protection locked="true" hidden="false"/>
    </xf>
    <xf numFmtId="172"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right"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2" fontId="11" fillId="2" borderId="0" xfId="15" applyFont="true" applyBorder="true" applyAlignment="true" applyProtection="true">
      <alignment horizontal="right" vertical="bottom" textRotation="0" wrapText="false" indent="0" shrinkToFit="false"/>
      <protection locked="true" hidden="false"/>
    </xf>
    <xf numFmtId="172" fontId="24" fillId="2" borderId="0" xfId="15" applyFont="true" applyBorder="true" applyAlignment="true" applyProtection="tru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2" fontId="24" fillId="0" borderId="0" xfId="15" applyFont="true" applyBorder="true" applyAlignment="true" applyProtection="true">
      <alignment horizontal="general" vertical="center"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75" fontId="11" fillId="4" borderId="0" xfId="15" applyFont="true" applyBorder="true" applyAlignment="true" applyProtection="true">
      <alignment horizontal="general" vertical="center" textRotation="0" wrapText="false" indent="0" shrinkToFit="false"/>
      <protection locked="true" hidden="false"/>
    </xf>
    <xf numFmtId="169" fontId="24" fillId="4" borderId="12" xfId="0" applyFont="true" applyBorder="true" applyAlignment="true" applyProtection="false">
      <alignment horizontal="general" vertical="center" textRotation="0" wrapText="false" indent="0" shrinkToFit="false"/>
      <protection locked="true" hidden="false"/>
    </xf>
    <xf numFmtId="172" fontId="11" fillId="4"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11" fillId="0" borderId="0" xfId="15"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center" textRotation="0" wrapText="false" indent="0" shrinkToFit="false"/>
      <protection locked="true" hidden="false"/>
    </xf>
    <xf numFmtId="172" fontId="11" fillId="0" borderId="0" xfId="15" applyFont="true" applyBorder="true" applyAlignment="true" applyProtection="true">
      <alignment horizontal="right"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bottom" textRotation="0" wrapText="false" indent="0" shrinkToFit="false"/>
      <protection locked="true" hidden="false"/>
    </xf>
    <xf numFmtId="172" fontId="24" fillId="0" borderId="0" xfId="15" applyFont="true" applyBorder="true" applyAlignment="true" applyProtection="true">
      <alignment horizontal="right" vertical="center" textRotation="0" wrapText="false" indent="0" shrinkToFit="false"/>
      <protection locked="true" hidden="false"/>
    </xf>
    <xf numFmtId="170" fontId="24"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6" fontId="10" fillId="0" borderId="26"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9" fontId="33" fillId="7" borderId="2" xfId="0" applyFont="true" applyBorder="true" applyAlignment="true" applyProtection="false">
      <alignment horizontal="center" vertical="center" textRotation="0" wrapText="true" indent="0" shrinkToFit="false"/>
      <protection locked="true" hidden="false"/>
    </xf>
    <xf numFmtId="164" fontId="33" fillId="7"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7" fontId="11" fillId="6" borderId="3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24" fillId="0" borderId="19"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left" vertical="center" textRotation="0" wrapText="false" indent="0" shrinkToFit="false"/>
      <protection locked="true" hidden="false"/>
    </xf>
    <xf numFmtId="169" fontId="24" fillId="0" borderId="28" xfId="0" applyFont="true" applyBorder="true" applyAlignment="true" applyProtection="false">
      <alignment horizontal="general" vertical="center" textRotation="0" wrapText="false" indent="0" shrinkToFit="false"/>
      <protection locked="true" hidden="false"/>
    </xf>
    <xf numFmtId="170" fontId="24" fillId="0" borderId="11" xfId="0" applyFont="tru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general" vertical="center" textRotation="0" wrapText="false" indent="0" shrinkToFit="false"/>
      <protection locked="true" hidden="false"/>
    </xf>
    <xf numFmtId="172" fontId="24" fillId="0" borderId="16" xfId="15" applyFont="true" applyBorder="true" applyAlignment="true" applyProtection="true">
      <alignment horizontal="right" vertical="center" textRotation="0" wrapText="false" indent="0" shrinkToFit="false"/>
      <protection locked="true" hidden="false"/>
    </xf>
    <xf numFmtId="170" fontId="24" fillId="0" borderId="33" xfId="0" applyFont="true" applyBorder="true" applyAlignment="true" applyProtection="false">
      <alignment horizontal="general" vertical="center" textRotation="0" wrapText="false" indent="0" shrinkToFit="false"/>
      <protection locked="true" hidden="false"/>
    </xf>
    <xf numFmtId="170" fontId="24" fillId="0" borderId="34" xfId="0" applyFont="true" applyBorder="true" applyAlignment="true" applyProtection="false">
      <alignment horizontal="general" vertical="center" textRotation="0" wrapText="true" indent="0" shrinkToFit="false"/>
      <protection locked="true" hidden="false"/>
    </xf>
    <xf numFmtId="169" fontId="24" fillId="0" borderId="35"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justify" vertical="center" textRotation="0" wrapText="true" indent="0" shrinkToFit="false"/>
      <protection locked="true" hidden="false"/>
    </xf>
    <xf numFmtId="170" fontId="24" fillId="0" borderId="19" xfId="0" applyFont="true" applyBorder="true" applyAlignment="true" applyProtection="false">
      <alignment horizontal="general" vertical="center" textRotation="0" wrapText="true" indent="0" shrinkToFit="false"/>
      <protection locked="true" hidden="false"/>
    </xf>
    <xf numFmtId="164" fontId="24" fillId="0" borderId="3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24" fillId="0" borderId="33" xfId="0" applyFont="true" applyBorder="true" applyAlignment="true" applyProtection="false">
      <alignment horizontal="general" vertical="center" textRotation="0" wrapText="tru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33" fillId="7" borderId="1" xfId="0" applyFont="true" applyBorder="true" applyAlignment="true" applyProtection="false">
      <alignment horizontal="general" vertical="center" textRotation="0" wrapText="false" indent="0" shrinkToFit="false"/>
      <protection locked="true" hidden="false"/>
    </xf>
    <xf numFmtId="169" fontId="33" fillId="7" borderId="2"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72" fontId="35" fillId="0" borderId="0" xfId="25" applyFont="true" applyBorder="true" applyAlignment="true" applyProtection="true">
      <alignment horizontal="general" vertical="bottom" textRotation="0" wrapText="false" indent="0" shrinkToFit="false"/>
      <protection locked="true" hidden="false"/>
    </xf>
    <xf numFmtId="164" fontId="35" fillId="0" borderId="0" xfId="32" applyFont="true" applyBorder="false" applyAlignment="true" applyProtection="false">
      <alignment horizontal="general" vertical="bottom" textRotation="0" wrapText="true" indent="0" shrinkToFit="false"/>
      <protection locked="true" hidden="false"/>
    </xf>
    <xf numFmtId="172" fontId="35" fillId="0" borderId="0" xfId="25" applyFont="true" applyBorder="true" applyAlignment="true" applyProtection="true">
      <alignment horizontal="general" vertical="bottom" textRotation="0" wrapText="tru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36" fillId="0" borderId="0" xfId="32" applyFont="true" applyBorder="true" applyAlignment="true" applyProtection="false">
      <alignment horizontal="center" vertical="bottom" textRotation="0" wrapText="false" indent="0" shrinkToFit="false"/>
      <protection locked="true" hidden="false"/>
    </xf>
    <xf numFmtId="178" fontId="12" fillId="10" borderId="1" xfId="32" applyFont="true" applyBorder="true" applyAlignment="true" applyProtection="false">
      <alignment horizontal="center" vertical="center" textRotation="0" wrapText="false" indent="0" shrinkToFit="false"/>
      <protection locked="true" hidden="false"/>
    </xf>
    <xf numFmtId="172" fontId="12" fillId="10" borderId="2" xfId="25" applyFont="true" applyBorder="true" applyAlignment="true" applyProtection="true">
      <alignment horizontal="center" vertical="center" textRotation="0" wrapText="false" indent="0" shrinkToFit="false"/>
      <protection locked="true" hidden="false"/>
    </xf>
    <xf numFmtId="178" fontId="12" fillId="10" borderId="3"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35" fillId="0" borderId="40" xfId="32" applyFont="true" applyBorder="true" applyAlignment="false" applyProtection="false">
      <alignment horizontal="general" vertical="bottom" textRotation="0" wrapText="false" indent="0" shrinkToFit="false"/>
      <protection locked="true" hidden="false"/>
    </xf>
    <xf numFmtId="172" fontId="35" fillId="0" borderId="41" xfId="25" applyFont="true" applyBorder="true" applyAlignment="true" applyProtection="true">
      <alignment horizontal="general" vertical="bottom" textRotation="0" wrapText="false" indent="0" shrinkToFit="false"/>
      <protection locked="true" hidden="false"/>
    </xf>
    <xf numFmtId="169" fontId="12" fillId="0" borderId="0" xfId="32" applyFont="true" applyBorder="true" applyAlignment="true" applyProtection="false">
      <alignment horizontal="center" vertical="center" textRotation="0" wrapText="false" indent="0" shrinkToFit="false"/>
      <protection locked="true" hidden="false"/>
    </xf>
    <xf numFmtId="169" fontId="12" fillId="0" borderId="0" xfId="32" applyFont="true" applyBorder="true" applyAlignment="true" applyProtection="false">
      <alignment horizontal="general" vertical="center" textRotation="0" wrapText="false" indent="0" shrinkToFit="false"/>
      <protection locked="true" hidden="false"/>
    </xf>
    <xf numFmtId="179" fontId="12" fillId="0" borderId="42" xfId="25" applyFont="true" applyBorder="true" applyAlignment="true" applyProtection="true">
      <alignment horizontal="center" vertical="bottom" textRotation="0" wrapText="false" indent="0" shrinkToFit="false"/>
      <protection locked="true" hidden="false"/>
    </xf>
    <xf numFmtId="169" fontId="12" fillId="7" borderId="7" xfId="32" applyFont="true" applyBorder="true" applyAlignment="true" applyProtection="false">
      <alignment horizontal="center" vertical="center" textRotation="0" wrapText="true" indent="0" shrinkToFit="false"/>
      <protection locked="true" hidden="false"/>
    </xf>
    <xf numFmtId="172" fontId="12" fillId="7" borderId="8" xfId="25" applyFont="true" applyBorder="true" applyAlignment="true" applyProtection="true">
      <alignment horizontal="right" vertical="center" textRotation="0" wrapText="false" indent="0" shrinkToFit="false"/>
      <protection locked="true" hidden="false"/>
    </xf>
    <xf numFmtId="169" fontId="11" fillId="7" borderId="7" xfId="32" applyFont="true" applyBorder="true" applyAlignment="true" applyProtection="false">
      <alignment horizontal="center" vertical="center" textRotation="0" wrapText="false" indent="0" shrinkToFit="false"/>
      <protection locked="true" hidden="false"/>
    </xf>
    <xf numFmtId="169" fontId="11" fillId="7" borderId="8" xfId="32" applyFont="true" applyBorder="true" applyAlignment="true" applyProtection="false">
      <alignment horizontal="justify" vertical="center" textRotation="0" wrapText="false" indent="0" shrinkToFit="false"/>
      <protection locked="true" hidden="false"/>
    </xf>
    <xf numFmtId="169" fontId="11" fillId="7" borderId="9" xfId="32" applyFont="true" applyBorder="true" applyAlignment="true" applyProtection="false">
      <alignment horizontal="right" vertical="center" textRotation="0" wrapText="false" indent="0" shrinkToFit="false"/>
      <protection locked="true" hidden="false"/>
    </xf>
    <xf numFmtId="164" fontId="35" fillId="0" borderId="11" xfId="32" applyFont="true" applyBorder="true" applyAlignment="false" applyProtection="false">
      <alignment horizontal="general" vertical="bottom" textRotation="0" wrapText="false" indent="0" shrinkToFit="false"/>
      <protection locked="true" hidden="false"/>
    </xf>
    <xf numFmtId="169" fontId="11" fillId="2" borderId="19" xfId="32" applyFont="true" applyBorder="true" applyAlignment="true" applyProtection="false">
      <alignment horizontal="center" vertical="center" textRotation="0" wrapText="false" indent="0" shrinkToFit="false"/>
      <protection locked="true" hidden="false"/>
    </xf>
    <xf numFmtId="169" fontId="11" fillId="2" borderId="16" xfId="32" applyFont="true" applyBorder="true" applyAlignment="true" applyProtection="false">
      <alignment horizontal="justify" vertical="center" textRotation="0" wrapText="false" indent="0" shrinkToFit="false"/>
      <protection locked="true" hidden="false"/>
    </xf>
    <xf numFmtId="169" fontId="11" fillId="2" borderId="17" xfId="32" applyFont="true" applyBorder="true" applyAlignment="true" applyProtection="false">
      <alignment horizontal="right" vertical="center" textRotation="0" wrapText="false" indent="0" shrinkToFit="false"/>
      <protection locked="true" hidden="false"/>
    </xf>
    <xf numFmtId="169" fontId="11" fillId="0" borderId="13" xfId="32" applyFont="true" applyBorder="true" applyAlignment="true" applyProtection="false">
      <alignment horizontal="center" vertical="center" textRotation="0" wrapText="false" indent="0" shrinkToFit="false"/>
      <protection locked="true" hidden="false"/>
    </xf>
    <xf numFmtId="169" fontId="11" fillId="0" borderId="14" xfId="32" applyFont="true" applyBorder="true" applyAlignment="true" applyProtection="false">
      <alignment horizontal="justify" vertical="center" textRotation="0" wrapText="false" indent="0" shrinkToFit="false"/>
      <protection locked="true" hidden="false"/>
    </xf>
    <xf numFmtId="169" fontId="11" fillId="0" borderId="15" xfId="32" applyFont="true" applyBorder="true" applyAlignment="true" applyProtection="false">
      <alignment horizontal="right" vertical="center" textRotation="0" wrapText="false" indent="0" shrinkToFit="false"/>
      <protection locked="true" hidden="false"/>
    </xf>
    <xf numFmtId="170" fontId="11" fillId="6" borderId="19" xfId="32" applyFont="true" applyBorder="true" applyAlignment="true" applyProtection="false">
      <alignment horizontal="center" vertical="center" textRotation="0" wrapText="false" indent="0" shrinkToFit="false"/>
      <protection locked="true" hidden="false"/>
    </xf>
    <xf numFmtId="169" fontId="11" fillId="6" borderId="16" xfId="32" applyFont="true" applyBorder="true" applyAlignment="true" applyProtection="false">
      <alignment horizontal="justify" vertical="center" textRotation="0" wrapText="false" indent="0" shrinkToFit="false"/>
      <protection locked="true" hidden="false"/>
    </xf>
    <xf numFmtId="169" fontId="11" fillId="6" borderId="17" xfId="32" applyFont="true" applyBorder="true" applyAlignment="true" applyProtection="false">
      <alignment horizontal="right" vertical="center" textRotation="0" wrapText="false" indent="0" shrinkToFit="false"/>
      <protection locked="true" hidden="false"/>
    </xf>
    <xf numFmtId="169" fontId="10" fillId="0" borderId="11" xfId="32" applyFont="true" applyBorder="true" applyAlignment="true" applyProtection="false">
      <alignment horizontal="justify" vertical="center" textRotation="0" wrapText="true" indent="0" shrinkToFit="false"/>
      <protection locked="true" hidden="false"/>
    </xf>
    <xf numFmtId="170" fontId="11" fillId="0" borderId="13" xfId="32" applyFont="true" applyBorder="true" applyAlignment="true" applyProtection="false">
      <alignment horizontal="center" vertical="center" textRotation="0" wrapText="false" indent="0" shrinkToFit="false"/>
      <protection locked="true" hidden="false"/>
    </xf>
    <xf numFmtId="170" fontId="24" fillId="0" borderId="19"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9" fontId="24" fillId="0" borderId="17" xfId="32" applyFont="true" applyBorder="true" applyAlignment="true" applyProtection="false">
      <alignment horizontal="right" vertical="center" textRotation="0" wrapText="false" indent="0" shrinkToFit="false"/>
      <protection locked="true" hidden="false"/>
    </xf>
    <xf numFmtId="164" fontId="23" fillId="0" borderId="11" xfId="32" applyFont="true" applyBorder="true" applyAlignment="false" applyProtection="false">
      <alignment horizontal="general" vertical="bottom" textRotation="0" wrapText="false" indent="0" shrinkToFit="false"/>
      <protection locked="true" hidden="false"/>
    </xf>
    <xf numFmtId="172" fontId="23" fillId="0" borderId="0" xfId="25" applyFont="true" applyBorder="true" applyAlignment="true" applyProtection="true">
      <alignment horizontal="general" vertical="bottom" textRotation="0" wrapText="false" indent="0" shrinkToFit="false"/>
      <protection locked="true" hidden="false"/>
    </xf>
    <xf numFmtId="170" fontId="24" fillId="0" borderId="13" xfId="32" applyFont="true" applyBorder="true" applyAlignment="true" applyProtection="false">
      <alignment horizontal="center"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9" fontId="24" fillId="0" borderId="15" xfId="32" applyFont="true" applyBorder="true" applyAlignment="true" applyProtection="false">
      <alignment horizontal="right" vertical="center" textRotation="0" wrapText="false" indent="0" shrinkToFit="false"/>
      <protection locked="true" hidden="false"/>
    </xf>
    <xf numFmtId="170" fontId="24" fillId="0" borderId="19" xfId="32" applyFont="true" applyBorder="true" applyAlignment="true" applyProtection="true">
      <alignment horizontal="center" vertical="center" textRotation="0" wrapText="false" indent="0" shrinkToFit="false"/>
      <protection locked="fals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70" fontId="24" fillId="0" borderId="13" xfId="32" applyFont="true" applyBorder="true" applyAlignment="true" applyProtection="true">
      <alignment horizontal="center" vertical="center" textRotation="0" wrapText="false" indent="0" shrinkToFit="false"/>
      <protection locked="false" hidden="false"/>
    </xf>
    <xf numFmtId="169" fontId="24" fillId="0" borderId="14" xfId="32" applyFont="true" applyBorder="true" applyAlignment="true" applyProtection="true">
      <alignment horizontal="justify" vertical="center" textRotation="0" wrapText="false" indent="0" shrinkToFit="false"/>
      <protection locked="false" hidden="false"/>
    </xf>
    <xf numFmtId="169" fontId="24" fillId="0" borderId="15" xfId="32" applyFont="true" applyBorder="true" applyAlignment="true" applyProtection="true">
      <alignment horizontal="right"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true" indent="0" shrinkToFit="false"/>
      <protection locked="true" hidden="false"/>
    </xf>
    <xf numFmtId="169" fontId="24" fillId="0" borderId="16" xfId="32" applyFont="true" applyBorder="true" applyAlignment="true" applyProtection="false">
      <alignment horizontal="justify" vertical="top" textRotation="0" wrapText="true" indent="0" shrinkToFit="false"/>
      <protection locked="true" hidden="false"/>
    </xf>
    <xf numFmtId="169" fontId="12" fillId="0" borderId="11" xfId="32" applyFont="true" applyBorder="true" applyAlignment="true" applyProtection="false">
      <alignment horizontal="center" vertical="center" textRotation="0" wrapText="false" indent="0" shrinkToFit="false"/>
      <protection locked="true" hidden="false"/>
    </xf>
    <xf numFmtId="172" fontId="16" fillId="0" borderId="0" xfId="25" applyFont="true" applyBorder="true" applyAlignment="true" applyProtection="tru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24" fillId="0" borderId="24" xfId="32" applyFont="true" applyBorder="true" applyAlignment="true" applyProtection="true">
      <alignment horizontal="right" vertical="center" textRotation="0" wrapText="false" indent="0" shrinkToFit="false"/>
      <protection locked="false" hidden="false"/>
    </xf>
    <xf numFmtId="169" fontId="11" fillId="7" borderId="1" xfId="32" applyFont="true" applyBorder="true" applyAlignment="true" applyProtection="false">
      <alignment horizontal="center" vertical="center" textRotation="0" wrapText="false" indent="0" shrinkToFit="false"/>
      <protection locked="true" hidden="false"/>
    </xf>
    <xf numFmtId="169" fontId="11" fillId="7" borderId="2" xfId="32" applyFont="true" applyBorder="true" applyAlignment="true" applyProtection="false">
      <alignment horizontal="justify" vertical="center" textRotation="0" wrapText="false" indent="0" shrinkToFit="false"/>
      <protection locked="true" hidden="false"/>
    </xf>
    <xf numFmtId="169" fontId="11" fillId="7" borderId="3" xfId="32" applyFont="true" applyBorder="true" applyAlignment="true" applyProtection="false">
      <alignment horizontal="right" vertical="center" textRotation="0" wrapText="false" indent="0" shrinkToFit="false"/>
      <protection locked="true" hidden="false"/>
    </xf>
    <xf numFmtId="169" fontId="11" fillId="0" borderId="31" xfId="32" applyFont="true" applyBorder="true" applyAlignment="true" applyProtection="false">
      <alignment horizontal="center" vertical="center" textRotation="0" wrapText="false" indent="0" shrinkToFit="false"/>
      <protection locked="true" hidden="false"/>
    </xf>
    <xf numFmtId="169" fontId="11" fillId="0" borderId="21" xfId="32" applyFont="true" applyBorder="true" applyAlignment="true" applyProtection="false">
      <alignment horizontal="justify" vertical="center" textRotation="0" wrapText="false" indent="0" shrinkToFit="false"/>
      <protection locked="true" hidden="false"/>
    </xf>
    <xf numFmtId="169" fontId="11" fillId="0" borderId="32" xfId="32" applyFont="true" applyBorder="true" applyAlignment="true" applyProtection="fals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true">
      <alignment horizontal="center" vertical="center" textRotation="0" wrapText="false" indent="0" shrinkToFit="false"/>
      <protection locked="false" hidden="false"/>
    </xf>
    <xf numFmtId="164" fontId="11" fillId="0" borderId="11" xfId="32" applyFont="true" applyBorder="true" applyAlignment="false" applyProtection="false">
      <alignment horizontal="general" vertical="bottom" textRotation="0" wrapText="false" indent="0" shrinkToFit="false"/>
      <protection locked="tru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64" fontId="24" fillId="0" borderId="16" xfId="32" applyFont="true" applyBorder="true" applyAlignment="true" applyProtection="true">
      <alignment horizontal="justify" vertical="center" textRotation="0" wrapText="false" indent="0" shrinkToFit="false"/>
      <protection locked="fals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72" fontId="35" fillId="0" borderId="12" xfId="25" applyFont="true" applyBorder="true" applyAlignment="true" applyProtection="true">
      <alignment horizontal="general" vertical="bottom" textRotation="0" wrapText="false" indent="0" shrinkToFit="false"/>
      <protection locked="true" hidden="false"/>
    </xf>
    <xf numFmtId="169" fontId="24" fillId="0" borderId="22" xfId="32" applyFont="true" applyBorder="true" applyAlignment="true" applyProtection="false">
      <alignment horizontal="center" vertical="center" textRotation="0" wrapText="false" indent="0" shrinkToFit="false"/>
      <protection locked="true" hidden="false"/>
    </xf>
    <xf numFmtId="169" fontId="24" fillId="0" borderId="23" xfId="32" applyFont="true" applyBorder="true" applyAlignment="true" applyProtection="false">
      <alignment horizontal="justify" vertical="center" textRotation="0" wrapText="false" indent="0" shrinkToFit="false"/>
      <protection locked="true" hidden="false"/>
    </xf>
    <xf numFmtId="169" fontId="24" fillId="0" borderId="24" xfId="32" applyFont="true" applyBorder="true" applyAlignment="true" applyProtection="false">
      <alignment horizontal="right" vertical="center" textRotation="0" wrapText="false" indent="0" shrinkToFit="false"/>
      <protection locked="true" hidden="false"/>
    </xf>
    <xf numFmtId="172" fontId="37" fillId="0" borderId="0" xfId="25" applyFont="true" applyBorder="true" applyAlignment="true" applyProtection="tru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1" xfId="32" applyFont="true" applyBorder="true" applyAlignment="true" applyProtection="false">
      <alignment horizontal="center" vertical="center" textRotation="0" wrapText="false" indent="0" shrinkToFit="false"/>
      <protection locked="true" hidden="false"/>
    </xf>
    <xf numFmtId="164" fontId="35" fillId="0" borderId="11" xfId="32" applyFont="true" applyBorder="true" applyAlignment="true" applyProtection="false">
      <alignment horizontal="general" vertical="center" textRotation="0" wrapText="false" indent="0" shrinkToFit="false"/>
      <protection locked="true" hidden="false"/>
    </xf>
    <xf numFmtId="172" fontId="35" fillId="0" borderId="0" xfId="25" applyFont="true" applyBorder="true" applyAlignment="true" applyProtection="true">
      <alignment horizontal="general"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4" fontId="24" fillId="0" borderId="19" xfId="32" applyFont="true" applyBorder="true" applyAlignment="true" applyProtection="true">
      <alignment horizontal="center" vertical="center" textRotation="0" wrapText="false" indent="0" shrinkToFit="false"/>
      <protection locked="false" hidden="false"/>
    </xf>
    <xf numFmtId="164" fontId="24" fillId="0" borderId="13" xfId="32" applyFont="true" applyBorder="true" applyAlignment="true" applyProtection="true">
      <alignment horizontal="center" vertical="center" textRotation="0" wrapText="false" indent="0" shrinkToFit="false"/>
      <protection locked="false" hidden="false"/>
    </xf>
    <xf numFmtId="164" fontId="24" fillId="0" borderId="14" xfId="32" applyFont="true" applyBorder="true" applyAlignment="true" applyProtection="true">
      <alignment horizontal="justify" vertical="center" textRotation="0" wrapText="false" indent="0" shrinkToFit="false"/>
      <protection locked="false" hidden="false"/>
    </xf>
    <xf numFmtId="170" fontId="11" fillId="6" borderId="19" xfId="32" applyFont="true" applyBorder="true" applyAlignment="true" applyProtection="false">
      <alignment horizontal="left" vertical="center" textRotation="0" wrapText="false" indent="0" shrinkToFit="false"/>
      <protection locked="tru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11" fillId="7" borderId="43" xfId="32" applyFont="true" applyBorder="true" applyAlignment="true" applyProtection="false">
      <alignment horizontal="center" vertical="center" textRotation="0" wrapText="false" indent="0" shrinkToFit="false"/>
      <protection locked="true" hidden="false"/>
    </xf>
    <xf numFmtId="169" fontId="11" fillId="7" borderId="44" xfId="32" applyFont="true" applyBorder="true" applyAlignment="true" applyProtection="false">
      <alignment horizontal="justify" vertical="center" textRotation="0" wrapText="false" indent="0" shrinkToFit="false"/>
      <protection locked="true" hidden="false"/>
    </xf>
    <xf numFmtId="169" fontId="11" fillId="7" borderId="45" xfId="32" applyFont="true" applyBorder="true" applyAlignment="true" applyProtection="false">
      <alignment horizontal="right" vertical="center" textRotation="0" wrapText="false" indent="0" shrinkToFit="false"/>
      <protection locked="true" hidden="false"/>
    </xf>
    <xf numFmtId="164" fontId="24" fillId="0" borderId="16" xfId="32" applyFont="true" applyBorder="true" applyAlignment="true" applyProtection="false">
      <alignment horizontal="justify" vertical="center" textRotation="0" wrapText="false" indent="0" shrinkToFit="false"/>
      <protection locked="true" hidden="false"/>
    </xf>
    <xf numFmtId="164" fontId="24" fillId="0" borderId="10" xfId="32" applyFont="true" applyBorder="true" applyAlignment="true" applyProtection="false">
      <alignment horizontal="center" vertical="center" textRotation="0" wrapText="false" indent="0" shrinkToFit="false"/>
      <protection locked="true" hidden="false"/>
    </xf>
    <xf numFmtId="164" fontId="24" fillId="0" borderId="38" xfId="32" applyFont="true" applyBorder="true" applyAlignment="false" applyProtection="false">
      <alignment horizontal="general" vertical="bottom" textRotation="0" wrapText="false" indent="0" shrinkToFit="false"/>
      <protection locked="true" hidden="false"/>
    </xf>
    <xf numFmtId="164" fontId="24" fillId="0" borderId="39" xfId="32" applyFont="true" applyBorder="true" applyAlignment="false" applyProtection="false">
      <alignment horizontal="general" vertical="bottom" textRotation="0" wrapText="false" indent="0" shrinkToFit="false"/>
      <protection locked="true" hidden="false"/>
    </xf>
    <xf numFmtId="164" fontId="35" fillId="0" borderId="10" xfId="32" applyFont="true" applyBorder="true" applyAlignment="false" applyProtection="false">
      <alignment horizontal="general" vertical="bottom" textRotation="0" wrapText="false" indent="0" shrinkToFit="false"/>
      <protection locked="true" hidden="false"/>
    </xf>
    <xf numFmtId="172" fontId="35" fillId="0" borderId="38" xfId="25" applyFont="true" applyBorder="true" applyAlignment="true" applyProtection="true">
      <alignment horizontal="general" vertical="bottom" textRotation="0" wrapText="false" indent="0" shrinkToFit="false"/>
      <protection locked="true" hidden="false"/>
    </xf>
    <xf numFmtId="164" fontId="35" fillId="0" borderId="38" xfId="32" applyFont="true" applyBorder="true" applyAlignment="false" applyProtection="false">
      <alignment horizontal="general" vertical="bottom" textRotation="0" wrapText="false" indent="0" shrinkToFit="false"/>
      <protection locked="true" hidden="false"/>
    </xf>
    <xf numFmtId="164" fontId="24" fillId="0" borderId="3" xfId="32" applyFont="true" applyBorder="true" applyAlignment="false" applyProtection="false">
      <alignment horizontal="general" vertical="bottom" textRotation="0" wrapText="false" indent="0" shrinkToFit="false"/>
      <protection locked="true" hidden="false"/>
    </xf>
    <xf numFmtId="169" fontId="12" fillId="10" borderId="1" xfId="32" applyFont="true" applyBorder="true" applyAlignment="true" applyProtection="false">
      <alignment horizontal="center" vertical="center" textRotation="0" wrapText="false" indent="0" shrinkToFit="false"/>
      <protection locked="true" hidden="false"/>
    </xf>
    <xf numFmtId="172" fontId="12" fillId="10" borderId="2" xfId="25" applyFont="true" applyBorder="true" applyAlignment="true" applyProtection="true">
      <alignment horizontal="right" vertical="center" textRotation="0" wrapText="false" indent="0" shrinkToFit="false"/>
      <protection locked="true" hidden="false"/>
    </xf>
    <xf numFmtId="179" fontId="12" fillId="10" borderId="3" xfId="32" applyFont="true" applyBorder="true" applyAlignment="true" applyProtection="false">
      <alignment horizontal="right" vertical="center" textRotation="0" wrapText="false" indent="0" shrinkToFit="false"/>
      <protection locked="true" hidden="false"/>
    </xf>
    <xf numFmtId="179" fontId="35"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false" applyProtection="false">
      <alignment horizontal="general" vertical="bottom" textRotation="0" wrapText="false" indent="0" shrinkToFit="false"/>
      <protection locked="true" hidden="false"/>
    </xf>
    <xf numFmtId="164" fontId="35" fillId="0" borderId="12" xfId="32" applyFont="true" applyBorder="true" applyAlignment="false" applyProtection="false">
      <alignment horizontal="general" vertical="bottom" textRotation="0" wrapText="false" indent="0" shrinkToFit="false"/>
      <protection locked="true" hidden="false"/>
    </xf>
    <xf numFmtId="169" fontId="12" fillId="7" borderId="46" xfId="32" applyFont="true" applyBorder="true" applyAlignment="true" applyProtection="false">
      <alignment horizontal="left" vertical="center" textRotation="0" wrapText="false" indent="0" shrinkToFit="false"/>
      <protection locked="true" hidden="false"/>
    </xf>
    <xf numFmtId="164" fontId="35" fillId="0" borderId="47" xfId="32" applyFont="true" applyBorder="true" applyAlignment="true" applyProtection="false">
      <alignment horizontal="left" vertical="bottom" textRotation="0" wrapText="false" indent="0" shrinkToFit="false"/>
      <protection locked="true" hidden="false"/>
    </xf>
    <xf numFmtId="164" fontId="35" fillId="0" borderId="31" xfId="32" applyFont="true" applyBorder="true" applyAlignment="false" applyProtection="false">
      <alignment horizontal="general" vertical="bottom" textRotation="0" wrapText="false" indent="0" shrinkToFit="false"/>
      <protection locked="true" hidden="false"/>
    </xf>
    <xf numFmtId="172" fontId="35" fillId="0" borderId="21" xfId="25" applyFont="true" applyBorder="true" applyAlignment="true" applyProtection="true">
      <alignment horizontal="general" vertical="bottom" textRotation="0" wrapText="false" indent="0" shrinkToFit="false"/>
      <protection locked="true" hidden="false"/>
    </xf>
    <xf numFmtId="164" fontId="35" fillId="0" borderId="22" xfId="32" applyFont="true" applyBorder="true" applyAlignment="false" applyProtection="false">
      <alignment horizontal="general" vertical="bottom" textRotation="0" wrapText="false" indent="0" shrinkToFit="false"/>
      <protection locked="true" hidden="false"/>
    </xf>
    <xf numFmtId="172" fontId="35" fillId="0" borderId="24" xfId="25" applyFont="true" applyBorder="true" applyAlignment="true" applyProtection="true">
      <alignment horizontal="general" vertical="bottom" textRotation="0" wrapText="false" indent="0" shrinkToFit="false"/>
      <protection locked="true" hidden="false"/>
    </xf>
    <xf numFmtId="164" fontId="35" fillId="0" borderId="11" xfId="32" applyFont="true" applyBorder="true" applyAlignment="false" applyProtection="false">
      <alignment horizontal="general" vertical="bottom" textRotation="0" wrapText="false" indent="0" shrinkToFit="false"/>
      <protection locked="true" hidden="false"/>
    </xf>
    <xf numFmtId="178" fontId="37" fillId="0" borderId="11" xfId="32" applyFont="true" applyBorder="true" applyAlignment="true" applyProtection="false">
      <alignment horizontal="center"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46" xfId="32"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12" fillId="7" borderId="7" xfId="32" applyFont="true" applyBorder="true" applyAlignment="true" applyProtection="false">
      <alignment horizontal="center" vertical="center" textRotation="0" wrapText="false" indent="0" shrinkToFit="false"/>
      <protection locked="true" hidden="false"/>
    </xf>
    <xf numFmtId="169" fontId="12" fillId="7" borderId="46" xfId="32" applyFont="true" applyBorder="true" applyAlignment="true" applyProtection="false">
      <alignment horizontal="center" vertical="center" textRotation="0" wrapText="false" indent="0" shrinkToFit="false"/>
      <protection locked="true" hidden="false"/>
    </xf>
    <xf numFmtId="169" fontId="24" fillId="0" borderId="48" xfId="32" applyFont="true" applyBorder="true" applyAlignment="true" applyProtection="false">
      <alignment horizontal="right" vertical="center" textRotation="0" wrapText="false" indent="0" shrinkToFit="false"/>
      <protection locked="true" hidden="false"/>
    </xf>
    <xf numFmtId="169" fontId="24" fillId="0" borderId="12" xfId="32" applyFont="true" applyBorder="true" applyAlignment="true" applyProtection="false">
      <alignment horizontal="right" vertical="center" textRotation="0" wrapText="false" indent="0" shrinkToFit="false"/>
      <protection locked="true" hidden="false"/>
    </xf>
    <xf numFmtId="169" fontId="11" fillId="7" borderId="39" xfId="32" applyFont="true" applyBorder="true" applyAlignment="true" applyProtection="false">
      <alignment horizontal="right" vertical="center" textRotation="0" wrapText="false" indent="0" shrinkToFit="false"/>
      <protection locked="true" hidden="false"/>
    </xf>
    <xf numFmtId="164" fontId="35" fillId="0" borderId="11" xfId="32" applyFont="true" applyBorder="true" applyAlignment="true" applyProtection="false">
      <alignment horizontal="general" vertical="center" textRotation="0" wrapText="false" indent="0" shrinkToFit="false"/>
      <protection locked="tru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9" fontId="24" fillId="0" borderId="49" xfId="32" applyFont="true" applyBorder="true" applyAlignment="true" applyProtection="false">
      <alignment horizontal="center" vertical="center" textRotation="0" wrapText="false" indent="0" shrinkToFit="false"/>
      <protection locked="true" hidden="false"/>
    </xf>
    <xf numFmtId="169" fontId="24" fillId="0" borderId="50" xfId="32" applyFont="true" applyBorder="true" applyAlignment="true" applyProtection="false">
      <alignment horizontal="justify" vertical="center" textRotation="0" wrapText="false" indent="0" shrinkToFit="false"/>
      <protection locked="true" hidden="false"/>
    </xf>
    <xf numFmtId="169" fontId="24" fillId="0" borderId="51" xfId="32" applyFont="true" applyBorder="true" applyAlignment="true" applyProtection="false">
      <alignment horizontal="right" vertical="center" textRotation="0" wrapText="false" indent="0" shrinkToFit="false"/>
      <protection locked="true" hidden="false"/>
    </xf>
    <xf numFmtId="169" fontId="24" fillId="0" borderId="33"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justify" vertical="center" textRotation="0" wrapText="false" indent="0" shrinkToFit="false"/>
      <protection locked="true" hidden="false"/>
    </xf>
    <xf numFmtId="169" fontId="24" fillId="0" borderId="37" xfId="32" applyFont="true" applyBorder="true" applyAlignment="true" applyProtection="false">
      <alignment horizontal="right" vertical="center" textRotation="0" wrapText="false" indent="0" shrinkToFit="false"/>
      <protection locked="true" hidden="false"/>
    </xf>
    <xf numFmtId="169" fontId="24" fillId="0" borderId="16"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left" vertical="center" textRotation="0" wrapText="false" indent="0" shrinkToFit="false"/>
      <protection locked="true" hidden="false"/>
    </xf>
    <xf numFmtId="169" fontId="24" fillId="0" borderId="17" xfId="32" applyFont="true" applyBorder="true" applyAlignment="true" applyProtection="false">
      <alignment horizontal="general" vertical="center" textRotation="0" wrapText="false" indent="0" shrinkToFit="false"/>
      <protection locked="true" hidden="false"/>
    </xf>
    <xf numFmtId="169" fontId="24" fillId="0" borderId="37" xfId="32" applyFont="true" applyBorder="true" applyAlignment="true" applyProtection="false">
      <alignment horizontal="general" vertical="center" textRotation="0" wrapText="false" indent="0" shrinkToFit="false"/>
      <protection locked="true" hidden="false"/>
    </xf>
    <xf numFmtId="169" fontId="12" fillId="7" borderId="27" xfId="32" applyFont="true" applyBorder="true" applyAlignment="true" applyProtection="false">
      <alignment horizontal="center" vertical="center" textRotation="0" wrapText="false" indent="0" shrinkToFit="false"/>
      <protection locked="true" hidden="false"/>
    </xf>
    <xf numFmtId="169" fontId="12" fillId="7" borderId="1" xfId="32" applyFont="true" applyBorder="true" applyAlignment="true" applyProtection="false">
      <alignment horizontal="center" vertical="center" textRotation="0" wrapText="true" indent="0" shrinkToFit="false"/>
      <protection locked="true" hidden="false"/>
    </xf>
    <xf numFmtId="172" fontId="12" fillId="7" borderId="2" xfId="25" applyFont="true" applyBorder="true" applyAlignment="true" applyProtection="true">
      <alignment horizontal="right" vertical="center" textRotation="0" wrapText="false" indent="0" shrinkToFit="false"/>
      <protection locked="true" hidden="false"/>
    </xf>
    <xf numFmtId="164" fontId="35" fillId="0" borderId="0" xfId="32" applyFont="true" applyBorder="false" applyAlignment="true" applyProtection="false">
      <alignment horizontal="justify" vertical="center" textRotation="0" wrapText="false" indent="0" shrinkToFit="false"/>
      <protection locked="true" hidden="false"/>
    </xf>
    <xf numFmtId="169" fontId="12" fillId="11" borderId="1" xfId="32" applyFont="true" applyBorder="true" applyAlignment="true" applyProtection="false">
      <alignment horizontal="center" vertical="center" textRotation="0" wrapText="false" indent="0" shrinkToFit="false"/>
      <protection locked="true" hidden="false"/>
    </xf>
    <xf numFmtId="172" fontId="12" fillId="11" borderId="2" xfId="25" applyFont="true" applyBorder="true" applyAlignment="true" applyProtection="true">
      <alignment horizontal="right" vertical="center" textRotation="0" wrapText="false" indent="0" shrinkToFit="false"/>
      <protection locked="true" hidden="false"/>
    </xf>
    <xf numFmtId="172" fontId="12" fillId="11" borderId="3" xfId="25" applyFont="true" applyBorder="true" applyAlignment="true" applyProtection="true">
      <alignment horizontal="right" vertical="center" textRotation="0" wrapText="false" indent="0" shrinkToFit="false"/>
      <protection locked="true" hidden="false"/>
    </xf>
    <xf numFmtId="172" fontId="35" fillId="0" borderId="0" xfId="32" applyFont="true" applyBorder="false" applyAlignment="false" applyProtection="false">
      <alignment horizontal="general" vertical="bottom" textRotation="0" wrapText="false" indent="0" shrinkToFit="false"/>
      <protection locked="true" hidden="false"/>
    </xf>
    <xf numFmtId="169" fontId="24" fillId="0" borderId="31"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center" vertical="center" textRotation="0" wrapText="false" indent="0" shrinkToFit="false"/>
      <protection locked="true" hidden="false"/>
    </xf>
    <xf numFmtId="169" fontId="24" fillId="11" borderId="19" xfId="32" applyFont="true" applyBorder="true" applyAlignment="true" applyProtection="false">
      <alignment horizontal="center" vertical="center" textRotation="0" wrapText="false" indent="0" shrinkToFit="false"/>
      <protection locked="true" hidden="false"/>
    </xf>
    <xf numFmtId="169" fontId="24" fillId="11" borderId="16" xfId="32" applyFont="true" applyBorder="true" applyAlignment="true" applyProtection="false">
      <alignment horizontal="justify" vertical="center" textRotation="0" wrapText="false" indent="0" shrinkToFit="false"/>
      <protection locked="true" hidden="false"/>
    </xf>
    <xf numFmtId="169" fontId="24" fillId="11" borderId="17" xfId="32" applyFont="true" applyBorder="true" applyAlignment="true" applyProtection="false">
      <alignment horizontal="right" vertical="center" textRotation="0" wrapText="false" indent="0" shrinkToFit="false"/>
      <protection locked="true" hidden="false"/>
    </xf>
    <xf numFmtId="169" fontId="11" fillId="6" borderId="17" xfId="32" applyFont="true" applyBorder="true" applyAlignment="true" applyProtection="false">
      <alignment horizontal="center" vertical="center" textRotation="0" wrapText="false" indent="0" shrinkToFit="false"/>
      <protection locked="true" hidden="false"/>
    </xf>
    <xf numFmtId="169" fontId="12" fillId="6" borderId="1" xfId="32" applyFont="true" applyBorder="true" applyAlignment="true" applyProtection="false">
      <alignment horizontal="center" vertical="center" textRotation="0" wrapText="false" indent="0" shrinkToFit="false"/>
      <protection locked="true" hidden="false"/>
    </xf>
    <xf numFmtId="172" fontId="12" fillId="6" borderId="2" xfId="25" applyFont="true" applyBorder="true" applyAlignment="true" applyProtection="true">
      <alignment horizontal="right" vertical="center" textRotation="0" wrapText="false" indent="0" shrinkToFit="false"/>
      <protection locked="true" hidden="false"/>
    </xf>
    <xf numFmtId="172" fontId="12" fillId="6" borderId="3" xfId="2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false" indent="0" shrinkToFit="false"/>
      <protection locked="true" hidden="false"/>
    </xf>
    <xf numFmtId="164" fontId="38" fillId="12" borderId="2" xfId="0" applyFont="true" applyBorder="true" applyAlignment="true" applyProtection="false">
      <alignment horizontal="center" vertical="center" textRotation="0" wrapText="false" indent="0" shrinkToFit="false"/>
      <protection locked="true" hidden="false"/>
    </xf>
    <xf numFmtId="164" fontId="39" fillId="12" borderId="2" xfId="0" applyFont="true" applyBorder="true" applyAlignment="true" applyProtection="false">
      <alignment horizontal="center" vertical="center" textRotation="0" wrapText="true" indent="0" shrinkToFit="false"/>
      <protection locked="true" hidden="false"/>
    </xf>
    <xf numFmtId="164" fontId="38" fillId="12" borderId="2" xfId="0" applyFont="true" applyBorder="true" applyAlignment="true" applyProtection="false">
      <alignment horizontal="center" vertical="center" textRotation="0" wrapText="true" indent="0" shrinkToFit="false"/>
      <protection locked="true" hidden="false"/>
    </xf>
    <xf numFmtId="164" fontId="38" fillId="12" borderId="52"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0" fillId="13" borderId="1" xfId="22" applyFont="true" applyBorder="true" applyAlignment="true" applyProtection="true">
      <alignment horizontal="center" vertical="center" textRotation="0" wrapText="false" indent="0" shrinkToFit="false"/>
      <protection locked="true" hidden="false"/>
    </xf>
    <xf numFmtId="164" fontId="11" fillId="13" borderId="2" xfId="0" applyFont="true" applyBorder="true" applyAlignment="true" applyProtection="false">
      <alignment horizontal="left" vertical="center" textRotation="0" wrapText="false" indent="0" shrinkToFit="false"/>
      <protection locked="true" hidden="false"/>
    </xf>
    <xf numFmtId="169" fontId="11" fillId="13" borderId="2" xfId="0" applyFont="true" applyBorder="true" applyAlignment="true" applyProtection="false">
      <alignment horizontal="right" vertical="center" textRotation="0" wrapText="false" indent="0" shrinkToFit="false"/>
      <protection locked="true" hidden="false"/>
    </xf>
    <xf numFmtId="169" fontId="11" fillId="13" borderId="52" xfId="0" applyFont="true" applyBorder="true" applyAlignment="true" applyProtection="false">
      <alignment horizontal="right"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54" xfId="0" applyFont="true" applyBorder="true" applyAlignment="true" applyProtection="false">
      <alignment horizontal="center" vertical="center" textRotation="0" wrapText="true" indent="0" shrinkToFit="false"/>
      <protection locked="true" hidden="false"/>
    </xf>
    <xf numFmtId="169" fontId="11" fillId="11" borderId="1" xfId="0" applyFont="true" applyBorder="true" applyAlignment="true" applyProtection="false">
      <alignment horizontal="center" vertical="center" textRotation="0" wrapText="false" indent="0" shrinkToFit="false"/>
      <protection locked="true" hidden="false"/>
    </xf>
    <xf numFmtId="169" fontId="11" fillId="11" borderId="2" xfId="0" applyFont="true" applyBorder="true" applyAlignment="true" applyProtection="false">
      <alignment horizontal="justify" vertical="center" textRotation="0" wrapText="false" indent="0" shrinkToFit="false"/>
      <protection locked="true" hidden="false"/>
    </xf>
    <xf numFmtId="169" fontId="11" fillId="11" borderId="2" xfId="0" applyFont="true" applyBorder="true" applyAlignment="true" applyProtection="false">
      <alignment horizontal="right" vertical="center" textRotation="0" wrapText="false" indent="0" shrinkToFit="false"/>
      <protection locked="true" hidden="false"/>
    </xf>
    <xf numFmtId="169" fontId="11" fillId="11" borderId="52" xfId="0" applyFont="true" applyBorder="true" applyAlignment="true" applyProtection="false">
      <alignment horizontal="right" vertical="center" textRotation="0" wrapText="false" indent="0" shrinkToFit="false"/>
      <protection locked="true" hidden="false"/>
    </xf>
    <xf numFmtId="169" fontId="11" fillId="2" borderId="19" xfId="0" applyFont="true" applyBorder="true" applyAlignment="true" applyProtection="false">
      <alignment horizontal="center" vertical="center" textRotation="0" wrapText="false" indent="0" shrinkToFit="false"/>
      <protection locked="true" hidden="false"/>
    </xf>
    <xf numFmtId="169" fontId="11" fillId="2" borderId="16" xfId="0" applyFont="true" applyBorder="true" applyAlignment="true" applyProtection="false">
      <alignment horizontal="justify" vertical="center" textRotation="0" wrapText="false" indent="0" shrinkToFit="false"/>
      <protection locked="true" hidden="false"/>
    </xf>
    <xf numFmtId="169" fontId="11" fillId="2" borderId="16" xfId="0" applyFont="true" applyBorder="true" applyAlignment="true" applyProtection="false">
      <alignment horizontal="right"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justify"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18" xfId="0" applyFont="true" applyBorder="true" applyAlignment="true" applyProtection="false">
      <alignment horizontal="right" vertical="center" textRotation="0" wrapText="false" indent="0" shrinkToFit="false"/>
      <protection locked="true" hidden="false"/>
    </xf>
    <xf numFmtId="170" fontId="11" fillId="6" borderId="19" xfId="0" applyFont="true" applyBorder="true" applyAlignment="true" applyProtection="false">
      <alignment horizontal="center" vertical="center" textRotation="0" wrapText="false" indent="0" shrinkToFit="false"/>
      <protection locked="true" hidden="false"/>
    </xf>
    <xf numFmtId="169" fontId="11" fillId="6" borderId="16" xfId="0" applyFont="true" applyBorder="true" applyAlignment="true" applyProtection="false">
      <alignment horizontal="justify" vertical="center" textRotation="0" wrapText="false" indent="0" shrinkToFit="false"/>
      <protection locked="true" hidden="false"/>
    </xf>
    <xf numFmtId="169" fontId="11" fillId="6" borderId="16"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24" fillId="0" borderId="13" xfId="0" applyFont="true" applyBorder="true" applyAlignment="true" applyProtection="false">
      <alignment horizontal="center"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24" fillId="0" borderId="18" xfId="0" applyFont="true" applyBorder="true" applyAlignment="true" applyProtection="false">
      <alignment horizontal="right" vertical="center" textRotation="0" wrapText="false" indent="0" shrinkToFit="false"/>
      <protection locked="true" hidden="false"/>
    </xf>
    <xf numFmtId="170" fontId="24" fillId="0" borderId="19"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70" fontId="24" fillId="0" borderId="13" xfId="0" applyFont="true" applyBorder="true" applyAlignment="true" applyProtection="true">
      <alignment horizontal="center" vertical="center" textRotation="0" wrapText="false" indent="0" shrinkToFit="false"/>
      <protection locked="false" hidden="false"/>
    </xf>
    <xf numFmtId="169" fontId="24" fillId="0" borderId="14" xfId="0" applyFont="true" applyBorder="true" applyAlignment="true" applyProtection="true">
      <alignment horizontal="justify" vertical="center" textRotation="0" wrapText="false" indent="0" shrinkToFit="false"/>
      <protection locked="false" hidden="false"/>
    </xf>
    <xf numFmtId="169" fontId="24" fillId="0" borderId="14" xfId="0" applyFont="true" applyBorder="true" applyAlignment="true" applyProtection="true">
      <alignment horizontal="right" vertical="center" textRotation="0" wrapText="false" indent="0" shrinkToFit="false"/>
      <protection locked="false" hidden="false"/>
    </xf>
    <xf numFmtId="169" fontId="24" fillId="0" borderId="18" xfId="0" applyFont="true" applyBorder="true" applyAlignment="true" applyProtection="true">
      <alignment horizontal="right" vertical="center" textRotation="0" wrapText="false" indent="0" shrinkToFit="false"/>
      <protection locked="fals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24" fillId="0" borderId="23" xfId="0" applyFont="true" applyBorder="true" applyAlignment="true" applyProtection="true">
      <alignment horizontal="right" vertical="center" textRotation="0" wrapText="false" indent="0" shrinkToFit="false"/>
      <protection locked="false" hidden="false"/>
    </xf>
    <xf numFmtId="169" fontId="24" fillId="0" borderId="55" xfId="0" applyFont="true" applyBorder="true" applyAlignment="true" applyProtection="true">
      <alignment horizontal="right" vertical="center" textRotation="0" wrapText="false" indent="0" shrinkToFit="false"/>
      <protection locked="fals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9" fontId="11" fillId="0" borderId="21" xfId="0" applyFont="true" applyBorder="true" applyAlignment="true" applyProtection="false">
      <alignment horizontal="justify" vertical="center" textRotation="0" wrapText="false" indent="0" shrinkToFit="false"/>
      <protection locked="true" hidden="false"/>
    </xf>
    <xf numFmtId="169" fontId="11" fillId="0" borderId="21" xfId="0" applyFont="true" applyBorder="true" applyAlignment="true" applyProtection="false">
      <alignment horizontal="right" vertical="center" textRotation="0" wrapText="false" indent="0" shrinkToFit="false"/>
      <protection locked="true" hidden="false"/>
    </xf>
    <xf numFmtId="169" fontId="11" fillId="0" borderId="56" xfId="0" applyFont="true" applyBorder="true" applyAlignment="true" applyProtection="false">
      <alignment horizontal="right" vertical="center" textRotation="0" wrapText="false" indent="0" shrinkToFit="false"/>
      <protection locked="tru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13"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justify"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22" xfId="0" applyFont="true" applyBorder="true" applyAlignment="true" applyProtection="false">
      <alignment horizontal="center" vertical="center" textRotation="0" wrapText="fals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23" xfId="0" applyFont="true" applyBorder="true" applyAlignment="true" applyProtection="false">
      <alignment horizontal="right" vertical="center" textRotation="0" wrapText="false" indent="0" shrinkToFit="false"/>
      <protection locked="true" hidden="false"/>
    </xf>
    <xf numFmtId="169" fontId="24" fillId="0" borderId="55"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justify" vertical="center" textRotation="0" wrapText="false" indent="0" shrinkToFit="false"/>
      <protection locked="false" hidden="false"/>
    </xf>
    <xf numFmtId="170" fontId="11" fillId="6" borderId="19" xfId="0" applyFont="true" applyBorder="true" applyAlignment="true" applyProtection="false">
      <alignment horizontal="left" vertical="center" textRotation="0" wrapText="false" indent="0" shrinkToFit="false"/>
      <protection locked="tru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11" fillId="11" borderId="43" xfId="0" applyFont="true" applyBorder="true" applyAlignment="true" applyProtection="false">
      <alignment horizontal="center" vertical="center" textRotation="0" wrapText="false" indent="0" shrinkToFit="false"/>
      <protection locked="true" hidden="false"/>
    </xf>
    <xf numFmtId="169" fontId="11" fillId="11" borderId="44" xfId="0" applyFont="true" applyBorder="true" applyAlignment="true" applyProtection="false">
      <alignment horizontal="justify" vertical="center" textRotation="0" wrapText="false" indent="0" shrinkToFit="false"/>
      <protection locked="true" hidden="false"/>
    </xf>
    <xf numFmtId="169" fontId="11" fillId="11" borderId="44"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general" vertical="bottom" textRotation="0" wrapText="false" indent="0" shrinkToFit="false"/>
      <protection locked="true" hidden="false"/>
    </xf>
    <xf numFmtId="164" fontId="11" fillId="0" borderId="26" xfId="29" applyFont="true" applyBorder="true" applyAlignment="true" applyProtection="false">
      <alignment horizontal="general" vertical="bottom" textRotation="0" wrapText="false" indent="0" shrinkToFit="false"/>
      <protection locked="true" hidden="false"/>
    </xf>
    <xf numFmtId="164" fontId="38" fillId="14" borderId="58" xfId="0" applyFont="true" applyBorder="true" applyAlignment="true" applyProtection="false">
      <alignment horizontal="center" vertical="center" textRotation="0" wrapText="false" indent="0" shrinkToFit="false"/>
      <protection locked="true" hidden="false"/>
    </xf>
    <xf numFmtId="164" fontId="38" fillId="14" borderId="2" xfId="0" applyFont="true" applyBorder="true" applyAlignment="true" applyProtection="false">
      <alignment horizontal="center" vertical="center" textRotation="0" wrapText="false" indent="0" shrinkToFit="false"/>
      <protection locked="true" hidden="false"/>
    </xf>
    <xf numFmtId="164" fontId="38" fillId="14" borderId="2" xfId="0" applyFont="true" applyBorder="true" applyAlignment="true" applyProtection="false">
      <alignment horizontal="center" vertical="center" textRotation="0" wrapText="true" indent="0" shrinkToFit="false"/>
      <protection locked="true" hidden="false"/>
    </xf>
    <xf numFmtId="164" fontId="38" fillId="14" borderId="5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9" fontId="12" fillId="0" borderId="59" xfId="0" applyFont="true" applyBorder="true" applyAlignment="true" applyProtection="false">
      <alignment horizontal="center" vertical="center" textRotation="0" wrapText="false" indent="0" shrinkToFit="false"/>
      <protection locked="true" hidden="false"/>
    </xf>
    <xf numFmtId="169" fontId="12" fillId="0" borderId="4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7" borderId="58" xfId="0" applyFont="true" applyBorder="true" applyAlignment="true" applyProtection="false">
      <alignment horizontal="center" vertical="center" textRotation="0" wrapText="false" indent="0" shrinkToFit="false"/>
      <protection locked="true" hidden="false"/>
    </xf>
    <xf numFmtId="164" fontId="38" fillId="7" borderId="2" xfId="0" applyFont="true" applyBorder="true" applyAlignment="true" applyProtection="false">
      <alignment horizontal="justify" vertical="center" textRotation="0" wrapText="false" indent="0" shrinkToFit="false"/>
      <protection locked="true" hidden="false"/>
    </xf>
    <xf numFmtId="169" fontId="38" fillId="7" borderId="2" xfId="0" applyFont="true" applyBorder="true" applyAlignment="true" applyProtection="false">
      <alignment horizontal="center" vertical="center" textRotation="0" wrapText="false" indent="0" shrinkToFit="false"/>
      <protection locked="true" hidden="false"/>
    </xf>
    <xf numFmtId="169" fontId="38" fillId="7" borderId="52" xfId="0" applyFont="true" applyBorder="true" applyAlignment="true" applyProtection="false">
      <alignment horizontal="center" vertical="center" textRotation="0" wrapText="false" indent="0" shrinkToFit="false"/>
      <protection locked="true" hidden="false"/>
    </xf>
    <xf numFmtId="169" fontId="38" fillId="7" borderId="3" xfId="0" applyFont="true" applyBorder="true" applyAlignment="true" applyProtection="false">
      <alignment horizontal="center" vertical="center" textRotation="0" wrapText="false" indent="0" shrinkToFit="false"/>
      <protection locked="true" hidden="false"/>
    </xf>
    <xf numFmtId="175" fontId="4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9" fontId="12" fillId="0" borderId="6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45" fillId="8" borderId="20" xfId="0" applyFont="true" applyBorder="true" applyAlignment="true" applyProtection="false">
      <alignment horizontal="left" vertical="center" textRotation="0" wrapText="false" indent="0" shrinkToFit="false"/>
      <protection locked="true" hidden="false"/>
    </xf>
    <xf numFmtId="169" fontId="45" fillId="8" borderId="14" xfId="0" applyFont="true" applyBorder="true" applyAlignment="true" applyProtection="false">
      <alignment horizontal="left" vertical="center" textRotation="0" wrapText="false" indent="0" shrinkToFit="false"/>
      <protection locked="true" hidden="false"/>
    </xf>
    <xf numFmtId="169" fontId="45" fillId="8" borderId="18" xfId="0" applyFont="true" applyBorder="true" applyAlignment="true" applyProtection="false">
      <alignment horizontal="left" vertical="center" textRotation="0" wrapText="false" indent="0" shrinkToFit="false"/>
      <protection locked="true" hidden="false"/>
    </xf>
    <xf numFmtId="169" fontId="10" fillId="0" borderId="60" xfId="0" applyFont="true" applyBorder="true" applyAlignment="true" applyProtection="false">
      <alignment horizontal="left" vertical="center" textRotation="0" wrapText="false" indent="0" shrinkToFit="false"/>
      <protection locked="true" hidden="false"/>
    </xf>
    <xf numFmtId="169" fontId="12" fillId="0" borderId="6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center" textRotation="0" wrapText="false" indent="0" shrinkToFit="false"/>
      <protection locked="true" hidden="false"/>
    </xf>
    <xf numFmtId="169" fontId="45" fillId="8" borderId="20" xfId="0" applyFont="true" applyBorder="true" applyAlignment="true" applyProtection="false">
      <alignment horizontal="left" vertical="center" textRotation="0" wrapText="false" indent="0" shrinkToFit="false"/>
      <protection locked="true" hidden="false"/>
    </xf>
    <xf numFmtId="169" fontId="45" fillId="8" borderId="14" xfId="0" applyFont="true" applyBorder="true" applyAlignment="true" applyProtection="false">
      <alignment horizontal="right" vertical="center" textRotation="0" wrapText="false" indent="0" shrinkToFit="false"/>
      <protection locked="true" hidden="false"/>
    </xf>
    <xf numFmtId="169" fontId="45" fillId="8" borderId="18" xfId="0" applyFont="true" applyBorder="true" applyAlignment="true" applyProtection="false">
      <alignment horizontal="right" vertical="center" textRotation="0" wrapText="false" indent="0" shrinkToFit="false"/>
      <protection locked="true" hidden="false"/>
    </xf>
    <xf numFmtId="169" fontId="45" fillId="8" borderId="15" xfId="0" applyFont="true" applyBorder="true" applyAlignment="true" applyProtection="false">
      <alignment horizontal="right"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75" fontId="35" fillId="0" borderId="0" xfId="24" applyFont="true" applyBorder="true" applyAlignment="true" applyProtection="true">
      <alignment horizontal="right" vertical="bottom"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46" fillId="0" borderId="60" xfId="0" applyFont="true" applyBorder="true" applyAlignment="true" applyProtection="false">
      <alignment horizontal="left" vertical="center" textRotation="0" wrapText="false" indent="0" shrinkToFit="false"/>
      <protection locked="true" hidden="false"/>
    </xf>
    <xf numFmtId="169" fontId="46" fillId="0" borderId="0" xfId="0" applyFont="true" applyBorder="true" applyAlignment="true" applyProtection="false">
      <alignment horizontal="left" vertical="center" textRotation="0" wrapText="false" indent="0" shrinkToFit="false"/>
      <protection locked="true" hidden="false"/>
    </xf>
    <xf numFmtId="169" fontId="47" fillId="0" borderId="60" xfId="0" applyFont="true" applyBorder="true" applyAlignment="true" applyProtection="false">
      <alignment horizontal="general" vertical="center" textRotation="0" wrapText="false" indent="0" shrinkToFit="false"/>
      <protection locked="true" hidden="false"/>
    </xf>
    <xf numFmtId="169" fontId="46" fillId="0" borderId="0" xfId="0" applyFont="true" applyBorder="true" applyAlignment="true" applyProtection="false">
      <alignment horizontal="general" vertical="center" textRotation="0" wrapText="false" indent="0" shrinkToFit="false"/>
      <protection locked="true" hidden="false"/>
    </xf>
    <xf numFmtId="175" fontId="35" fillId="0" borderId="12" xfId="24" applyFont="true" applyBorder="true" applyAlignment="true" applyProtection="true">
      <alignment horizontal="right" vertical="bottom" textRotation="0" wrapText="false" indent="0" shrinkToFit="false"/>
      <protection locked="true" hidden="false"/>
    </xf>
    <xf numFmtId="169" fontId="48" fillId="0" borderId="6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9" fontId="13" fillId="0" borderId="6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12" fillId="0" borderId="60" xfId="0" applyFont="true" applyBorder="true" applyAlignment="true" applyProtection="false">
      <alignment horizontal="general" vertical="center" textRotation="0" wrapText="false" indent="0" shrinkToFit="false"/>
      <protection locked="true" hidden="false"/>
    </xf>
    <xf numFmtId="175" fontId="25" fillId="0" borderId="0" xfId="24" applyFont="true" applyBorder="true" applyAlignment="true" applyProtection="true">
      <alignment horizontal="right" vertical="bottom" textRotation="0" wrapText="false" indent="0" shrinkToFit="false"/>
      <protection locked="true" hidden="false"/>
    </xf>
    <xf numFmtId="175" fontId="25" fillId="0" borderId="53" xfId="24"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35" fillId="0" borderId="53" xfId="24" applyFont="true" applyBorder="true" applyAlignment="true" applyProtection="true">
      <alignment horizontal="right" vertical="bottom" textRotation="0" wrapText="false" indent="0" shrinkToFit="false"/>
      <protection locked="true" hidden="false"/>
    </xf>
    <xf numFmtId="169" fontId="10" fillId="0" borderId="60" xfId="29" applyFont="true" applyBorder="true" applyAlignment="true" applyProtection="false">
      <alignment horizontal="center" vertical="center" textRotation="0" wrapText="false" indent="0" shrinkToFit="false"/>
      <protection locked="true" hidden="false"/>
    </xf>
    <xf numFmtId="169" fontId="10" fillId="0" borderId="0" xfId="29" applyFont="true" applyBorder="true" applyAlignment="true" applyProtection="false">
      <alignment horizontal="left" vertical="center" textRotation="0" wrapText="false" indent="0" shrinkToFit="false"/>
      <protection locked="true" hidden="false"/>
    </xf>
    <xf numFmtId="175" fontId="10" fillId="0" borderId="0" xfId="24" applyFont="true" applyBorder="true" applyAlignment="true" applyProtection="true">
      <alignment horizontal="right" vertical="center" textRotation="0" wrapText="false" indent="0" shrinkToFit="false"/>
      <protection locked="true" hidden="false"/>
    </xf>
    <xf numFmtId="175" fontId="10" fillId="0" borderId="53" xfId="24" applyFont="true" applyBorder="true" applyAlignment="true" applyProtection="true">
      <alignment horizontal="right" vertical="center" textRotation="0" wrapText="false" indent="0" shrinkToFit="false"/>
      <protection locked="true" hidden="false"/>
    </xf>
    <xf numFmtId="175" fontId="10" fillId="0" borderId="12" xfId="24" applyFont="true" applyBorder="true" applyAlignment="true" applyProtection="true">
      <alignment horizontal="right" vertical="center"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5" fontId="25" fillId="0" borderId="12" xfId="24" applyFont="true" applyBorder="true" applyAlignment="true" applyProtection="tru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64" fontId="33" fillId="7" borderId="2" xfId="0" applyFont="true" applyBorder="true" applyAlignment="true" applyProtection="false">
      <alignment horizontal="justify" vertical="center" textRotation="0" wrapText="false" indent="0" shrinkToFit="false"/>
      <protection locked="true" hidden="false"/>
    </xf>
    <xf numFmtId="175" fontId="51" fillId="0" borderId="0" xfId="29" applyFont="true" applyBorder="false" applyAlignment="false" applyProtection="false">
      <alignment horizontal="general" vertical="bottom" textRotation="0" wrapText="false" indent="0" shrinkToFit="false"/>
      <protection locked="true" hidden="false"/>
    </xf>
    <xf numFmtId="169" fontId="10" fillId="0" borderId="0" xfId="29" applyFont="true" applyBorder="false" applyAlignment="false" applyProtection="false">
      <alignment horizontal="general" vertical="bottom" textRotation="0" wrapText="false" indent="0" shrinkToFit="false"/>
      <protection locked="true" hidden="false"/>
    </xf>
    <xf numFmtId="164" fontId="33" fillId="0" borderId="59" xfId="0" applyFont="true" applyBorder="true" applyAlignment="true" applyProtection="false">
      <alignment horizontal="center" vertical="center" textRotation="0" wrapText="false" indent="0" shrinkToFit="false"/>
      <protection locked="true" hidden="false"/>
    </xf>
    <xf numFmtId="169" fontId="11" fillId="11" borderId="58" xfId="0" applyFont="true" applyBorder="true" applyAlignment="true" applyProtection="false">
      <alignment horizontal="center" vertical="center" textRotation="0" wrapText="false" indent="0" shrinkToFit="false"/>
      <protection locked="true" hidden="false"/>
    </xf>
    <xf numFmtId="169" fontId="11" fillId="2" borderId="16"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70" fontId="11" fillId="6" borderId="16" xfId="0" applyFont="true" applyBorder="true" applyAlignment="true" applyProtection="false">
      <alignment horizontal="center" vertical="center" textRotation="0" wrapText="fals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70" fontId="24" fillId="0" borderId="20" xfId="0" applyFont="true" applyBorder="true" applyAlignment="true" applyProtection="false">
      <alignment horizontal="center" vertical="center" textRotation="0" wrapText="false" indent="0" shrinkToFit="false"/>
      <protection locked="true" hidden="false"/>
    </xf>
    <xf numFmtId="170" fontId="24" fillId="0" borderId="16" xfId="0" applyFont="true" applyBorder="true" applyAlignment="true" applyProtection="true">
      <alignment horizontal="center" vertical="center" textRotation="0" wrapText="false" indent="0" shrinkToFit="false"/>
      <protection locked="false" hidden="false"/>
    </xf>
    <xf numFmtId="170" fontId="24" fillId="0" borderId="20"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25" xfId="0" applyFont="true" applyBorder="true" applyAlignment="true" applyProtection="true">
      <alignment horizontal="center" vertical="center" textRotation="0" wrapText="false" indent="0" shrinkToFit="false"/>
      <protection locked="false" hidden="false"/>
    </xf>
    <xf numFmtId="169" fontId="11" fillId="0" borderId="61"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true">
      <alignment horizontal="center" vertical="center" textRotation="0" wrapText="false" indent="0" shrinkToFit="false"/>
      <protection locked="fals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2" fillId="0" borderId="6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6" borderId="27" xfId="0" applyFont="true" applyBorder="true" applyAlignment="true" applyProtection="false">
      <alignment horizontal="center" vertical="center" textRotation="0" wrapText="true" indent="0" shrinkToFit="false"/>
      <protection locked="true" hidden="false"/>
    </xf>
    <xf numFmtId="164" fontId="12" fillId="6"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10" borderId="20" xfId="0" applyFont="true" applyBorder="true" applyAlignment="true" applyProtection="false">
      <alignment horizontal="left" vertical="center" textRotation="0" wrapText="false" indent="0" shrinkToFit="false"/>
      <protection locked="true" hidden="false"/>
    </xf>
    <xf numFmtId="164" fontId="12" fillId="10" borderId="18" xfId="0" applyFont="true" applyBorder="true" applyAlignment="true" applyProtection="false">
      <alignment horizontal="general" vertical="center" textRotation="0" wrapText="false" indent="0" shrinkToFit="false"/>
      <protection locked="true" hidden="false"/>
    </xf>
    <xf numFmtId="169"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left" vertical="center" textRotation="0" wrapText="false" indent="0" shrinkToFit="false"/>
      <protection locked="true" hidden="false"/>
    </xf>
    <xf numFmtId="170" fontId="10" fillId="0" borderId="13"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0" fontId="10" fillId="0" borderId="22" xfId="28" applyFont="true" applyBorder="true" applyAlignment="true" applyProtection="false">
      <alignment horizontal="center" vertical="bottom" textRotation="0" wrapText="false" indent="0" shrinkToFit="false"/>
      <protection locked="true" hidden="false"/>
    </xf>
    <xf numFmtId="169" fontId="10" fillId="0" borderId="23" xfId="28" applyFont="true" applyBorder="true" applyAlignment="true" applyProtection="false">
      <alignment horizontal="left" vertical="center" textRotation="0" wrapText="false" indent="0" shrinkToFit="false"/>
      <protection locked="true" hidden="false"/>
    </xf>
    <xf numFmtId="169" fontId="12" fillId="4" borderId="16" xfId="0" applyFont="true" applyBorder="true" applyAlignment="true" applyProtection="false">
      <alignment horizontal="center" vertical="center" textRotation="0" wrapText="true" indent="0" shrinkToFit="false"/>
      <protection locked="true" hidden="false"/>
    </xf>
    <xf numFmtId="169" fontId="16" fillId="4" borderId="16" xfId="0" applyFont="true" applyBorder="true" applyAlignment="true" applyProtection="false">
      <alignment horizontal="right" vertical="center" textRotation="0" wrapText="true" indent="0" shrinkToFit="false"/>
      <protection locked="true" hidden="false"/>
    </xf>
    <xf numFmtId="169" fontId="16" fillId="4" borderId="16" xfId="0" applyFont="true" applyBorder="true" applyAlignment="true" applyProtection="false">
      <alignment horizontal="center" vertical="center" textRotation="0" wrapText="true" indent="0" shrinkToFit="false"/>
      <protection locked="true" hidden="false"/>
    </xf>
    <xf numFmtId="169" fontId="10" fillId="0" borderId="25" xfId="28" applyFont="true" applyBorder="true" applyAlignment="true" applyProtection="false">
      <alignment horizontal="justify" vertical="center" textRotation="0" wrapText="false" indent="0" shrinkToFit="false"/>
      <protection locked="true" hidden="false"/>
    </xf>
    <xf numFmtId="169" fontId="10" fillId="0" borderId="23" xfId="28" applyFont="true" applyBorder="true" applyAlignment="true" applyProtection="false">
      <alignment horizontal="justify" vertical="center" textRotation="0" wrapText="false" indent="0" shrinkToFit="false"/>
      <protection locked="true" hidden="false"/>
    </xf>
    <xf numFmtId="164" fontId="10" fillId="0" borderId="55" xfId="0" applyFont="true" applyBorder="true" applyAlignment="true" applyProtection="false">
      <alignment horizontal="justify" vertical="center" textRotation="0" wrapText="false" indent="0" shrinkToFit="false"/>
      <protection locked="true" hidden="false"/>
    </xf>
    <xf numFmtId="164" fontId="10" fillId="0" borderId="6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70" fontId="10" fillId="0" borderId="20"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justify" vertical="center" textRotation="0" wrapText="false" indent="0" shrinkToFit="false"/>
      <protection locked="true" hidden="false"/>
    </xf>
    <xf numFmtId="169" fontId="10" fillId="0" borderId="60"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9" fontId="10" fillId="0" borderId="8" xfId="28" applyFont="true" applyBorder="true" applyAlignment="true" applyProtection="false">
      <alignment horizontal="center" vertical="center" textRotation="0" wrapText="false" indent="0" shrinkToFit="false"/>
      <protection locked="true" hidden="false"/>
    </xf>
    <xf numFmtId="169" fontId="10" fillId="0" borderId="8" xfId="28"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2" fillId="6" borderId="63" xfId="0" applyFont="true" applyBorder="true" applyAlignment="true" applyProtection="false">
      <alignment horizontal="center" vertical="center" textRotation="0" wrapText="false" indent="0" shrinkToFit="false"/>
      <protection locked="true" hidden="false"/>
    </xf>
    <xf numFmtId="172" fontId="12" fillId="6" borderId="4" xfId="27" applyFont="true" applyBorder="true" applyAlignment="true" applyProtection="true">
      <alignment horizontal="right" vertical="center" textRotation="0" wrapText="false" indent="0" shrinkToFit="false"/>
      <protection locked="true" hidden="false"/>
    </xf>
    <xf numFmtId="164" fontId="12" fillId="6" borderId="64" xfId="0" applyFont="true" applyBorder="true" applyAlignment="true" applyProtection="false">
      <alignment horizontal="center" vertical="center" textRotation="0" wrapText="false" indent="0" shrinkToFit="false"/>
      <protection locked="true" hidden="false"/>
    </xf>
    <xf numFmtId="164" fontId="12" fillId="6" borderId="51" xfId="0" applyFont="true" applyBorder="true" applyAlignment="true" applyProtection="false">
      <alignment horizontal="center" vertical="center" textRotation="0" wrapText="true" indent="0" shrinkToFit="false"/>
      <protection locked="true" hidden="false"/>
    </xf>
    <xf numFmtId="164" fontId="12" fillId="6" borderId="46" xfId="0" applyFont="true" applyBorder="true" applyAlignment="true" applyProtection="false">
      <alignment horizontal="center" vertical="center" textRotation="0" wrapText="true" indent="0" shrinkToFit="false"/>
      <protection locked="true" hidden="false"/>
    </xf>
    <xf numFmtId="164" fontId="12" fillId="6" borderId="4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70" fontId="10" fillId="0" borderId="25" xfId="28" applyFont="true" applyBorder="true" applyAlignment="true" applyProtection="false">
      <alignment horizontal="center" vertical="bottom" textRotation="0" wrapText="false" indent="0" shrinkToFit="false"/>
      <protection locked="true" hidden="false"/>
    </xf>
    <xf numFmtId="169" fontId="10" fillId="0" borderId="25"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4" fontId="10" fillId="0" borderId="65" xfId="0" applyFont="true" applyBorder="true" applyAlignment="true" applyProtection="false">
      <alignment horizontal="justify" vertical="center" textRotation="0" wrapText="true" indent="0" shrinkToFit="false"/>
      <protection locked="true" hidden="false"/>
    </xf>
    <xf numFmtId="170" fontId="10" fillId="0" borderId="16" xfId="28" applyFont="true" applyBorder="true" applyAlignment="true" applyProtection="false">
      <alignment horizontal="center" vertical="center" textRotation="0" wrapText="false" indent="0" shrinkToFit="false"/>
      <protection locked="true" hidden="false"/>
    </xf>
    <xf numFmtId="169" fontId="10" fillId="0" borderId="20" xfId="28"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justify" vertical="center" textRotation="0" wrapText="tru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65"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9" fontId="10" fillId="0" borderId="16"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bottom" textRotation="0" wrapText="false" indent="0" shrinkToFit="false"/>
      <protection locked="true" hidden="false"/>
    </xf>
    <xf numFmtId="169" fontId="10" fillId="0" borderId="10" xfId="28" applyFont="true" applyBorder="true" applyAlignment="true" applyProtection="false">
      <alignment horizontal="center" vertical="center" textRotation="0" wrapText="false" indent="0" shrinkToFit="false"/>
      <protection locked="true" hidden="false"/>
    </xf>
    <xf numFmtId="169" fontId="10" fillId="0" borderId="38" xfId="28"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27" applyFont="true" applyBorder="true" applyAlignment="true" applyProtection="true">
      <alignment horizontal="right" vertical="center" textRotation="0" wrapText="false" indent="0" shrinkToFit="false"/>
      <protection locked="true" hidden="false"/>
    </xf>
    <xf numFmtId="164" fontId="12" fillId="6" borderId="52" xfId="0" applyFont="true" applyBorder="true" applyAlignment="true" applyProtection="false">
      <alignment horizontal="center" vertical="center" textRotation="0" wrapText="false" indent="0" shrinkToFit="false"/>
      <protection locked="true" hidden="false"/>
    </xf>
    <xf numFmtId="170" fontId="10" fillId="0" borderId="25" xfId="28" applyFont="true" applyBorder="true" applyAlignment="true" applyProtection="false">
      <alignment horizontal="center" vertical="center" textRotation="0" wrapText="false" indent="0" shrinkToFit="false"/>
      <protection locked="true" hidden="false"/>
    </xf>
    <xf numFmtId="169" fontId="10" fillId="0" borderId="25" xfId="28" applyFont="true" applyBorder="true" applyAlignment="true" applyProtection="false">
      <alignment horizontal="right" vertical="center" textRotation="0" wrapText="false" indent="0" shrinkToFit="false"/>
      <protection locked="true" hidden="false"/>
    </xf>
    <xf numFmtId="170" fontId="10" fillId="0" borderId="35" xfId="28" applyFont="true" applyBorder="true" applyAlignment="true" applyProtection="false">
      <alignment horizontal="center" vertical="center" textRotation="0" wrapText="false" indent="0" shrinkToFit="false"/>
      <protection locked="true" hidden="false"/>
    </xf>
    <xf numFmtId="169" fontId="10" fillId="0" borderId="60" xfId="28"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justify" vertical="center" textRotation="0" wrapText="true" indent="0" shrinkToFit="false"/>
      <protection locked="true" hidden="false"/>
    </xf>
    <xf numFmtId="164" fontId="10" fillId="0" borderId="35" xfId="0" applyFont="true" applyBorder="true" applyAlignment="true" applyProtection="false">
      <alignment horizontal="justify" vertical="center" textRotation="0" wrapText="false" indent="0" shrinkToFit="false"/>
      <protection locked="true" hidden="false"/>
    </xf>
    <xf numFmtId="170" fontId="10" fillId="0" borderId="60" xfId="28" applyFont="true" applyBorder="true" applyAlignment="true" applyProtection="false">
      <alignment horizontal="center" vertical="center" textRotation="0" wrapText="false" indent="0" shrinkToFit="false"/>
      <protection locked="true" hidden="false"/>
    </xf>
    <xf numFmtId="170" fontId="10" fillId="0" borderId="61" xfId="28" applyFont="true" applyBorder="true" applyAlignment="true" applyProtection="false">
      <alignment horizontal="center" vertical="center" textRotation="0" wrapText="false" indent="0" shrinkToFit="false"/>
      <protection locked="true" hidden="false"/>
    </xf>
    <xf numFmtId="169" fontId="10" fillId="0" borderId="61"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true">
      <alignment horizontal="center" vertical="center" textRotation="0" wrapText="false" indent="0" shrinkToFit="false"/>
      <protection locked="false" hidden="false"/>
    </xf>
    <xf numFmtId="169" fontId="10" fillId="0" borderId="66" xfId="28" applyFont="true" applyBorder="true" applyAlignment="true" applyProtection="false">
      <alignment horizontal="center" vertical="center" textRotation="0" wrapText="false" indent="0" shrinkToFit="false"/>
      <protection locked="true" hidden="false"/>
    </xf>
    <xf numFmtId="164" fontId="12" fillId="6" borderId="58" xfId="0" applyFont="true" applyBorder="true" applyAlignment="true" applyProtection="false">
      <alignment horizontal="center" vertical="center" textRotation="0" wrapText="false" indent="0" shrinkToFit="false"/>
      <protection locked="true" hidden="false"/>
    </xf>
    <xf numFmtId="164" fontId="12" fillId="15" borderId="1" xfId="0" applyFont="true" applyBorder="true" applyAlignment="true" applyProtection="false">
      <alignment horizontal="center" vertical="center" textRotation="0" wrapText="false" indent="0" shrinkToFit="false"/>
      <protection locked="true" hidden="false"/>
    </xf>
    <xf numFmtId="172" fontId="12" fillId="15" borderId="2" xfId="27" applyFont="true" applyBorder="true" applyAlignment="true" applyProtection="true">
      <alignment horizontal="right" vertical="center" textRotation="0" wrapText="false" indent="0" shrinkToFit="false"/>
      <protection locked="true" hidden="false"/>
    </xf>
    <xf numFmtId="164" fontId="12" fillId="15" borderId="5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2"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8" fontId="12" fillId="10" borderId="1" xfId="0" applyFont="true" applyBorder="true" applyAlignment="true" applyProtection="false">
      <alignment horizontal="center" vertical="center" textRotation="0" wrapText="false" indent="0" shrinkToFit="false"/>
      <protection locked="true" hidden="false"/>
    </xf>
    <xf numFmtId="172" fontId="12" fillId="10" borderId="2" xfId="15" applyFont="true" applyBorder="true" applyAlignment="true" applyProtection="true">
      <alignment horizontal="center" vertical="center" textRotation="0" wrapText="false" indent="0" shrinkToFit="false"/>
      <protection locked="true" hidden="false"/>
    </xf>
    <xf numFmtId="178" fontId="12" fillId="10" borderId="3"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false" applyProtection="false">
      <alignment horizontal="general" vertical="bottom" textRotation="0" wrapText="false" indent="0" shrinkToFit="false"/>
      <protection locked="true" hidden="false"/>
    </xf>
    <xf numFmtId="172" fontId="35" fillId="0" borderId="41" xfId="15"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79" fontId="12" fillId="0" borderId="42" xfId="15" applyFont="true" applyBorder="true" applyAlignment="true" applyProtection="true">
      <alignment horizontal="center" vertical="bottom" textRotation="0" wrapText="false" indent="0" shrinkToFit="false"/>
      <protection locked="true" hidden="false"/>
    </xf>
    <xf numFmtId="169" fontId="12" fillId="7" borderId="7" xfId="0" applyFont="true" applyBorder="true" applyAlignment="true" applyProtection="false">
      <alignment horizontal="center" vertical="center" textRotation="0" wrapText="false" indent="0" shrinkToFit="false"/>
      <protection locked="true" hidden="false"/>
    </xf>
    <xf numFmtId="172" fontId="12" fillId="7" borderId="8" xfId="15" applyFont="true" applyBorder="true" applyAlignment="true" applyProtection="true">
      <alignment horizontal="right" vertical="center" textRotation="0" wrapText="false" indent="0" shrinkToFit="false"/>
      <protection locked="true" hidden="false"/>
    </xf>
    <xf numFmtId="169" fontId="11" fillId="7" borderId="7" xfId="0" applyFont="true" applyBorder="true" applyAlignment="true" applyProtection="false">
      <alignment horizontal="center" vertical="center" textRotation="0" wrapText="false" indent="0" shrinkToFit="false"/>
      <protection locked="true" hidden="false"/>
    </xf>
    <xf numFmtId="169" fontId="11" fillId="7" borderId="8" xfId="0" applyFont="true" applyBorder="true" applyAlignment="true" applyProtection="false">
      <alignment horizontal="justify" vertical="center" textRotation="0" wrapText="false" indent="0" shrinkToFit="false"/>
      <protection locked="true" hidden="false"/>
    </xf>
    <xf numFmtId="169" fontId="11" fillId="7" borderId="9"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9" fontId="11" fillId="2" borderId="17" xfId="0" applyFont="true" applyBorder="true" applyAlignment="true" applyProtection="false">
      <alignment horizontal="right" vertical="center" textRotation="0" wrapText="false" indent="0" shrinkToFit="false"/>
      <protection locked="true" hidden="false"/>
    </xf>
    <xf numFmtId="169" fontId="11" fillId="0" borderId="15" xfId="0" applyFont="true" applyBorder="true" applyAlignment="true" applyProtection="false">
      <alignment horizontal="right" vertical="center" textRotation="0" wrapText="false" indent="0" shrinkToFit="false"/>
      <protection locked="true" hidden="false"/>
    </xf>
    <xf numFmtId="169" fontId="11" fillId="6" borderId="17"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justify" vertical="center" textRotation="0" wrapText="true" indent="0" shrinkToFit="false"/>
      <protection locked="true" hidden="false"/>
    </xf>
    <xf numFmtId="169" fontId="24" fillId="0" borderId="17"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true">
      <alignment horizontal="right" vertical="center" textRotation="0" wrapText="false" indent="0" shrinkToFit="false"/>
      <protection locked="fals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9" fontId="24" fillId="0" borderId="24" xfId="0" applyFont="true" applyBorder="true" applyAlignment="true" applyProtection="true">
      <alignment horizontal="right" vertical="center" textRotation="0" wrapText="false" indent="0" shrinkToFit="false"/>
      <protection locked="false" hidden="false"/>
    </xf>
    <xf numFmtId="169" fontId="12" fillId="7" borderId="1" xfId="0" applyFont="true" applyBorder="true" applyAlignment="true" applyProtection="false">
      <alignment horizontal="center" vertical="center" textRotation="0" wrapText="false" indent="0" shrinkToFit="false"/>
      <protection locked="true" hidden="false"/>
    </xf>
    <xf numFmtId="169" fontId="11" fillId="7" borderId="2" xfId="0" applyFont="true" applyBorder="true" applyAlignment="true" applyProtection="false">
      <alignment horizontal="justify" vertical="center" textRotation="0" wrapText="false" indent="0" shrinkToFit="false"/>
      <protection locked="true" hidden="false"/>
    </xf>
    <xf numFmtId="169" fontId="11" fillId="7" borderId="1" xfId="0" applyFont="true" applyBorder="true" applyAlignment="true" applyProtection="false">
      <alignment horizontal="center" vertical="center" textRotation="0" wrapText="false" indent="0" shrinkToFit="false"/>
      <protection locked="true" hidden="false"/>
    </xf>
    <xf numFmtId="169" fontId="11" fillId="7" borderId="3" xfId="0" applyFont="true" applyBorder="true" applyAlignment="true" applyProtection="false">
      <alignment horizontal="right" vertical="center" textRotation="0" wrapText="false" indent="0" shrinkToFit="false"/>
      <protection locked="true" hidden="false"/>
    </xf>
    <xf numFmtId="169" fontId="11" fillId="0" borderId="32"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72" fontId="35" fillId="0" borderId="12" xfId="15" applyFont="true" applyBorder="true" applyAlignment="true" applyProtection="true">
      <alignment horizontal="general" vertical="bottom" textRotation="0" wrapText="false" indent="0" shrinkToFit="false"/>
      <protection locked="true" hidden="false"/>
    </xf>
    <xf numFmtId="172" fontId="35" fillId="0" borderId="21" xfId="15" applyFont="true" applyBorder="true" applyAlignment="true" applyProtection="true">
      <alignment horizontal="general" vertical="bottom" textRotation="0" wrapText="false" indent="0" shrinkToFit="false"/>
      <protection locked="true" hidden="false"/>
    </xf>
    <xf numFmtId="172" fontId="35" fillId="0" borderId="24" xfId="15" applyFont="true" applyBorder="true" applyAlignment="true" applyProtection="true">
      <alignment horizontal="general" vertical="bottom" textRotation="0" wrapText="false" indent="0" shrinkToFit="false"/>
      <protection locked="true" hidden="false"/>
    </xf>
    <xf numFmtId="169" fontId="24" fillId="0" borderId="24" xfId="0" applyFont="true" applyBorder="true" applyAlignment="true" applyProtection="false">
      <alignment horizontal="right" vertical="center" textRotation="0" wrapText="false" indent="0" shrinkToFit="false"/>
      <protection locked="true" hidden="false"/>
    </xf>
    <xf numFmtId="172" fontId="37" fillId="0" borderId="0" xfId="15" applyFont="true" applyBorder="true" applyAlignment="true" applyProtection="true">
      <alignment horizontal="center" vertical="center" textRotation="0" wrapText="false" indent="0" shrinkToFit="false"/>
      <protection locked="true" hidden="false"/>
    </xf>
    <xf numFmtId="177" fontId="25" fillId="0" borderId="11" xfId="0" applyFont="true" applyBorder="true" applyAlignment="false" applyProtection="false">
      <alignment horizontal="general" vertical="bottom" textRotation="0" wrapText="false" indent="0" shrinkToFit="false"/>
      <protection locked="true" hidden="false"/>
    </xf>
    <xf numFmtId="169" fontId="24" fillId="0" borderId="20" xfId="0" applyFont="true" applyBorder="true" applyAlignment="true" applyProtection="false">
      <alignment horizontal="right" vertical="center" textRotation="0" wrapText="false" indent="0" shrinkToFit="false"/>
      <protection locked="true" hidden="false"/>
    </xf>
    <xf numFmtId="169" fontId="11" fillId="7" borderId="43" xfId="0" applyFont="true" applyBorder="true" applyAlignment="true" applyProtection="false">
      <alignment horizontal="center" vertical="center" textRotation="0" wrapText="false" indent="0" shrinkToFit="false"/>
      <protection locked="true" hidden="false"/>
    </xf>
    <xf numFmtId="169" fontId="11" fillId="7" borderId="44" xfId="0" applyFont="true" applyBorder="true" applyAlignment="true" applyProtection="false">
      <alignment horizontal="justify" vertical="center" textRotation="0" wrapText="false" indent="0" shrinkToFit="false"/>
      <protection locked="true" hidden="false"/>
    </xf>
    <xf numFmtId="169" fontId="11" fillId="7" borderId="45" xfId="0" applyFont="true" applyBorder="true" applyAlignment="true" applyProtection="false">
      <alignment horizontal="right" vertical="center"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2" fontId="35" fillId="0" borderId="38" xfId="15" applyFont="true" applyBorder="true" applyAlignment="true" applyProtection="true">
      <alignment horizontal="general"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9" fontId="12" fillId="10" borderId="1" xfId="0" applyFont="true" applyBorder="true" applyAlignment="true" applyProtection="false">
      <alignment horizontal="center" vertical="center" textRotation="0" wrapText="false" indent="0" shrinkToFit="false"/>
      <protection locked="true" hidden="false"/>
    </xf>
    <xf numFmtId="172" fontId="12" fillId="10" borderId="2" xfId="15" applyFont="true" applyBorder="true" applyAlignment="true" applyProtection="true">
      <alignment horizontal="right" vertical="center" textRotation="0" wrapText="false" indent="0" shrinkToFit="false"/>
      <protection locked="true" hidden="false"/>
    </xf>
    <xf numFmtId="179" fontId="12" fillId="10" borderId="3" xfId="0" applyFont="true" applyBorder="true" applyAlignment="true" applyProtection="false">
      <alignment horizontal="right" vertical="center" textRotation="0" wrapText="false" indent="0" shrinkToFit="false"/>
      <protection locked="true" hidden="false"/>
    </xf>
    <xf numFmtId="164" fontId="35" fillId="0" borderId="31"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78" fontId="37"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9" fontId="11" fillId="6" borderId="17"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lef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9" fontId="24" fillId="0" borderId="61" xfId="0" applyFont="true" applyBorder="true" applyAlignment="true" applyProtection="false">
      <alignment horizontal="general"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15" applyFont="true" applyBorder="true" applyAlignment="true" applyProtection="true">
      <alignment horizontal="right" vertical="center" textRotation="0" wrapText="false" indent="0" shrinkToFit="false"/>
      <protection locked="true" hidden="false"/>
    </xf>
    <xf numFmtId="172" fontId="12" fillId="6" borderId="3" xfId="15" applyFont="true" applyBorder="true" applyAlignment="true" applyProtection="true">
      <alignment horizontal="right" vertical="center"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77" fontId="35" fillId="0" borderId="11" xfId="0" applyFont="true" applyBorder="true" applyAlignment="true" applyProtection="false">
      <alignment horizontal="general" vertical="center" textRotation="0" wrapText="false" indent="0" shrinkToFit="false"/>
      <protection locked="true" hidden="false"/>
    </xf>
    <xf numFmtId="172" fontId="35" fillId="0" borderId="0" xfId="15" applyFont="true" applyBorder="true" applyAlignment="true" applyProtection="true">
      <alignment horizontal="general" vertical="center" textRotation="0" wrapText="false" indent="0" shrinkToFit="false"/>
      <protection locked="true" hidden="false"/>
    </xf>
    <xf numFmtId="164" fontId="35" fillId="11" borderId="18" xfId="0" applyFont="true" applyBorder="true" applyAlignment="true" applyProtection="false">
      <alignment horizontal="justify" vertical="center" textRotation="0" wrapText="tru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true" applyProtection="false">
      <alignment horizontal="justify" vertical="center" textRotation="0" wrapText="false" indent="0" shrinkToFit="false"/>
      <protection locked="true" hidden="false"/>
    </xf>
    <xf numFmtId="164" fontId="10" fillId="11" borderId="18" xfId="0" applyFont="true" applyBorder="true" applyAlignment="true" applyProtection="false">
      <alignment horizontal="justify" vertical="center" textRotation="0" wrapText="true" indent="0" shrinkToFit="false"/>
      <protection locked="true" hidden="false"/>
    </xf>
    <xf numFmtId="164" fontId="35" fillId="11" borderId="16"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9" fontId="24" fillId="11" borderId="18" xfId="0" applyFont="true" applyBorder="true" applyAlignment="true" applyProtection="false">
      <alignment horizontal="justify" vertical="center" textRotation="0" wrapText="tru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24" fillId="0" borderId="48" xfId="0" applyFont="true" applyBorder="true" applyAlignment="true" applyProtection="false">
      <alignment horizontal="right" vertical="center" textRotation="0" wrapText="false" indent="0" shrinkToFit="false"/>
      <protection locked="true" hidden="false"/>
    </xf>
    <xf numFmtId="164" fontId="35" fillId="2" borderId="16"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9" fontId="24" fillId="9" borderId="36"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9" fontId="24" fillId="0" borderId="37" xfId="0" applyFont="true" applyBorder="true" applyAlignment="true" applyProtection="false">
      <alignment horizontal="right" vertical="center" textRotation="0" wrapText="false" indent="0" shrinkToFit="false"/>
      <protection locked="true" hidden="false"/>
    </xf>
    <xf numFmtId="164" fontId="35" fillId="2" borderId="18" xfId="0" applyFont="true" applyBorder="true" applyAlignment="true" applyProtection="false">
      <alignment horizontal="justify" vertical="center" textRotation="0" wrapText="true" indent="0" shrinkToFit="false"/>
      <protection locked="true" hidden="false"/>
    </xf>
    <xf numFmtId="169" fontId="35" fillId="11" borderId="18" xfId="0" applyFont="true" applyBorder="true" applyAlignment="true" applyProtection="false">
      <alignment horizontal="justify" vertical="center" textRotation="0" wrapText="true" indent="0" shrinkToFit="false"/>
      <protection locked="true" hidden="false"/>
    </xf>
    <xf numFmtId="169" fontId="24" fillId="11" borderId="19" xfId="0" applyFont="true" applyBorder="true" applyAlignment="true" applyProtection="false">
      <alignment horizontal="center" vertical="center" textRotation="0" wrapText="false" indent="0" shrinkToFit="false"/>
      <protection locked="true" hidden="false"/>
    </xf>
    <xf numFmtId="169" fontId="24" fillId="11" borderId="16" xfId="0" applyFont="true" applyBorder="true" applyAlignment="true" applyProtection="false">
      <alignment horizontal="justify" vertical="center" textRotation="0" wrapText="false" indent="0" shrinkToFit="false"/>
      <protection locked="true" hidden="false"/>
    </xf>
    <xf numFmtId="169" fontId="24" fillId="11" borderId="17" xfId="0" applyFont="true" applyBorder="true" applyAlignment="true" applyProtection="false">
      <alignment horizontal="right" vertical="center" textRotation="0" wrapText="false" indent="0" shrinkToFit="false"/>
      <protection locked="true" hidden="false"/>
    </xf>
    <xf numFmtId="177" fontId="35" fillId="9" borderId="11" xfId="0" applyFont="true" applyBorder="true" applyAlignment="true" applyProtection="false">
      <alignment horizontal="general" vertical="center" textRotation="0" wrapText="false" indent="0" shrinkToFit="false"/>
      <protection locked="true" hidden="false"/>
    </xf>
    <xf numFmtId="177" fontId="35" fillId="9" borderId="11" xfId="0" applyFont="true" applyBorder="true" applyAlignment="false" applyProtection="false">
      <alignment horizontal="general" vertical="bottom" textRotation="0" wrapText="false" indent="0" shrinkToFit="false"/>
      <protection locked="true" hidden="false"/>
    </xf>
    <xf numFmtId="164" fontId="35" fillId="11" borderId="18" xfId="0" applyFont="true" applyBorder="true" applyAlignment="true" applyProtection="false">
      <alignment horizontal="justify" vertical="center" textRotation="0" wrapText="false" indent="0" shrinkToFit="false"/>
      <protection locked="true" hidden="false"/>
    </xf>
    <xf numFmtId="169" fontId="24" fillId="0" borderId="17" xfId="0" applyFont="true" applyBorder="true" applyAlignment="true" applyProtection="false">
      <alignment horizontal="general" vertical="center" textRotation="0" wrapText="false" indent="0" shrinkToFit="false"/>
      <protection locked="true" hidden="false"/>
    </xf>
    <xf numFmtId="169" fontId="24" fillId="0" borderId="37"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justify" vertical="center" textRotation="0" wrapText="false" indent="0" shrinkToFit="false"/>
      <protection locked="true" hidden="false"/>
    </xf>
    <xf numFmtId="164" fontId="35" fillId="11" borderId="55" xfId="0" applyFont="true" applyBorder="true" applyAlignment="true" applyProtection="false">
      <alignment horizontal="justify" vertical="center" textRotation="0" wrapText="true" indent="0" shrinkToFit="false"/>
      <protection locked="true" hidden="false"/>
    </xf>
    <xf numFmtId="164" fontId="35" fillId="0" borderId="53" xfId="0" applyFont="true" applyBorder="true" applyAlignment="true" applyProtection="false">
      <alignment horizontal="justify" vertical="center" textRotation="0" wrapText="false" indent="0" shrinkToFit="false"/>
      <protection locked="true" hidden="false"/>
    </xf>
    <xf numFmtId="164" fontId="35" fillId="11" borderId="56" xfId="0" applyFont="true" applyBorder="true" applyAlignment="true" applyProtection="false">
      <alignment horizontal="justify" vertical="center" textRotation="0" wrapText="tru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9"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9" fontId="0" fillId="0" borderId="70" xfId="0" applyFont="false" applyBorder="true" applyAlignment="false" applyProtection="false">
      <alignment horizontal="general" vertical="bottom" textRotation="0" wrapText="false" indent="0" shrinkToFit="false"/>
      <protection locked="true" hidden="false"/>
    </xf>
    <xf numFmtId="169" fontId="6"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9" fontId="0" fillId="0" borderId="7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9" fontId="24" fillId="11" borderId="20" xfId="0" applyFont="true" applyBorder="true" applyAlignment="true" applyProtection="false">
      <alignment horizontal="right" vertical="center" textRotation="0" wrapText="false" indent="0" shrinkToFit="false"/>
      <protection locked="true" hidden="false"/>
    </xf>
    <xf numFmtId="169" fontId="24" fillId="6" borderId="20" xfId="0" applyFont="true" applyBorder="true" applyAlignment="true" applyProtection="false">
      <alignment horizontal="right" vertical="center" textRotation="0" wrapText="false" indent="0" shrinkToFit="false"/>
      <protection locked="true" hidden="false"/>
    </xf>
    <xf numFmtId="169" fontId="24" fillId="6" borderId="17" xfId="0" applyFont="true" applyBorder="true" applyAlignment="true" applyProtection="false">
      <alignment horizontal="right" vertical="center" textRotation="0" wrapText="false" indent="0" shrinkToFit="false"/>
      <protection locked="true" hidden="false"/>
    </xf>
    <xf numFmtId="169" fontId="24" fillId="10" borderId="2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9" fontId="24" fillId="0" borderId="65" xfId="0" applyFont="true" applyBorder="true" applyAlignment="true" applyProtection="false">
      <alignment horizontal="general" vertical="center" textRotation="0" wrapText="false" indent="0" shrinkToFit="false"/>
      <protection locked="true" hidden="false"/>
    </xf>
    <xf numFmtId="169" fontId="24" fillId="10" borderId="16" xfId="0" applyFont="true" applyBorder="true" applyAlignment="true" applyProtection="false">
      <alignment horizontal="right" vertical="center" textRotation="0" wrapText="false" indent="0" shrinkToFit="false"/>
      <protection locked="true" hidden="false"/>
    </xf>
    <xf numFmtId="169" fontId="24" fillId="15" borderId="20" xfId="0" applyFont="true" applyBorder="true" applyAlignment="true" applyProtection="false">
      <alignment horizontal="right" vertical="center" textRotation="0" wrapText="false" indent="0" shrinkToFit="false"/>
      <protection locked="true" hidden="false"/>
    </xf>
    <xf numFmtId="169" fontId="24" fillId="2" borderId="20" xfId="0" applyFont="true" applyBorder="true" applyAlignment="true" applyProtection="false">
      <alignment horizontal="right" vertical="center" textRotation="0" wrapText="false" indent="0" shrinkToFit="false"/>
      <protection locked="true" hidden="false"/>
    </xf>
    <xf numFmtId="170" fontId="24" fillId="0" borderId="22" xfId="0" applyFont="true" applyBorder="true" applyAlignment="true" applyProtection="false">
      <alignment horizontal="center" vertical="center" textRotation="0" wrapText="false" indent="0" shrinkToFit="false"/>
      <protection locked="true" hidden="false"/>
    </xf>
    <xf numFmtId="169" fontId="24" fillId="16" borderId="20" xfId="0" applyFont="true" applyBorder="true" applyAlignment="true" applyProtection="false">
      <alignment horizontal="right" vertical="center" textRotation="0" wrapText="false" indent="0" shrinkToFit="false"/>
      <protection locked="true" hidden="false"/>
    </xf>
    <xf numFmtId="169" fontId="24" fillId="16" borderId="17" xfId="0" applyFont="true" applyBorder="true" applyAlignment="true" applyProtection="false">
      <alignment horizontal="right" vertical="center" textRotation="0" wrapText="false" indent="0" shrinkToFit="false"/>
      <protection locked="true" hidden="false"/>
    </xf>
    <xf numFmtId="169" fontId="24" fillId="0" borderId="73" xfId="0" applyFont="true" applyBorder="true" applyAlignment="true" applyProtection="false">
      <alignment horizontal="center" vertical="center" textRotation="0" wrapText="false" indent="0" shrinkToFit="false"/>
      <protection locked="true" hidden="false"/>
    </xf>
    <xf numFmtId="169" fontId="24" fillId="16" borderId="16" xfId="0" applyFont="true" applyBorder="true" applyAlignment="true" applyProtection="false">
      <alignment horizontal="general" vertical="center" textRotation="0" wrapText="false" indent="0" shrinkToFit="false"/>
      <protection locked="true" hidden="false"/>
    </xf>
    <xf numFmtId="169" fontId="24" fillId="16" borderId="61" xfId="0" applyFont="true" applyBorder="true" applyAlignment="true" applyProtection="false">
      <alignment horizontal="general"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16" borderId="20"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9" fontId="24" fillId="8" borderId="14" xfId="0" applyFont="true" applyBorder="true" applyAlignment="true" applyProtection="false">
      <alignment horizontal="right" vertical="center" textRotation="0" wrapText="false" indent="0" shrinkToFit="false"/>
      <protection locked="true" hidden="false"/>
    </xf>
    <xf numFmtId="169" fontId="11" fillId="9" borderId="14"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74"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general" vertical="center" textRotation="0" wrapText="false" indent="0" shrinkToFit="false"/>
      <protection locked="true" hidden="false"/>
    </xf>
    <xf numFmtId="169" fontId="10" fillId="0" borderId="20" xfId="28" applyFont="true" applyBorder="true" applyAlignment="true" applyProtection="false">
      <alignment horizontal="center" vertical="bottom"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9" fontId="16" fillId="4" borderId="20" xfId="0" applyFont="true" applyBorder="true" applyAlignment="true" applyProtection="false">
      <alignment horizontal="center" vertical="center" textRotation="0" wrapText="true" indent="0" shrinkToFit="false"/>
      <protection locked="true" hidden="false"/>
    </xf>
    <xf numFmtId="169" fontId="22" fillId="4" borderId="16" xfId="0" applyFont="true" applyBorder="true" applyAlignment="true" applyProtection="false">
      <alignment horizontal="center" vertical="center" textRotation="0" wrapText="true" indent="0" shrinkToFit="false"/>
      <protection locked="true" hidden="false"/>
    </xf>
    <xf numFmtId="169" fontId="10" fillId="0" borderId="35" xfId="0" applyFont="true" applyBorder="true" applyAlignment="true" applyProtection="false">
      <alignment horizontal="justify" vertical="center" textRotation="0" wrapText="true" indent="0" shrinkToFit="false"/>
      <protection locked="true" hidden="false"/>
    </xf>
    <xf numFmtId="169" fontId="10" fillId="0" borderId="28" xfId="0" applyFont="true" applyBorder="true" applyAlignment="true" applyProtection="false">
      <alignment horizontal="justify" vertical="center" textRotation="0" wrapText="true" indent="0" shrinkToFit="false"/>
      <protection locked="true" hidden="false"/>
    </xf>
    <xf numFmtId="164" fontId="10" fillId="0" borderId="35" xfId="0" applyFont="true" applyBorder="true" applyAlignment="true" applyProtection="false">
      <alignment horizontal="justify" vertical="top" textRotation="0" wrapText="true" indent="0" shrinkToFit="false"/>
      <protection locked="true" hidden="false"/>
    </xf>
    <xf numFmtId="169" fontId="10" fillId="0" borderId="65" xfId="28" applyFont="true" applyBorder="true" applyAlignment="true" applyProtection="false">
      <alignment horizontal="right" vertical="center" textRotation="0" wrapText="false" indent="0" shrinkToFit="false"/>
      <protection locked="true" hidden="false"/>
    </xf>
    <xf numFmtId="169" fontId="10" fillId="0" borderId="60" xfId="28" applyFont="true" applyBorder="true" applyAlignment="true" applyProtection="false">
      <alignment horizontal="right" vertical="center" textRotation="0" wrapText="false" indent="0" shrinkToFit="false"/>
      <protection locked="true" hidden="false"/>
    </xf>
    <xf numFmtId="169" fontId="10" fillId="0" borderId="28" xfId="28" applyFont="true" applyBorder="true" applyAlignment="true" applyProtection="false">
      <alignment horizontal="right" vertical="center" textRotation="0" wrapText="false" indent="0" shrinkToFit="false"/>
      <protection locked="true" hidden="false"/>
    </xf>
    <xf numFmtId="170" fontId="10" fillId="0" borderId="16" xfId="28" applyFont="true" applyBorder="true" applyAlignment="true" applyProtection="false">
      <alignment horizontal="general" vertical="center" textRotation="0" wrapText="false" indent="0" shrinkToFit="false"/>
      <protection locked="true" hidden="false"/>
    </xf>
    <xf numFmtId="169" fontId="10" fillId="0" borderId="65" xfId="28"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left" vertical="top" textRotation="0" wrapText="true" indent="0" shrinkToFit="false"/>
      <protection locked="true" hidden="false"/>
    </xf>
    <xf numFmtId="169" fontId="10" fillId="0" borderId="60" xfId="28" applyFont="true" applyBorder="true" applyAlignment="true" applyProtection="false">
      <alignment horizontal="general" vertical="center" textRotation="0" wrapText="false" indent="0" shrinkToFit="false"/>
      <protection locked="true" hidden="false"/>
    </xf>
    <xf numFmtId="169" fontId="10" fillId="0" borderId="61" xfId="28"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9" fontId="10" fillId="0" borderId="65" xfId="0" applyFont="true" applyBorder="true" applyAlignment="true" applyProtection="false">
      <alignment horizontal="justify" vertical="center" textRotation="0" wrapText="true" indent="0" shrinkToFit="false"/>
      <protection locked="true" hidden="false"/>
    </xf>
    <xf numFmtId="169" fontId="12" fillId="4" borderId="65" xfId="0" applyFont="true" applyBorder="true" applyAlignment="true" applyProtection="false">
      <alignment horizontal="center" vertical="center" textRotation="0" wrapText="true" indent="0" shrinkToFit="false"/>
      <protection locked="true" hidden="false"/>
    </xf>
    <xf numFmtId="169" fontId="16" fillId="4" borderId="65" xfId="0" applyFont="true" applyBorder="true" applyAlignment="true" applyProtection="false">
      <alignment horizontal="right" vertical="center" textRotation="0" wrapText="true" indent="0" shrinkToFit="false"/>
      <protection locked="true" hidden="false"/>
    </xf>
    <xf numFmtId="169" fontId="16" fillId="4" borderId="65" xfId="0" applyFont="true" applyBorder="true" applyAlignment="true" applyProtection="false">
      <alignment horizontal="center" vertical="center" textRotation="0" wrapText="tru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15" borderId="2" xfId="0" applyFont="true" applyBorder="true" applyAlignment="true" applyProtection="false">
      <alignment horizontal="center" vertical="center" textRotation="0" wrapText="false" indent="0" shrinkToFit="false"/>
      <protection locked="true" hidden="false"/>
    </xf>
    <xf numFmtId="164" fontId="12" fillId="15"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true" indent="0" shrinkToFit="false"/>
      <protection locked="true" hidden="false"/>
    </xf>
    <xf numFmtId="164" fontId="13" fillId="6" borderId="50"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9" fontId="11" fillId="4" borderId="16" xfId="0" applyFont="true" applyBorder="true" applyAlignment="true" applyProtection="false">
      <alignment horizontal="center" vertical="center" textRotation="0" wrapText="true" indent="0" shrinkToFit="false"/>
      <protection locked="true" hidden="false"/>
    </xf>
    <xf numFmtId="169" fontId="52" fillId="4" borderId="16" xfId="0" applyFont="true" applyBorder="true" applyAlignment="true" applyProtection="false">
      <alignment horizontal="right" vertical="center" textRotation="0" wrapText="true" indent="0" shrinkToFit="false"/>
      <protection locked="true" hidden="false"/>
    </xf>
    <xf numFmtId="169" fontId="52" fillId="4" borderId="15" xfId="0" applyFont="true" applyBorder="true" applyAlignment="true" applyProtection="false">
      <alignment horizontal="right"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52" fillId="0" borderId="14" xfId="0" applyFont="true" applyBorder="true" applyAlignment="true" applyProtection="false">
      <alignment horizontal="right" vertical="center" textRotation="0" wrapText="true" indent="0" shrinkToFit="false"/>
      <protection locked="true" hidden="false"/>
    </xf>
    <xf numFmtId="169" fontId="16" fillId="0" borderId="18" xfId="0" applyFont="true" applyBorder="true" applyAlignment="true" applyProtection="false">
      <alignment horizontal="justify" vertical="center" textRotation="0" wrapText="true" indent="0" shrinkToFit="false"/>
      <protection locked="true" hidden="false"/>
    </xf>
    <xf numFmtId="169" fontId="52" fillId="0" borderId="15" xfId="0" applyFont="true" applyBorder="true" applyAlignment="true" applyProtection="false">
      <alignment horizontal="right" vertical="center" textRotation="0" wrapText="false" indent="0" shrinkToFit="false"/>
      <protection locked="true" hidden="false"/>
    </xf>
    <xf numFmtId="169" fontId="24" fillId="0" borderId="24" xfId="0" applyFont="true" applyBorder="true" applyAlignment="true" applyProtection="false">
      <alignment horizontal="justify" vertical="center" textRotation="0" wrapText="false" indent="0" shrinkToFit="false"/>
      <protection locked="true" hidden="false"/>
    </xf>
    <xf numFmtId="169" fontId="24" fillId="0" borderId="12"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9" fontId="24" fillId="0" borderId="32" xfId="0" applyFont="true" applyBorder="true" applyAlignment="true" applyProtection="false">
      <alignment horizontal="right"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true" indent="0" shrinkToFit="false"/>
      <protection locked="true" hidden="false"/>
    </xf>
    <xf numFmtId="169" fontId="24" fillId="0" borderId="28" xfId="0" applyFont="true" applyBorder="true" applyAlignment="true" applyProtection="false">
      <alignment horizontal="right" vertical="center" textRotation="0" wrapText="true" indent="0" shrinkToFit="false"/>
      <protection locked="true" hidden="false"/>
    </xf>
    <xf numFmtId="180" fontId="35" fillId="0" borderId="16" xfId="0" applyFont="true" applyBorder="true" applyAlignment="true" applyProtection="false">
      <alignment horizontal="justify" vertical="center" textRotation="0" wrapText="true" indent="0" shrinkToFit="false"/>
      <protection locked="true" hidden="false"/>
    </xf>
    <xf numFmtId="169" fontId="24" fillId="0" borderId="20" xfId="0" applyFont="true" applyBorder="true" applyAlignment="true" applyProtection="false">
      <alignment horizontal="center" vertical="center" textRotation="0" wrapText="true" indent="0" shrinkToFit="false"/>
      <protection locked="true" hidden="false"/>
    </xf>
    <xf numFmtId="169" fontId="24" fillId="0" borderId="14" xfId="0" applyFont="true" applyBorder="true" applyAlignment="true" applyProtection="false">
      <alignment horizontal="right" vertical="center" textRotation="0" wrapText="true" indent="0" shrinkToFit="false"/>
      <protection locked="true" hidden="false"/>
    </xf>
    <xf numFmtId="180" fontId="35" fillId="0" borderId="18" xfId="0" applyFont="true" applyBorder="true" applyAlignment="true" applyProtection="false">
      <alignment horizontal="justify" vertical="center" textRotation="0" wrapText="tru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justify"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9" fontId="10" fillId="0" borderId="18" xfId="0" applyFont="true" applyBorder="true" applyAlignment="true" applyProtection="false">
      <alignment horizontal="justify" vertical="center" textRotation="0" wrapText="true" indent="0" shrinkToFit="false"/>
      <protection locked="true" hidden="false"/>
    </xf>
    <xf numFmtId="164" fontId="35" fillId="0" borderId="16"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9" fontId="16" fillId="0" borderId="16" xfId="0" applyFont="true" applyBorder="true" applyAlignment="true" applyProtection="false">
      <alignment horizontal="justify" vertical="center" textRotation="0" wrapText="true" indent="0" shrinkToFit="false"/>
      <protection locked="true" hidden="false"/>
    </xf>
    <xf numFmtId="177" fontId="24" fillId="0" borderId="16"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justify" vertical="center" textRotation="0" wrapText="true" indent="0" shrinkToFit="false"/>
      <protection locked="true" hidden="false"/>
    </xf>
    <xf numFmtId="169" fontId="52" fillId="4" borderId="15" xfId="0" applyFont="true" applyBorder="true" applyAlignment="true" applyProtection="false">
      <alignment horizontal="justify" vertical="center" textRotation="0" wrapText="true" indent="0" shrinkToFit="false"/>
      <protection locked="true" hidden="false"/>
    </xf>
    <xf numFmtId="164" fontId="11" fillId="6" borderId="63" xfId="0" applyFont="true" applyBorder="true" applyAlignment="true" applyProtection="false">
      <alignment horizontal="center" vertical="center" textRotation="0" wrapText="false" indent="0" shrinkToFit="false"/>
      <protection locked="true" hidden="false"/>
    </xf>
    <xf numFmtId="172" fontId="11" fillId="6" borderId="4" xfId="15" applyFont="true" applyBorder="true" applyAlignment="true" applyProtection="true">
      <alignment horizontal="right" vertical="center" textRotation="0" wrapText="false" indent="0" shrinkToFit="false"/>
      <protection locked="true" hidden="false"/>
    </xf>
    <xf numFmtId="164" fontId="11" fillId="6" borderId="3" xfId="0" applyFont="true" applyBorder="true" applyAlignment="true" applyProtection="false">
      <alignment horizontal="general" vertical="center" textRotation="0" wrapText="false" indent="0" shrinkToFit="false"/>
      <protection locked="true" hidden="false"/>
    </xf>
    <xf numFmtId="164" fontId="33" fillId="15" borderId="1" xfId="0" applyFont="true" applyBorder="true" applyAlignment="true" applyProtection="false">
      <alignment horizontal="center" vertical="center" textRotation="0" wrapText="false" indent="0" shrinkToFit="false"/>
      <protection locked="true" hidden="false"/>
    </xf>
    <xf numFmtId="172" fontId="33" fillId="15" borderId="2" xfId="15" applyFont="true" applyBorder="true" applyAlignment="true" applyProtection="true">
      <alignment horizontal="right" vertical="center" textRotation="0" wrapText="false" indent="0" shrinkToFit="false"/>
      <protection locked="true" hidden="false"/>
    </xf>
    <xf numFmtId="164" fontId="38" fillId="15" borderId="3" xfId="0" applyFont="true" applyBorder="true" applyAlignment="true" applyProtection="false">
      <alignment horizontal="center" vertical="center" textRotation="0" wrapText="false" indent="0" shrinkToFit="false"/>
      <protection locked="true" hidden="false"/>
    </xf>
    <xf numFmtId="164" fontId="33" fillId="15" borderId="3" xfId="0" applyFont="true" applyBorder="true" applyAlignment="true" applyProtection="false">
      <alignment horizontal="center" vertical="center" textRotation="0" wrapText="false" indent="0" shrinkToFit="false"/>
      <protection locked="true" hidden="false"/>
    </xf>
    <xf numFmtId="169" fontId="22" fillId="4" borderId="1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center" vertical="center" textRotation="0" wrapText="true" indent="0" shrinkToFit="false"/>
      <protection locked="true" hidden="false"/>
    </xf>
    <xf numFmtId="169" fontId="12" fillId="10" borderId="20" xfId="0" applyFont="true" applyBorder="true" applyAlignment="true" applyProtection="false">
      <alignment horizontal="general" vertical="center" textRotation="0" wrapText="false" indent="0" shrinkToFit="false"/>
      <protection locked="true" hidden="false"/>
    </xf>
    <xf numFmtId="169" fontId="12" fillId="10" borderId="14" xfId="0" applyFont="true" applyBorder="true" applyAlignment="true" applyProtection="false">
      <alignment horizontal="general" vertical="center" textRotation="0" wrapText="false" indent="0" shrinkToFit="false"/>
      <protection locked="true" hidden="false"/>
    </xf>
    <xf numFmtId="164" fontId="38" fillId="17" borderId="1" xfId="0" applyFont="true" applyBorder="true" applyAlignment="true" applyProtection="false">
      <alignment horizontal="center" vertical="center" textRotation="0" wrapText="false" indent="0" shrinkToFit="false"/>
      <protection locked="true" hidden="false"/>
    </xf>
    <xf numFmtId="172" fontId="38" fillId="17" borderId="2" xfId="27" applyFont="true" applyBorder="true" applyAlignment="true" applyProtection="true">
      <alignment horizontal="right" vertical="center" textRotation="0" wrapText="false" indent="0" shrinkToFit="false"/>
      <protection locked="true" hidden="false"/>
    </xf>
    <xf numFmtId="164" fontId="38" fillId="17" borderId="2" xfId="0" applyFont="true" applyBorder="true" applyAlignment="true" applyProtection="false">
      <alignment horizontal="center" vertical="center" textRotation="0" wrapText="false" indent="0" shrinkToFit="false"/>
      <protection locked="true" hidden="false"/>
    </xf>
    <xf numFmtId="164" fontId="38" fillId="17" borderId="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9" fontId="24" fillId="0" borderId="37"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72" fontId="11" fillId="6" borderId="2" xfId="15" applyFont="true" applyBorder="true" applyAlignment="true" applyProtection="true">
      <alignment horizontal="right" vertical="center" textRotation="0" wrapText="false" indent="0" shrinkToFit="false"/>
      <protection locked="true" hidden="false"/>
    </xf>
    <xf numFmtId="164" fontId="11" fillId="0" borderId="26" xfId="29" applyFont="true" applyBorder="true" applyAlignment="true" applyProtection="false">
      <alignment horizontal="center" vertical="bottom" textRotation="0" wrapText="false" indent="0" shrinkToFit="false"/>
      <protection locked="true" hidden="false"/>
    </xf>
    <xf numFmtId="164" fontId="41" fillId="7" borderId="58" xfId="0" applyFont="true" applyBorder="true" applyAlignment="true" applyProtection="false">
      <alignment horizontal="center" vertical="center" textRotation="0" wrapText="false" indent="0" shrinkToFit="false"/>
      <protection locked="true" hidden="false"/>
    </xf>
    <xf numFmtId="169" fontId="38" fillId="7" borderId="5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5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5" fontId="10" fillId="0" borderId="5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35" fillId="0" borderId="0" xfId="24" applyFont="true" applyBorder="true" applyAlignment="true" applyProtection="true">
      <alignment horizontal="right" vertical="bottom" textRotation="0" wrapText="false" indent="0" shrinkToFit="false"/>
      <protection locked="true" hidden="false"/>
    </xf>
    <xf numFmtId="164" fontId="24" fillId="0" borderId="5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true">
      <alignment horizontal="right" vertical="bottom" textRotation="0" wrapText="false" indent="0" shrinkToFit="false"/>
      <protection locked="true" hidden="false"/>
    </xf>
    <xf numFmtId="169" fontId="25" fillId="0" borderId="53" xfId="24" applyFont="true" applyBorder="true" applyAlignment="true" applyProtection="true">
      <alignment horizontal="right" vertical="bottom" textRotation="0" wrapText="false" indent="0" shrinkToFit="false"/>
      <protection locked="true" hidden="false"/>
    </xf>
    <xf numFmtId="169" fontId="35" fillId="0" borderId="53" xfId="24" applyFont="true" applyBorder="true" applyAlignment="true" applyProtection="true">
      <alignment horizontal="right" vertical="bottom" textRotation="0" wrapText="false" indent="0" shrinkToFit="false"/>
      <protection locked="true" hidden="false"/>
    </xf>
    <xf numFmtId="169" fontId="38" fillId="7" borderId="2" xfId="0" applyFont="true" applyBorder="true" applyAlignment="true" applyProtection="false">
      <alignment horizontal="right" vertical="center" textRotation="0" wrapText="false" indent="0" shrinkToFit="false"/>
      <protection locked="true" hidden="false"/>
    </xf>
    <xf numFmtId="169" fontId="24"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9" fontId="24" fillId="0" borderId="31" xfId="0" applyFont="true" applyBorder="true" applyAlignment="true" applyProtection="false">
      <alignment horizontal="center"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35" fillId="0" borderId="11"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2" fillId="7" borderId="2" xfId="15" applyFont="true" applyBorder="true" applyAlignment="true" applyProtection="true">
      <alignment horizontal="right" vertical="center" textRotation="0" wrapText="false" indent="0" shrinkToFit="false"/>
      <protection locked="true" hidden="false"/>
    </xf>
    <xf numFmtId="169" fontId="12" fillId="7" borderId="27" xfId="0" applyFont="true" applyBorder="true" applyAlignment="true" applyProtection="false">
      <alignment horizontal="justify" vertical="center" textRotation="0" wrapText="true" indent="0" shrinkToFit="false"/>
      <protection locked="true" hidden="false"/>
    </xf>
    <xf numFmtId="169" fontId="24" fillId="0" borderId="51" xfId="0" applyFont="true" applyBorder="true" applyAlignment="true" applyProtection="false">
      <alignment horizontal="right" vertical="center" textRotation="0" wrapText="false" indent="0" shrinkToFit="false"/>
      <protection locked="true" hidden="false"/>
    </xf>
    <xf numFmtId="170" fontId="11" fillId="6" borderId="33" xfId="0" applyFont="true" applyBorder="true" applyAlignment="true" applyProtection="false">
      <alignment horizontal="center" vertical="center" textRotation="0" wrapText="false" indent="0" shrinkToFit="false"/>
      <protection locked="true" hidden="false"/>
    </xf>
    <xf numFmtId="169" fontId="11" fillId="6" borderId="28" xfId="0" applyFont="true" applyBorder="true" applyAlignment="true" applyProtection="false">
      <alignment horizontal="justify" vertical="center" textRotation="0" wrapText="false" indent="0" shrinkToFit="false"/>
      <protection locked="true" hidden="false"/>
    </xf>
    <xf numFmtId="169" fontId="11" fillId="6" borderId="37" xfId="0" applyFont="true" applyBorder="true" applyAlignment="true" applyProtection="false">
      <alignment horizontal="right" vertical="center" textRotation="0" wrapText="false" indent="0" shrinkToFit="false"/>
      <protection locked="true" hidden="false"/>
    </xf>
    <xf numFmtId="169" fontId="38" fillId="17" borderId="1" xfId="0" applyFont="true" applyBorder="true" applyAlignment="true" applyProtection="false">
      <alignment horizontal="center" vertical="center" textRotation="0" wrapText="false" indent="0" shrinkToFit="false"/>
      <protection locked="true" hidden="false"/>
    </xf>
    <xf numFmtId="172" fontId="38" fillId="17" borderId="2" xfId="15" applyFont="true" applyBorder="true" applyAlignment="true" applyProtection="true">
      <alignment horizontal="right" vertical="center" textRotation="0" wrapText="false" indent="0" shrinkToFit="false"/>
      <protection locked="true" hidden="false"/>
    </xf>
    <xf numFmtId="172" fontId="38" fillId="17" borderId="3" xfId="15" applyFont="true" applyBorder="true" applyAlignment="true" applyProtection="tru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68" xfId="0" applyFont="false" applyBorder="true" applyAlignment="false" applyProtection="false">
      <alignment horizontal="general" vertical="bottom" textRotation="0" wrapText="false" indent="0" shrinkToFit="false"/>
      <protection locked="true" hidden="false"/>
    </xf>
    <xf numFmtId="176" fontId="0" fillId="0" borderId="70" xfId="0" applyFont="false" applyBorder="true" applyAlignment="false" applyProtection="false">
      <alignment horizontal="general" vertical="bottom" textRotation="0" wrapText="false" indent="0" shrinkToFit="false"/>
      <protection locked="true" hidden="false"/>
    </xf>
    <xf numFmtId="176" fontId="0" fillId="0" borderId="72" xfId="0" applyFont="false" applyBorder="true" applyAlignment="false" applyProtection="false">
      <alignment horizontal="general" vertical="bottom" textRotation="0" wrapText="false" indent="0" shrinkToFit="false"/>
      <protection locked="true" hidden="false"/>
    </xf>
    <xf numFmtId="178" fontId="12" fillId="10" borderId="1" xfId="0" applyFont="true" applyBorder="true" applyAlignment="true" applyProtection="false">
      <alignment horizontal="general" vertical="center" textRotation="0" wrapText="true" indent="0" shrinkToFit="false"/>
      <protection locked="true" hidden="false"/>
    </xf>
    <xf numFmtId="178" fontId="12" fillId="10" borderId="2" xfId="0" applyFont="true" applyBorder="true" applyAlignment="true" applyProtection="false">
      <alignment horizontal="general" vertical="center"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11" fillId="6" borderId="51" xfId="0" applyFont="true" applyBorder="true" applyAlignment="true" applyProtection="false">
      <alignment horizontal="center" vertical="center" textRotation="0" wrapText="true" indent="0" shrinkToFit="false"/>
      <protection locked="true" hidden="false"/>
    </xf>
    <xf numFmtId="164" fontId="11" fillId="6" borderId="43"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9" fontId="24" fillId="0" borderId="32"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true" applyProtection="false">
      <alignment horizontal="justify" vertical="center" textRotation="0" wrapText="false" indent="0" shrinkToFit="false"/>
      <protection locked="true" hidden="false"/>
    </xf>
    <xf numFmtId="169" fontId="11" fillId="10" borderId="20" xfId="0" applyFont="true" applyBorder="true" applyAlignment="true" applyProtection="false">
      <alignment horizontal="center" vertical="center" textRotation="0" wrapText="true" indent="0" shrinkToFit="false"/>
      <protection locked="true" hidden="false"/>
    </xf>
    <xf numFmtId="169" fontId="11" fillId="10" borderId="14" xfId="0" applyFont="true" applyBorder="true" applyAlignment="true" applyProtection="false">
      <alignment horizontal="right" vertical="center" textRotation="0" wrapText="true" indent="0" shrinkToFit="false"/>
      <protection locked="true" hidden="false"/>
    </xf>
    <xf numFmtId="169" fontId="11" fillId="10" borderId="18" xfId="0" applyFont="true" applyBorder="true" applyAlignment="true" applyProtection="false">
      <alignment horizontal="justify" vertical="center" textRotation="0" wrapText="true" indent="0" shrinkToFit="false"/>
      <protection locked="true" hidden="false"/>
    </xf>
    <xf numFmtId="169" fontId="52" fillId="4" borderId="16" xfId="0" applyFont="true" applyBorder="true" applyAlignment="true" applyProtection="false">
      <alignment horizontal="center" vertical="center" textRotation="0" wrapText="true" indent="0" shrinkToFit="false"/>
      <protection locked="true" hidden="false"/>
    </xf>
    <xf numFmtId="169" fontId="52" fillId="0" borderId="18" xfId="0" applyFont="true" applyBorder="true" applyAlignment="true" applyProtection="false">
      <alignment horizontal="justify" vertical="center" textRotation="0" wrapText="true" indent="0" shrinkToFit="false"/>
      <protection locked="true" hidden="false"/>
    </xf>
    <xf numFmtId="169" fontId="52" fillId="0" borderId="32" xfId="0" applyFont="true" applyBorder="true" applyAlignment="true" applyProtection="false">
      <alignment horizontal="right" vertical="center" textRotation="0" wrapText="fals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52" fillId="0" borderId="18" xfId="0" applyFont="true" applyBorder="true" applyAlignment="true" applyProtection="false">
      <alignment horizontal="center" vertical="center" textRotation="0" wrapText="true" indent="0" shrinkToFit="false"/>
      <protection locked="true" hidden="false"/>
    </xf>
    <xf numFmtId="169" fontId="24" fillId="0" borderId="20" xfId="0" applyFont="true" applyBorder="true" applyAlignment="true" applyProtection="false">
      <alignment horizontal="left" vertical="center" textRotation="0" wrapText="true" indent="0" shrinkToFit="false"/>
      <protection locked="true" hidden="false"/>
    </xf>
    <xf numFmtId="169" fontId="52" fillId="4" borderId="32" xfId="0" applyFont="true" applyBorder="true" applyAlignment="true" applyProtection="false">
      <alignment horizontal="right" vertical="center" textRotation="0" wrapText="false" indent="0" shrinkToFit="false"/>
      <protection locked="true" hidden="false"/>
    </xf>
    <xf numFmtId="169" fontId="11" fillId="10" borderId="20" xfId="0" applyFont="true" applyBorder="true" applyAlignment="true" applyProtection="false">
      <alignment horizontal="left" vertical="center" textRotation="0" wrapText="true" indent="0" shrinkToFit="false"/>
      <protection locked="true" hidden="false"/>
    </xf>
    <xf numFmtId="169" fontId="52" fillId="10" borderId="18" xfId="0" applyFont="true" applyBorder="true" applyAlignment="true" applyProtection="false">
      <alignment horizontal="justify" vertical="center" textRotation="0" wrapText="true" indent="0" shrinkToFit="false"/>
      <protection locked="true" hidden="false"/>
    </xf>
    <xf numFmtId="169" fontId="24" fillId="0" borderId="14" xfId="0" applyFont="true" applyBorder="true" applyAlignment="true" applyProtection="false">
      <alignment horizontal="left" vertical="center" textRotation="0" wrapText="true" indent="0" shrinkToFit="false"/>
      <protection locked="true" hidden="false"/>
    </xf>
    <xf numFmtId="164" fontId="56" fillId="0" borderId="16" xfId="0" applyFont="true" applyBorder="true" applyAlignment="true" applyProtection="false">
      <alignment horizontal="justify" vertical="center" textRotation="0" wrapText="false" indent="0" shrinkToFit="false"/>
      <protection locked="true" hidden="false"/>
    </xf>
    <xf numFmtId="164" fontId="24" fillId="0" borderId="18" xfId="0" applyFont="true" applyBorder="true" applyAlignment="true" applyProtection="false">
      <alignment horizontal="justify" vertical="center" textRotation="0" wrapText="true" indent="0" shrinkToFit="false"/>
      <protection locked="true" hidden="false"/>
    </xf>
    <xf numFmtId="169" fontId="52" fillId="0" borderId="14" xfId="0" applyFont="true" applyBorder="true" applyAlignment="true" applyProtection="false">
      <alignment horizontal="center" vertical="center" textRotation="0" wrapText="true" indent="0" shrinkToFit="false"/>
      <protection locked="true" hidden="false"/>
    </xf>
    <xf numFmtId="169" fontId="20" fillId="0" borderId="14" xfId="0" applyFont="true" applyBorder="true" applyAlignment="true" applyProtection="false">
      <alignment horizontal="center" vertical="center" textRotation="0" wrapText="false" indent="0" shrinkToFit="false"/>
      <protection locked="true" hidden="false"/>
    </xf>
    <xf numFmtId="180" fontId="56" fillId="0" borderId="18" xfId="0" applyFont="true" applyBorder="true" applyAlignment="true" applyProtection="false">
      <alignment horizontal="justify" vertical="center" textRotation="0" wrapText="true" indent="0" shrinkToFit="false"/>
      <protection locked="true" hidden="false"/>
    </xf>
    <xf numFmtId="164" fontId="56" fillId="0" borderId="18" xfId="0" applyFont="true" applyBorder="true" applyAlignment="true" applyProtection="false">
      <alignment horizontal="justify"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72" fontId="33" fillId="0" borderId="8" xfId="15" applyFont="true" applyBorder="true" applyAlignment="true" applyProtection="true">
      <alignment horizontal="right"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72" fontId="33" fillId="7" borderId="2" xfId="27" applyFont="true" applyBorder="true" applyAlignment="true" applyProtection="true">
      <alignment horizontal="right" vertical="center" textRotation="0" wrapText="false" indent="0" shrinkToFit="false"/>
      <protection locked="true" hidden="false"/>
    </xf>
    <xf numFmtId="164" fontId="33" fillId="7" borderId="52" xfId="0" applyFont="true" applyBorder="true" applyAlignment="true" applyProtection="false">
      <alignment horizontal="center" vertical="center" textRotation="0" wrapText="false" indent="0" shrinkToFit="false"/>
      <protection locked="true" hidden="false"/>
    </xf>
    <xf numFmtId="164" fontId="11" fillId="7" borderId="3"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0" fillId="11" borderId="1" xfId="0" applyFont="true" applyBorder="true" applyAlignment="true" applyProtection="false">
      <alignment horizontal="center" vertical="center" textRotation="0" wrapText="false" indent="0" shrinkToFit="false"/>
      <protection locked="true" hidden="false"/>
    </xf>
    <xf numFmtId="164" fontId="14" fillId="11" borderId="2" xfId="0" applyFont="true" applyBorder="true" applyAlignment="true" applyProtection="false">
      <alignment horizontal="justify" vertical="center" textRotation="0" wrapText="false" indent="0" shrinkToFit="false"/>
      <protection locked="true" hidden="false"/>
    </xf>
    <xf numFmtId="169" fontId="15" fillId="11" borderId="2" xfId="0" applyFont="true" applyBorder="true" applyAlignment="true" applyProtection="false">
      <alignment horizontal="right" vertical="center" textRotation="0" wrapText="false" indent="0" shrinkToFit="false"/>
      <protection locked="true" hidden="false"/>
    </xf>
    <xf numFmtId="169" fontId="15" fillId="11"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3" borderId="75" xfId="0" applyFont="true" applyBorder="true" applyAlignment="true" applyProtection="false">
      <alignment horizontal="center"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13" fillId="3" borderId="44" xfId="0" applyFont="true" applyBorder="true" applyAlignment="true" applyProtection="false">
      <alignment horizontal="justify"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9" fontId="13" fillId="4" borderId="10" xfId="0" applyFont="true" applyBorder="true" applyAlignment="true" applyProtection="false">
      <alignment horizontal="center" vertical="center" textRotation="0" wrapText="false" indent="0" shrinkToFit="false"/>
      <protection locked="true" hidden="false"/>
    </xf>
    <xf numFmtId="169" fontId="13" fillId="2" borderId="11"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false">
      <alignment horizontal="right" vertical="center" textRotation="0" wrapText="false" indent="0" shrinkToFit="false"/>
      <protection locked="true" hidden="false"/>
    </xf>
    <xf numFmtId="169" fontId="22" fillId="2" borderId="12" xfId="0" applyFont="true" applyBorder="true" applyAlignment="true" applyProtection="false">
      <alignment horizontal="right"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true" applyProtection="false">
      <alignment horizontal="right" vertical="center" textRotation="0" wrapText="false" indent="0" shrinkToFit="false"/>
      <protection locked="true" hidden="false"/>
    </xf>
    <xf numFmtId="170" fontId="58" fillId="5" borderId="13" xfId="0" applyFont="true" applyBorder="true" applyAlignment="true" applyProtection="false">
      <alignment horizontal="center" vertical="center" textRotation="0" wrapText="false" indent="0" shrinkToFit="false"/>
      <protection locked="true" hidden="false"/>
    </xf>
    <xf numFmtId="169" fontId="58" fillId="5" borderId="14" xfId="0" applyFont="true" applyBorder="true" applyAlignment="true" applyProtection="false">
      <alignment horizontal="left" vertical="bottom" textRotation="0" wrapText="false" indent="0" shrinkToFit="false"/>
      <protection locked="true" hidden="false"/>
    </xf>
    <xf numFmtId="169" fontId="58" fillId="5" borderId="14" xfId="0" applyFont="true" applyBorder="true" applyAlignment="true" applyProtection="false">
      <alignment horizontal="right" vertical="center" textRotation="0" wrapText="false" indent="0" shrinkToFit="false"/>
      <protection locked="true" hidden="false"/>
    </xf>
    <xf numFmtId="169" fontId="58" fillId="5" borderId="15" xfId="0" applyFont="true" applyBorder="true" applyAlignment="true" applyProtection="false">
      <alignment horizontal="right" vertical="center" textRotation="0" wrapText="false" indent="0" shrinkToFit="false"/>
      <protection locked="true" hidden="false"/>
    </xf>
    <xf numFmtId="170" fontId="20" fillId="0" borderId="13"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9" fontId="58" fillId="5" borderId="13" xfId="0" applyFont="true" applyBorder="true" applyAlignment="true" applyProtection="false">
      <alignment horizontal="center" vertical="center" textRotation="0" wrapText="false" indent="0" shrinkToFit="false"/>
      <protection locked="true" hidden="false"/>
    </xf>
    <xf numFmtId="169" fontId="58" fillId="2" borderId="13" xfId="0" applyFont="true" applyBorder="true" applyAlignment="true" applyProtection="false">
      <alignment horizontal="center" vertical="center" textRotation="0" wrapText="false" indent="0" shrinkToFit="false"/>
      <protection locked="true" hidden="false"/>
    </xf>
    <xf numFmtId="169" fontId="58" fillId="2" borderId="14" xfId="0" applyFont="true" applyBorder="true" applyAlignment="true" applyProtection="false">
      <alignment horizontal="left" vertical="bottom" textRotation="0" wrapText="false" indent="0" shrinkToFit="false"/>
      <protection locked="true" hidden="false"/>
    </xf>
    <xf numFmtId="169" fontId="58" fillId="2" borderId="14" xfId="0" applyFont="true" applyBorder="true" applyAlignment="true" applyProtection="false">
      <alignment horizontal="right" vertical="center" textRotation="0" wrapText="false" indent="0" shrinkToFit="false"/>
      <protection locked="true" hidden="false"/>
    </xf>
    <xf numFmtId="169" fontId="58" fillId="2" borderId="15" xfId="0" applyFont="true" applyBorder="true" applyAlignment="true" applyProtection="false">
      <alignment horizontal="right" vertical="center" textRotation="0" wrapText="false" indent="0" shrinkToFit="false"/>
      <protection locked="true" hidden="false"/>
    </xf>
    <xf numFmtId="164" fontId="58" fillId="5" borderId="14" xfId="0" applyFont="true" applyBorder="true" applyAlignment="true" applyProtection="false">
      <alignment horizontal="left" vertical="bottom" textRotation="0" wrapText="false" indent="0" shrinkToFit="false"/>
      <protection locked="true" hidden="false"/>
    </xf>
    <xf numFmtId="169" fontId="20" fillId="0" borderId="8" xfId="0" applyFont="true" applyBorder="true" applyAlignment="true" applyProtection="false">
      <alignment horizontal="left" vertical="bottom" textRotation="0" wrapText="false" indent="0" shrinkToFit="false"/>
      <protection locked="true" hidden="false"/>
    </xf>
    <xf numFmtId="169" fontId="21" fillId="0" borderId="9"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left" vertical="bottom"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50" xfId="0" applyFont="true" applyBorder="true" applyAlignment="true" applyProtection="false">
      <alignment horizontal="left" vertical="bottom" textRotation="0" wrapText="false" indent="0" shrinkToFit="false"/>
      <protection locked="true" hidden="false"/>
    </xf>
    <xf numFmtId="169" fontId="20" fillId="0" borderId="50" xfId="0" applyFont="true" applyBorder="true" applyAlignment="true" applyProtection="false">
      <alignment horizontal="right" vertical="center" textRotation="0" wrapText="false" indent="0" shrinkToFit="false"/>
      <protection locked="true" hidden="false"/>
    </xf>
    <xf numFmtId="169" fontId="20" fillId="0" borderId="76" xfId="0" applyFont="true" applyBorder="true" applyAlignment="true" applyProtection="false">
      <alignment horizontal="right" vertical="center" textRotation="0" wrapText="false" indent="0" shrinkToFit="false"/>
      <protection locked="true" hidden="false"/>
    </xf>
    <xf numFmtId="169" fontId="21" fillId="0" borderId="51" xfId="0" applyFont="true" applyBorder="true" applyAlignment="true" applyProtection="false">
      <alignment horizontal="right" vertical="center" textRotation="0" wrapText="false" indent="0" shrinkToFit="false"/>
      <protection locked="true" hidden="false"/>
    </xf>
    <xf numFmtId="169" fontId="20" fillId="0" borderId="31" xfId="0" applyFont="true" applyBorder="true" applyAlignment="true" applyProtection="false">
      <alignment horizontal="center" vertical="center" textRotation="0" wrapText="false" indent="0" shrinkToFit="false"/>
      <protection locked="true" hidden="false"/>
    </xf>
    <xf numFmtId="169" fontId="20" fillId="0" borderId="21" xfId="0" applyFont="true" applyBorder="true" applyAlignment="true" applyProtection="false">
      <alignment horizontal="left" vertical="bottom"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1" fillId="0" borderId="32" xfId="0" applyFont="true" applyBorder="true" applyAlignment="true" applyProtection="false">
      <alignment horizontal="right" vertical="center" textRotation="0" wrapText="false" indent="0" shrinkToFit="false"/>
      <protection locked="true" hidden="false"/>
    </xf>
    <xf numFmtId="169" fontId="59" fillId="0" borderId="9"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center"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bottom" textRotation="0" wrapText="false" indent="0" shrinkToFit="false"/>
      <protection locked="true" hidden="false"/>
    </xf>
    <xf numFmtId="169" fontId="20" fillId="0" borderId="35"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justify"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justify" vertical="center" textRotation="0" wrapText="false" indent="0" shrinkToFit="false"/>
      <protection locked="true" hidden="false"/>
    </xf>
    <xf numFmtId="169" fontId="7" fillId="0" borderId="26" xfId="0" applyFont="true" applyBorder="true" applyAlignment="true" applyProtection="false">
      <alignment horizontal="right" vertical="center" textRotation="0" wrapText="false" indent="0" shrinkToFit="false"/>
      <protection locked="true" hidden="false"/>
    </xf>
    <xf numFmtId="169" fontId="9" fillId="0" borderId="2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true" indent="0" shrinkToFit="false"/>
      <protection locked="true" hidden="false"/>
    </xf>
    <xf numFmtId="180" fontId="56"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false" indent="0" shrinkToFit="false"/>
      <protection locked="true" hidden="false"/>
    </xf>
    <xf numFmtId="164" fontId="56" fillId="0" borderId="16" xfId="0" applyFont="true" applyBorder="true" applyAlignment="true" applyProtection="false">
      <alignment horizontal="justify" vertical="center" textRotation="0" wrapText="true" indent="0" shrinkToFit="false"/>
      <protection locked="true" hidden="false"/>
    </xf>
    <xf numFmtId="169" fontId="52" fillId="0" borderId="16" xfId="0" applyFont="true" applyBorder="true" applyAlignment="true" applyProtection="false">
      <alignment horizontal="justify" vertical="center" textRotation="0" wrapText="true" indent="0" shrinkToFit="false"/>
      <protection locked="true" hidden="false"/>
    </xf>
    <xf numFmtId="164" fontId="8" fillId="0" borderId="76"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69" fontId="8" fillId="0" borderId="74"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33" fillId="15" borderId="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5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80" fontId="35" fillId="0" borderId="18" xfId="0" applyFont="true" applyBorder="true" applyAlignment="true" applyProtection="false">
      <alignment horizontal="justify" vertical="center" textRotation="0" wrapText="false" indent="0" shrinkToFit="false"/>
      <protection locked="true" hidden="false"/>
    </xf>
    <xf numFmtId="169" fontId="13" fillId="4" borderId="20" xfId="0" applyFont="true" applyBorder="true" applyAlignment="true" applyProtection="false">
      <alignment horizontal="center" vertical="center" textRotation="0" wrapText="false" indent="0" shrinkToFit="false"/>
      <protection locked="true" hidden="false"/>
    </xf>
    <xf numFmtId="169" fontId="22" fillId="4" borderId="14" xfId="0" applyFont="true" applyBorder="true" applyAlignment="true" applyProtection="false">
      <alignment horizontal="right" vertical="center" textRotation="0" wrapText="false" indent="0" shrinkToFit="false"/>
      <protection locked="true" hidden="false"/>
    </xf>
    <xf numFmtId="169" fontId="16" fillId="4" borderId="18"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true" applyProtection="false">
      <alignment horizontal="center" vertical="center" textRotation="0" wrapText="false" indent="0" shrinkToFit="false"/>
      <protection locked="true" hidden="false"/>
    </xf>
    <xf numFmtId="172" fontId="12" fillId="11" borderId="2" xfId="15" applyFont="true" applyBorder="true" applyAlignment="true" applyProtection="true">
      <alignment horizontal="right" vertical="center" textRotation="0" wrapText="false" indent="0" shrinkToFit="false"/>
      <protection locked="true" hidden="false"/>
    </xf>
    <xf numFmtId="164" fontId="12" fillId="11" borderId="5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12" fillId="10" borderId="13" xfId="0" applyFont="true" applyBorder="true" applyAlignment="true" applyProtection="false">
      <alignment horizontal="left" vertical="center" textRotation="0" wrapText="false" indent="0" shrinkToFit="false"/>
      <protection locked="true" hidden="false"/>
    </xf>
    <xf numFmtId="164" fontId="12" fillId="10" borderId="15"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9" fontId="12" fillId="4" borderId="19" xfId="0" applyFont="true" applyBorder="true" applyAlignment="true" applyProtection="false">
      <alignment horizontal="center" vertical="center" textRotation="0" wrapText="true" indent="0" shrinkToFit="false"/>
      <protection locked="true" hidden="false"/>
    </xf>
    <xf numFmtId="169" fontId="16" fillId="4" borderId="17"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1" fillId="10" borderId="20" xfId="0" applyFont="true" applyBorder="true" applyAlignment="true" applyProtection="false">
      <alignment horizontal="left" vertical="center" textRotation="0" wrapText="false" indent="0" shrinkToFit="false"/>
      <protection locked="true" hidden="false"/>
    </xf>
    <xf numFmtId="164" fontId="11" fillId="10" borderId="1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10" fillId="0" borderId="22" xfId="28" applyFont="true" applyBorder="true" applyAlignment="true" applyProtection="false">
      <alignment horizontal="center" vertical="bottom" textRotation="0" wrapText="false" indent="0" shrinkToFit="false"/>
      <protection locked="true" hidden="false"/>
    </xf>
    <xf numFmtId="172" fontId="11" fillId="6" borderId="2" xfId="27" applyFont="true" applyBorder="true" applyAlignment="true" applyProtection="true">
      <alignment horizontal="right" vertical="center" textRotation="0" wrapText="false" indent="0" shrinkToFit="false"/>
      <protection locked="true" hidden="false"/>
    </xf>
    <xf numFmtId="164" fontId="11" fillId="6" borderId="52"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2" fontId="38" fillId="7" borderId="2" xfId="27" applyFont="true" applyBorder="true" applyAlignment="true" applyProtection="true">
      <alignment horizontal="right" vertical="center" textRotation="0" wrapText="false" indent="0" shrinkToFit="false"/>
      <protection locked="true" hidden="false"/>
    </xf>
    <xf numFmtId="164" fontId="38" fillId="7" borderId="5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69" fontId="24" fillId="0" borderId="14" xfId="0" applyFont="true" applyBorder="true" applyAlignment="true" applyProtection="false">
      <alignment horizontal="right" vertical="bottom" textRotation="0" wrapText="false" indent="0" shrinkToFit="false"/>
      <protection locked="true" hidden="false"/>
    </xf>
    <xf numFmtId="169" fontId="52" fillId="4" borderId="20" xfId="0" applyFont="true" applyBorder="true" applyAlignment="true" applyProtection="false">
      <alignment horizontal="right" vertical="center" textRotation="0" wrapText="true" indent="0" shrinkToFit="false"/>
      <protection locked="true" hidden="false"/>
    </xf>
    <xf numFmtId="169" fontId="52" fillId="4" borderId="14" xfId="0" applyFont="true" applyBorder="true" applyAlignment="true" applyProtection="false">
      <alignment horizontal="right" vertical="center" textRotation="0" wrapText="false" indent="0" shrinkToFit="false"/>
      <protection locked="true" hidden="false"/>
    </xf>
    <xf numFmtId="169" fontId="52" fillId="0" borderId="14"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9" fontId="24" fillId="0" borderId="21" xfId="0" applyFont="true" applyBorder="true" applyAlignment="true" applyProtection="false">
      <alignment horizontal="general" vertical="center" textRotation="0" wrapText="false" indent="0" shrinkToFit="false"/>
      <protection locked="true" hidden="false"/>
    </xf>
    <xf numFmtId="169" fontId="24" fillId="0" borderId="21" xfId="0" applyFont="true" applyBorder="true" applyAlignment="true" applyProtection="false">
      <alignment horizontal="right"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52" fillId="4" borderId="18" xfId="0" applyFont="true" applyBorder="true" applyAlignment="true" applyProtection="false">
      <alignment horizontal="center" vertical="center" textRotation="0" wrapText="true" indent="0" shrinkToFit="false"/>
      <protection locked="true" hidden="false"/>
    </xf>
    <xf numFmtId="164" fontId="61" fillId="0" borderId="16" xfId="0" applyFont="true" applyBorder="true" applyAlignment="true" applyProtection="false">
      <alignment horizontal="justify" vertical="top" textRotation="0" wrapText="false" indent="0" shrinkToFit="false"/>
      <protection locked="true" hidden="false"/>
    </xf>
    <xf numFmtId="164" fontId="56"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false" indent="0" shrinkToFit="false"/>
      <protection locked="true" hidden="false"/>
    </xf>
    <xf numFmtId="169" fontId="24" fillId="0" borderId="16" xfId="31" applyFont="true" applyBorder="true" applyAlignment="true" applyProtection="false">
      <alignment horizontal="justify" vertical="center" textRotation="0" wrapText="true" indent="0" shrinkToFit="false"/>
      <protection locked="true" hidden="false"/>
    </xf>
    <xf numFmtId="164" fontId="56" fillId="0" borderId="16" xfId="31" applyFont="true" applyBorder="true" applyAlignment="true" applyProtection="false">
      <alignment horizontal="justify" vertical="center" textRotation="0" wrapText="true" indent="0" shrinkToFit="false"/>
      <protection locked="true" hidden="false"/>
    </xf>
    <xf numFmtId="180" fontId="56" fillId="0" borderId="16" xfId="31" applyFont="true" applyBorder="true" applyAlignment="true" applyProtection="false">
      <alignment horizontal="justify" vertical="center" textRotation="0" wrapText="true" indent="0" shrinkToFit="false"/>
      <protection locked="true" hidden="false"/>
    </xf>
    <xf numFmtId="169" fontId="24" fillId="0" borderId="0" xfId="0" applyFont="true" applyBorder="tru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6" borderId="2" xfId="0" applyFont="true" applyBorder="true" applyAlignment="true" applyProtection="false">
      <alignment horizontal="center" vertical="center" textRotation="0" wrapText="false" indent="0" shrinkToFit="false"/>
      <protection locked="true" hidden="false"/>
    </xf>
    <xf numFmtId="164" fontId="41" fillId="7" borderId="5" xfId="0" applyFont="true" applyBorder="true" applyAlignment="true" applyProtection="false">
      <alignment horizontal="center" vertical="center" textRotation="0" wrapText="false" indent="0" shrinkToFit="false"/>
      <protection locked="true" hidden="false"/>
    </xf>
    <xf numFmtId="164" fontId="38" fillId="7" borderId="4" xfId="0" applyFont="true" applyBorder="true" applyAlignment="true" applyProtection="false">
      <alignment horizontal="justify" vertical="center" textRotation="0" wrapText="false" indent="0" shrinkToFit="false"/>
      <protection locked="true" hidden="false"/>
    </xf>
    <xf numFmtId="169" fontId="38" fillId="7" borderId="4" xfId="0" applyFont="true" applyBorder="true" applyAlignment="true" applyProtection="false">
      <alignment horizontal="center" vertical="center" textRotation="0" wrapText="false" indent="0"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75" fontId="35" fillId="0" borderId="12" xfId="23"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75" fontId="25" fillId="0" borderId="15" xfId="23" applyFont="true" applyBorder="true" applyAlignment="true" applyProtection="true">
      <alignment horizontal="right" vertical="center"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5" fontId="35" fillId="0" borderId="15" xfId="23" applyFont="true" applyBorder="true" applyAlignment="true" applyProtection="true">
      <alignment horizontal="righ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5" fontId="25" fillId="0" borderId="24" xfId="23" applyFont="true" applyBorder="true" applyAlignment="true" applyProtection="true">
      <alignment horizontal="right" vertical="center" textRotation="0" wrapText="false" indent="0" shrinkToFit="false"/>
      <protection locked="true" hidden="false"/>
    </xf>
    <xf numFmtId="169" fontId="10" fillId="0" borderId="7" xfId="28" applyFont="true" applyBorder="true" applyAlignment="true" applyProtection="false">
      <alignment horizontal="center" vertical="bottom" textRotation="0" wrapText="false" indent="0" shrinkToFit="false"/>
      <protection locked="true" hidden="false"/>
    </xf>
    <xf numFmtId="175" fontId="35" fillId="0" borderId="9" xfId="23" applyFont="true" applyBorder="true" applyAlignment="true" applyProtection="true">
      <alignment horizontal="right" vertical="center" textRotation="0" wrapText="false" indent="0" shrinkToFit="false"/>
      <protection locked="true" hidden="false"/>
    </xf>
    <xf numFmtId="169" fontId="12" fillId="18" borderId="1" xfId="0" applyFont="true" applyBorder="true" applyAlignment="true" applyProtection="false">
      <alignment horizontal="center" vertical="center" textRotation="0" wrapText="false" indent="0" shrinkToFit="false"/>
      <protection locked="true" hidden="false"/>
    </xf>
    <xf numFmtId="169" fontId="12" fillId="18" borderId="2" xfId="0" applyFont="true" applyBorder="true" applyAlignment="true" applyProtection="false">
      <alignment horizontal="justify" vertical="center" textRotation="0" wrapText="false" indent="0" shrinkToFit="false"/>
      <protection locked="true" hidden="false"/>
    </xf>
    <xf numFmtId="169" fontId="16" fillId="18" borderId="3" xfId="0" applyFont="true" applyBorder="true" applyAlignment="true" applyProtection="false">
      <alignment horizontal="center" vertical="center" textRotation="0" wrapText="false" indent="0" shrinkToFit="false"/>
      <protection locked="true" hidden="false"/>
    </xf>
    <xf numFmtId="170" fontId="12" fillId="6" borderId="13" xfId="0" applyFont="true" applyBorder="true" applyAlignment="true" applyProtection="false">
      <alignment horizontal="center" vertical="center" textRotation="0" wrapText="false" indent="0" shrinkToFit="false"/>
      <protection locked="true" hidden="false"/>
    </xf>
    <xf numFmtId="169" fontId="12" fillId="6" borderId="14" xfId="0" applyFont="true" applyBorder="true" applyAlignment="true" applyProtection="false">
      <alignment horizontal="justify" vertical="center" textRotation="0" wrapText="false" indent="0" shrinkToFit="false"/>
      <protection locked="true" hidden="false"/>
    </xf>
    <xf numFmtId="169" fontId="12" fillId="6" borderId="15" xfId="0" applyFont="true" applyBorder="true" applyAlignment="true" applyProtection="false">
      <alignment horizontal="right" vertical="center" textRotation="0" wrapText="false" indent="0" shrinkToFit="false"/>
      <protection locked="true" hidden="false"/>
    </xf>
    <xf numFmtId="164" fontId="10" fillId="0" borderId="16" xfId="28" applyFont="true" applyBorder="true" applyAlignment="true" applyProtection="false">
      <alignment horizontal="left" vertical="center" textRotation="0" wrapText="false" indent="0" shrinkToFit="false"/>
      <protection locked="true" hidden="false"/>
    </xf>
    <xf numFmtId="169" fontId="10" fillId="0" borderId="19" xfId="28" applyFont="true" applyBorder="true" applyAlignment="true" applyProtection="false">
      <alignment horizontal="center" vertical="bottom" textRotation="0" wrapText="false" indent="0" shrinkToFit="false"/>
      <protection locked="true" hidden="false"/>
    </xf>
    <xf numFmtId="169" fontId="10" fillId="0" borderId="20" xfId="28" applyFont="true" applyBorder="true" applyAlignment="true" applyProtection="false">
      <alignment horizontal="lef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5" fontId="35" fillId="0" borderId="24" xfId="23" applyFont="true" applyBorder="true" applyAlignment="true" applyProtection="true">
      <alignment horizontal="right" vertical="center" textRotation="0" wrapText="false" indent="0" shrinkToFit="false"/>
      <protection locked="true" hidden="false"/>
    </xf>
    <xf numFmtId="169" fontId="10" fillId="0" borderId="18" xfId="28" applyFont="true" applyBorder="true" applyAlignment="true" applyProtection="false">
      <alignment horizontal="left" vertical="center"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left" vertical="center" textRotation="0" wrapText="false" indent="0" shrinkToFit="false"/>
      <protection locked="true" hidden="false"/>
    </xf>
    <xf numFmtId="164" fontId="10" fillId="0" borderId="13" xfId="28" applyFont="true" applyBorder="true" applyAlignment="true" applyProtection="false">
      <alignment horizontal="center" vertical="bottom" textRotation="0" wrapText="false" indent="0" shrinkToFit="false"/>
      <protection locked="true" hidden="false"/>
    </xf>
    <xf numFmtId="164" fontId="10" fillId="0" borderId="14" xfId="28" applyFont="true" applyBorder="true" applyAlignment="true" applyProtection="false">
      <alignment horizontal="left" vertical="center" textRotation="0" wrapText="false" indent="0" shrinkToFit="false"/>
      <protection locked="true" hidden="false"/>
    </xf>
    <xf numFmtId="169" fontId="10" fillId="0" borderId="25" xfId="28" applyFont="true" applyBorder="true" applyAlignment="true" applyProtection="false">
      <alignment horizontal="left" vertical="center" textRotation="0" wrapText="false" indent="0" shrinkToFit="false"/>
      <protection locked="true" hidden="false"/>
    </xf>
    <xf numFmtId="169" fontId="10" fillId="0" borderId="7" xfId="28" applyFont="true" applyBorder="true" applyAlignment="true" applyProtection="false">
      <alignment horizontal="center" vertical="center" textRotation="0" wrapText="false" indent="0" shrinkToFit="false"/>
      <protection locked="true" hidden="false"/>
    </xf>
    <xf numFmtId="175" fontId="10" fillId="0" borderId="9" xfId="23" applyFont="true" applyBorder="true" applyAlignment="true" applyProtection="tru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_Compras" xfId="20"/>
    <cellStyle name="Euro" xfId="21"/>
    <cellStyle name="Hipervínculo 2" xfId="22"/>
    <cellStyle name="Millares 2" xfId="23"/>
    <cellStyle name="Millares 2 2" xfId="24"/>
    <cellStyle name="Millares 2 3" xfId="25"/>
    <cellStyle name="Millares 3" xfId="26"/>
    <cellStyle name="Millares 6" xfId="27"/>
    <cellStyle name="Normal 2" xfId="28"/>
    <cellStyle name="Normal 2 2" xfId="29"/>
    <cellStyle name="Normal 3" xfId="30"/>
    <cellStyle name="Normal 4" xfId="31"/>
    <cellStyle name="Normal 4 2" xfId="32"/>
    <cellStyle name="Normal 6" xfId="33"/>
  </cellStyles>
  <dxfs count="345">
    <dxf>
      <font>
        <name val="Arial"/>
        <family val="0"/>
        <b val="1"/>
        <i val="0"/>
        <color rgb="FFDD0806"/>
      </font>
      <fill>
        <patternFill>
          <bgColor rgb="FFFF99CC"/>
        </patternFill>
      </fill>
    </dxf>
    <dxf>
      <font>
        <name val="Arial"/>
        <family val="0"/>
        <b val="1"/>
        <i val="0"/>
        <color rgb="FFDD0806"/>
      </font>
      <fill>
        <patternFill>
          <bgColor rgb="FFFF99CC"/>
        </patternFill>
      </fill>
    </dxf>
    <dxf>
      <font>
        <name val="Arial"/>
        <family val="0"/>
        <b val="1"/>
        <i val="0"/>
        <color rgb="FF008080"/>
      </font>
      <fill>
        <patternFill>
          <bgColor rgb="00FFFFFF"/>
        </patternFill>
      </fill>
    </dxf>
    <dxf>
      <font>
        <name val="Arial"/>
        <family val="0"/>
        <b val="1"/>
        <i val="0"/>
        <color rgb="FF008080"/>
      </font>
      <fill>
        <patternFill>
          <bgColor rgb="00FFFFFF"/>
        </patternFill>
      </fill>
    </dxf>
    <dxf>
      <font>
        <name val="Arial"/>
        <family val="0"/>
        <b val="1"/>
        <i val="0"/>
        <color rgb="FF008080"/>
      </font>
      <fill>
        <patternFill>
          <bgColor rgb="00FFFFFF"/>
        </patternFill>
      </fill>
    </dxf>
    <dxf>
      <font>
        <name val="Arial"/>
        <family val="0"/>
        <b val="1"/>
        <i val="0"/>
        <color rgb="FF008080"/>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ont>
        <name val="Arial"/>
        <family val="0"/>
        <b val="1"/>
        <i val="0"/>
        <color rgb="FFDD0806"/>
      </font>
      <fill>
        <patternFill>
          <bgColor rgb="00FFFFFF"/>
        </patternFill>
      </fill>
    </dxf>
    <dxf>
      <font>
        <name val="Arial"/>
        <family val="0"/>
        <b val="1"/>
        <i val="0"/>
        <color rgb="FF008080"/>
      </font>
      <fill>
        <patternFill>
          <bgColor rgb="00FFFFFF"/>
        </patternFill>
      </fill>
    </dxf>
    <dxf>
      <fill>
        <patternFill patternType="solid">
          <fgColor rgb="FFFF8080"/>
        </patternFill>
      </fill>
    </dxf>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8920</xdr:rowOff>
    </xdr:from>
    <xdr:to>
      <xdr:col>0</xdr:col>
      <xdr:colOff>737280</xdr:colOff>
      <xdr:row>3</xdr:row>
      <xdr:rowOff>114120</xdr:rowOff>
    </xdr:to>
    <xdr:pic>
      <xdr:nvPicPr>
        <xdr:cNvPr id="0" name="Picture 1" descr="cmyk"/>
        <xdr:cNvPicPr/>
      </xdr:nvPicPr>
      <xdr:blipFill>
        <a:blip r:embed="rId1"/>
        <a:stretch/>
      </xdr:blipFill>
      <xdr:spPr>
        <a:xfrm>
          <a:off x="109080" y="88920"/>
          <a:ext cx="628200" cy="52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6"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47"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48"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49"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0"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20080</xdr:colOff>
      <xdr:row>3</xdr:row>
      <xdr:rowOff>114480</xdr:rowOff>
    </xdr:to>
    <xdr:pic>
      <xdr:nvPicPr>
        <xdr:cNvPr id="51" name="Picture 1" descr="cmyk"/>
        <xdr:cNvPicPr/>
      </xdr:nvPicPr>
      <xdr:blipFill>
        <a:blip r:embed="rId1"/>
        <a:stretch/>
      </xdr:blipFill>
      <xdr:spPr>
        <a:xfrm>
          <a:off x="191880" y="25560"/>
          <a:ext cx="628200" cy="527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3520</xdr:colOff>
      <xdr:row>4</xdr:row>
      <xdr:rowOff>127440</xdr:rowOff>
    </xdr:to>
    <xdr:pic>
      <xdr:nvPicPr>
        <xdr:cNvPr id="52" name="Picture 1" descr="cmyk"/>
        <xdr:cNvPicPr/>
      </xdr:nvPicPr>
      <xdr:blipFill>
        <a:blip r:embed="rId1"/>
        <a:stretch/>
      </xdr:blipFill>
      <xdr:spPr>
        <a:xfrm>
          <a:off x="121680" y="114120"/>
          <a:ext cx="755640" cy="673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18720</xdr:rowOff>
    </xdr:from>
    <xdr:to>
      <xdr:col>0</xdr:col>
      <xdr:colOff>558000</xdr:colOff>
      <xdr:row>3</xdr:row>
      <xdr:rowOff>107640</xdr:rowOff>
    </xdr:to>
    <xdr:pic>
      <xdr:nvPicPr>
        <xdr:cNvPr id="53" name="Picture 1" descr="cmyk"/>
        <xdr:cNvPicPr/>
      </xdr:nvPicPr>
      <xdr:blipFill>
        <a:blip r:embed="rId1"/>
        <a:stretch/>
      </xdr:blipFill>
      <xdr:spPr>
        <a:xfrm>
          <a:off x="57600" y="18720"/>
          <a:ext cx="500400" cy="527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4240</xdr:colOff>
      <xdr:row>4</xdr:row>
      <xdr:rowOff>127440</xdr:rowOff>
    </xdr:to>
    <xdr:pic>
      <xdr:nvPicPr>
        <xdr:cNvPr id="54" name="Picture 1" descr="cmyk"/>
        <xdr:cNvPicPr/>
      </xdr:nvPicPr>
      <xdr:blipFill>
        <a:blip r:embed="rId1"/>
        <a:stretch/>
      </xdr:blipFill>
      <xdr:spPr>
        <a:xfrm>
          <a:off x="121680" y="114120"/>
          <a:ext cx="756360" cy="673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4880</xdr:colOff>
      <xdr:row>3</xdr:row>
      <xdr:rowOff>127080</xdr:rowOff>
    </xdr:to>
    <xdr:pic>
      <xdr:nvPicPr>
        <xdr:cNvPr id="55" name="Picture 1" descr="cmyk"/>
        <xdr:cNvPicPr/>
      </xdr:nvPicPr>
      <xdr:blipFill>
        <a:blip r:embed="rId1"/>
        <a:stretch/>
      </xdr:blipFill>
      <xdr:spPr>
        <a:xfrm>
          <a:off x="127800" y="57240"/>
          <a:ext cx="741600" cy="565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56"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7"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44640</xdr:rowOff>
    </xdr:from>
    <xdr:to>
      <xdr:col>0</xdr:col>
      <xdr:colOff>769680</xdr:colOff>
      <xdr:row>3</xdr:row>
      <xdr:rowOff>76320</xdr:rowOff>
    </xdr:to>
    <xdr:pic>
      <xdr:nvPicPr>
        <xdr:cNvPr id="1" name="Picture 1" descr="cmyk"/>
        <xdr:cNvPicPr/>
      </xdr:nvPicPr>
      <xdr:blipFill>
        <a:blip r:embed="rId1"/>
        <a:stretch/>
      </xdr:blipFill>
      <xdr:spPr>
        <a:xfrm>
          <a:off x="121320" y="44640"/>
          <a:ext cx="648360" cy="514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1680</xdr:rowOff>
    </xdr:from>
    <xdr:to>
      <xdr:col>0</xdr:col>
      <xdr:colOff>627840</xdr:colOff>
      <xdr:row>3</xdr:row>
      <xdr:rowOff>127080</xdr:rowOff>
    </xdr:to>
    <xdr:pic>
      <xdr:nvPicPr>
        <xdr:cNvPr id="58" name="Picture 1" descr="cmyk"/>
        <xdr:cNvPicPr/>
      </xdr:nvPicPr>
      <xdr:blipFill>
        <a:blip r:embed="rId1"/>
        <a:stretch/>
      </xdr:blipFill>
      <xdr:spPr>
        <a:xfrm>
          <a:off x="0" y="31680"/>
          <a:ext cx="627840" cy="590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51120</xdr:rowOff>
    </xdr:from>
    <xdr:to>
      <xdr:col>1</xdr:col>
      <xdr:colOff>138240</xdr:colOff>
      <xdr:row>3</xdr:row>
      <xdr:rowOff>76320</xdr:rowOff>
    </xdr:to>
    <xdr:pic>
      <xdr:nvPicPr>
        <xdr:cNvPr id="59" name="Picture 1" descr="cmyk"/>
        <xdr:cNvPicPr/>
      </xdr:nvPicPr>
      <xdr:blipFill>
        <a:blip r:embed="rId1"/>
        <a:stretch/>
      </xdr:blipFill>
      <xdr:spPr>
        <a:xfrm>
          <a:off x="121680" y="51120"/>
          <a:ext cx="560880" cy="552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51120</xdr:rowOff>
    </xdr:from>
    <xdr:to>
      <xdr:col>0</xdr:col>
      <xdr:colOff>743400</xdr:colOff>
      <xdr:row>4</xdr:row>
      <xdr:rowOff>24840</xdr:rowOff>
    </xdr:to>
    <xdr:pic>
      <xdr:nvPicPr>
        <xdr:cNvPr id="60" name="Picture 1" descr="cmyk"/>
        <xdr:cNvPicPr/>
      </xdr:nvPicPr>
      <xdr:blipFill>
        <a:blip r:embed="rId1"/>
        <a:stretch/>
      </xdr:blipFill>
      <xdr:spPr>
        <a:xfrm>
          <a:off x="102240" y="51120"/>
          <a:ext cx="641160" cy="6152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0</xdr:col>
      <xdr:colOff>596160</xdr:colOff>
      <xdr:row>3</xdr:row>
      <xdr:rowOff>88920</xdr:rowOff>
    </xdr:to>
    <xdr:pic>
      <xdr:nvPicPr>
        <xdr:cNvPr id="61" name="Picture 1" descr="cmyk"/>
        <xdr:cNvPicPr/>
      </xdr:nvPicPr>
      <xdr:blipFill>
        <a:blip r:embed="rId1"/>
        <a:stretch/>
      </xdr:blipFill>
      <xdr:spPr>
        <a:xfrm>
          <a:off x="0" y="38160"/>
          <a:ext cx="596160" cy="5652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62"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320</xdr:colOff>
      <xdr:row>3</xdr:row>
      <xdr:rowOff>114480</xdr:rowOff>
    </xdr:to>
    <xdr:pic>
      <xdr:nvPicPr>
        <xdr:cNvPr id="63" name="Picture 1" descr="cmyk"/>
        <xdr:cNvPicPr/>
      </xdr:nvPicPr>
      <xdr:blipFill>
        <a:blip r:embed="rId1"/>
        <a:stretch/>
      </xdr:blipFill>
      <xdr:spPr>
        <a:xfrm>
          <a:off x="191520" y="25560"/>
          <a:ext cx="622800" cy="527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4"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14320</xdr:colOff>
      <xdr:row>3</xdr:row>
      <xdr:rowOff>114480</xdr:rowOff>
    </xdr:to>
    <xdr:pic>
      <xdr:nvPicPr>
        <xdr:cNvPr id="65" name="Picture 1" descr="cmyk"/>
        <xdr:cNvPicPr/>
      </xdr:nvPicPr>
      <xdr:blipFill>
        <a:blip r:embed="rId1"/>
        <a:stretch/>
      </xdr:blipFill>
      <xdr:spPr>
        <a:xfrm>
          <a:off x="191880" y="25560"/>
          <a:ext cx="622440" cy="5270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6"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45800</xdr:rowOff>
    </xdr:from>
    <xdr:to>
      <xdr:col>0</xdr:col>
      <xdr:colOff>730440</xdr:colOff>
      <xdr:row>4</xdr:row>
      <xdr:rowOff>88920</xdr:rowOff>
    </xdr:to>
    <xdr:pic>
      <xdr:nvPicPr>
        <xdr:cNvPr id="67" name="Picture 1" descr="cmyk"/>
        <xdr:cNvPicPr/>
      </xdr:nvPicPr>
      <xdr:blipFill>
        <a:blip r:embed="rId1"/>
        <a:stretch/>
      </xdr:blipFill>
      <xdr:spPr>
        <a:xfrm>
          <a:off x="102240" y="145800"/>
          <a:ext cx="62820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44640</xdr:rowOff>
    </xdr:from>
    <xdr:to>
      <xdr:col>0</xdr:col>
      <xdr:colOff>853920</xdr:colOff>
      <xdr:row>3</xdr:row>
      <xdr:rowOff>89280</xdr:rowOff>
    </xdr:to>
    <xdr:pic>
      <xdr:nvPicPr>
        <xdr:cNvPr id="2" name="Picture 8" descr="cmyk"/>
        <xdr:cNvPicPr/>
      </xdr:nvPicPr>
      <xdr:blipFill>
        <a:blip r:embed="rId1"/>
        <a:stretch/>
      </xdr:blipFill>
      <xdr:spPr>
        <a:xfrm>
          <a:off x="160560" y="44640"/>
          <a:ext cx="693360" cy="53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80</xdr:colOff>
      <xdr:row>0</xdr:row>
      <xdr:rowOff>108000</xdr:rowOff>
    </xdr:from>
    <xdr:to>
      <xdr:col>0</xdr:col>
      <xdr:colOff>937800</xdr:colOff>
      <xdr:row>5</xdr:row>
      <xdr:rowOff>6480</xdr:rowOff>
    </xdr:to>
    <xdr:pic>
      <xdr:nvPicPr>
        <xdr:cNvPr id="3" name="Picture 1" descr="cmyk"/>
        <xdr:cNvPicPr/>
      </xdr:nvPicPr>
      <xdr:blipFill>
        <a:blip r:embed="rId1"/>
        <a:stretch/>
      </xdr:blipFill>
      <xdr:spPr>
        <a:xfrm>
          <a:off x="56880" y="108000"/>
          <a:ext cx="880920" cy="68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108000</xdr:rowOff>
    </xdr:from>
    <xdr:to>
      <xdr:col>0</xdr:col>
      <xdr:colOff>936720</xdr:colOff>
      <xdr:row>4</xdr:row>
      <xdr:rowOff>6480</xdr:rowOff>
    </xdr:to>
    <xdr:pic>
      <xdr:nvPicPr>
        <xdr:cNvPr id="4" name="Picture 1" descr="cmyk"/>
        <xdr:cNvPicPr/>
      </xdr:nvPicPr>
      <xdr:blipFill>
        <a:blip r:embed="rId1"/>
        <a:stretch/>
      </xdr:blipFill>
      <xdr:spPr>
        <a:xfrm>
          <a:off x="63360" y="108000"/>
          <a:ext cx="873360" cy="52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57240</xdr:rowOff>
    </xdr:from>
    <xdr:to>
      <xdr:col>0</xdr:col>
      <xdr:colOff>518760</xdr:colOff>
      <xdr:row>4</xdr:row>
      <xdr:rowOff>51120</xdr:rowOff>
    </xdr:to>
    <xdr:pic>
      <xdr:nvPicPr>
        <xdr:cNvPr id="5" name="Picture 1" descr="cmyk"/>
        <xdr:cNvPicPr/>
      </xdr:nvPicPr>
      <xdr:blipFill>
        <a:blip r:embed="rId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6" name="Picture 1" descr="cmyk"/>
        <xdr:cNvPicPr/>
      </xdr:nvPicPr>
      <xdr:blipFill>
        <a:blip r:embed="rId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7" name="Picture 1" descr="cmyk"/>
        <xdr:cNvPicPr/>
      </xdr:nvPicPr>
      <xdr:blipFill>
        <a:blip r:embed="rId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8" name="Picture 1" descr="cmyk"/>
        <xdr:cNvPicPr/>
      </xdr:nvPicPr>
      <xdr:blipFill>
        <a:blip r:embed="rId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9" name="Picture 1" descr="cmyk"/>
        <xdr:cNvPicPr/>
      </xdr:nvPicPr>
      <xdr:blipFill>
        <a:blip r:embed="rId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0" name="Picture 1" descr="cmyk"/>
        <xdr:cNvPicPr/>
      </xdr:nvPicPr>
      <xdr:blipFill>
        <a:blip r:embed="rId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1" name="Picture 1" descr="cmyk"/>
        <xdr:cNvPicPr/>
      </xdr:nvPicPr>
      <xdr:blipFill>
        <a:blip r:embed="rId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2" name="Picture 1" descr="cmyk"/>
        <xdr:cNvPicPr/>
      </xdr:nvPicPr>
      <xdr:blipFill>
        <a:blip r:embed="rId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3" name="Picture 1" descr="cmyk"/>
        <xdr:cNvPicPr/>
      </xdr:nvPicPr>
      <xdr:blipFill>
        <a:blip r:embed="rId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4" name="Picture 1" descr="cmyk"/>
        <xdr:cNvPicPr/>
      </xdr:nvPicPr>
      <xdr:blipFill>
        <a:blip r:embed="rId1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5" name="Picture 1" descr="cmyk"/>
        <xdr:cNvPicPr/>
      </xdr:nvPicPr>
      <xdr:blipFill>
        <a:blip r:embed="rId1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6" name="Picture 1" descr="cmyk"/>
        <xdr:cNvPicPr/>
      </xdr:nvPicPr>
      <xdr:blipFill>
        <a:blip r:embed="rId1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7" name="Picture 1" descr="cmyk"/>
        <xdr:cNvPicPr/>
      </xdr:nvPicPr>
      <xdr:blipFill>
        <a:blip r:embed="rId1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8" name="Picture 1" descr="cmyk"/>
        <xdr:cNvPicPr/>
      </xdr:nvPicPr>
      <xdr:blipFill>
        <a:blip r:embed="rId1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9" name="Picture 1" descr="cmyk"/>
        <xdr:cNvPicPr/>
      </xdr:nvPicPr>
      <xdr:blipFill>
        <a:blip r:embed="rId1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0" name="Picture 1" descr="cmyk"/>
        <xdr:cNvPicPr/>
      </xdr:nvPicPr>
      <xdr:blipFill>
        <a:blip r:embed="rId1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1" name="Picture 1" descr="cmyk"/>
        <xdr:cNvPicPr/>
      </xdr:nvPicPr>
      <xdr:blipFill>
        <a:blip r:embed="rId1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2" name="Picture 1" descr="cmyk"/>
        <xdr:cNvPicPr/>
      </xdr:nvPicPr>
      <xdr:blipFill>
        <a:blip r:embed="rId1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3" name="Picture 1" descr="cmyk"/>
        <xdr:cNvPicPr/>
      </xdr:nvPicPr>
      <xdr:blipFill>
        <a:blip r:embed="rId1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4" name="Picture 1" descr="cmyk"/>
        <xdr:cNvPicPr/>
      </xdr:nvPicPr>
      <xdr:blipFill>
        <a:blip r:embed="rId2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5" name="Picture 1" descr="cmyk"/>
        <xdr:cNvPicPr/>
      </xdr:nvPicPr>
      <xdr:blipFill>
        <a:blip r:embed="rId2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6" name="Picture 1" descr="cmyk"/>
        <xdr:cNvPicPr/>
      </xdr:nvPicPr>
      <xdr:blipFill>
        <a:blip r:embed="rId2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7" name="Picture 1" descr="cmyk"/>
        <xdr:cNvPicPr/>
      </xdr:nvPicPr>
      <xdr:blipFill>
        <a:blip r:embed="rId2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8" name="Picture 1" descr="cmyk"/>
        <xdr:cNvPicPr/>
      </xdr:nvPicPr>
      <xdr:blipFill>
        <a:blip r:embed="rId2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9" name="Picture 1" descr="cmyk"/>
        <xdr:cNvPicPr/>
      </xdr:nvPicPr>
      <xdr:blipFill>
        <a:blip r:embed="rId2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0" name="Picture 1" descr="cmyk"/>
        <xdr:cNvPicPr/>
      </xdr:nvPicPr>
      <xdr:blipFill>
        <a:blip r:embed="rId2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1" name="Picture 1" descr="cmyk"/>
        <xdr:cNvPicPr/>
      </xdr:nvPicPr>
      <xdr:blipFill>
        <a:blip r:embed="rId2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2" name="Picture 1" descr="cmyk"/>
        <xdr:cNvPicPr/>
      </xdr:nvPicPr>
      <xdr:blipFill>
        <a:blip r:embed="rId2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3" name="Picture 1" descr="cmyk"/>
        <xdr:cNvPicPr/>
      </xdr:nvPicPr>
      <xdr:blipFill>
        <a:blip r:embed="rId2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4" name="Picture 1" descr="cmyk"/>
        <xdr:cNvPicPr/>
      </xdr:nvPicPr>
      <xdr:blipFill>
        <a:blip r:embed="rId3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5" name="Picture 1" descr="cmyk"/>
        <xdr:cNvPicPr/>
      </xdr:nvPicPr>
      <xdr:blipFill>
        <a:blip r:embed="rId3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6" name="Picture 1" descr="cmyk"/>
        <xdr:cNvPicPr/>
      </xdr:nvPicPr>
      <xdr:blipFill>
        <a:blip r:embed="rId3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7" name="Picture 1" descr="cmyk"/>
        <xdr:cNvPicPr/>
      </xdr:nvPicPr>
      <xdr:blipFill>
        <a:blip r:embed="rId3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8" name="Picture 1" descr="cmyk"/>
        <xdr:cNvPicPr/>
      </xdr:nvPicPr>
      <xdr:blipFill>
        <a:blip r:embed="rId3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9" name="Picture 1" descr="cmyk"/>
        <xdr:cNvPicPr/>
      </xdr:nvPicPr>
      <xdr:blipFill>
        <a:blip r:embed="rId3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0" name="Picture 1" descr="cmyk"/>
        <xdr:cNvPicPr/>
      </xdr:nvPicPr>
      <xdr:blipFill>
        <a:blip r:embed="rId3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1" name="Picture 1" descr="cmyk"/>
        <xdr:cNvPicPr/>
      </xdr:nvPicPr>
      <xdr:blipFill>
        <a:blip r:embed="rId3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2" name="Picture 1" descr="cmyk"/>
        <xdr:cNvPicPr/>
      </xdr:nvPicPr>
      <xdr:blipFill>
        <a:blip r:embed="rId38"/>
        <a:stretch/>
      </xdr:blipFill>
      <xdr:spPr>
        <a:xfrm>
          <a:off x="38160" y="222480"/>
          <a:ext cx="480600" cy="48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5240</xdr:colOff>
      <xdr:row>3</xdr:row>
      <xdr:rowOff>165240</xdr:rowOff>
    </xdr:to>
    <xdr:pic>
      <xdr:nvPicPr>
        <xdr:cNvPr id="43" name="Picture 1" descr="cmyk"/>
        <xdr:cNvPicPr/>
      </xdr:nvPicPr>
      <xdr:blipFill>
        <a:blip r:embed="rId1"/>
        <a:stretch/>
      </xdr:blipFill>
      <xdr:spPr>
        <a:xfrm>
          <a:off x="127800" y="57240"/>
          <a:ext cx="741960" cy="603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0</xdr:row>
      <xdr:rowOff>25560</xdr:rowOff>
    </xdr:from>
    <xdr:to>
      <xdr:col>0</xdr:col>
      <xdr:colOff>820440</xdr:colOff>
      <xdr:row>3</xdr:row>
      <xdr:rowOff>114480</xdr:rowOff>
    </xdr:to>
    <xdr:pic>
      <xdr:nvPicPr>
        <xdr:cNvPr id="44" name="Picture 1" descr="cmyk"/>
        <xdr:cNvPicPr/>
      </xdr:nvPicPr>
      <xdr:blipFill>
        <a:blip r:embed="rId1"/>
        <a:stretch/>
      </xdr:blipFill>
      <xdr:spPr>
        <a:xfrm>
          <a:off x="192240" y="25560"/>
          <a:ext cx="628200" cy="527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5"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ILLY/PRESUPUESTOS/PRESUPUESTO%202010/PRESUPUESTO%20EXTRAORDINARIO%20N&#176;1/DOCUMENTOS%20PRESUPUESTO%20CGR%20-%20AP/FORMULARIOS%20PRESUPUESTO%202010%20-%20GGR%20-%20FINAL%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2016/PRESUPUESTO%20EXTRAORD/01/PRESUPUESTO%20EXTRAORDINARIO%20N1-%2020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STO%202014%20ove/PRESUPUESTO%20EXTRAORDINARIO/02/PRESUPUESTO%20EXTRAORDINARIO%20N02%20-%2020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JMR22XOY/PRESUPUESTO%20EXTRAORDINARIO%20N&#176;1-20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EXTRAORDINARIO%20N1-%202015%20-14%20MAY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lilliana.carvajal/AppData/Local/Microsoft/Windows/Temporary%20Internet%20Files/Content.Outlook/YVE3DR5I/PRESUPUESTO%20EXTRAORDINARIO%20N&#176;%2002-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UPUESTO 2010"/>
      <sheetName val="CONTRALORIA"/>
      <sheetName val="EST.ORIGEN Y APLICACION"/>
      <sheetName val="CLASIFICACION DE INGRESOS 2010"/>
      <sheetName val="INGRESOS 2010"/>
      <sheetName val="JUSTIFICACION"/>
      <sheetName val="INGRESOS 2003-2008"/>
      <sheetName val="COMPARATIVO"/>
      <sheetName val="EGRESOS"/>
      <sheetName val="OBJETO "/>
      <sheetName val="GASTO"/>
      <sheetName val="RESUMEN INEC"/>
      <sheetName val="RESUMEN 01"/>
      <sheetName val="RESUMEN 02"/>
      <sheetName val="RESUMEN 03"/>
      <sheetName val="RESUMEN 04"/>
    </sheetNames>
    <sheetDataSet>
      <sheetData sheetId="0"/>
      <sheetData sheetId="1"/>
      <sheetData sheetId="2"/>
      <sheetData sheetId="3">
        <row r="16">
          <cell r="E16" t="str">
            <v>      Venta de bienes y servicios</v>
          </cell>
        </row>
        <row r="23">
          <cell r="E23" t="str">
            <v>Transferencias Corrientes del Gobierno Central</v>
          </cell>
        </row>
        <row r="28">
          <cell r="E28" t="str">
            <v> Transferencias Corrientes de Organismos Internacionales</v>
          </cell>
        </row>
        <row r="32">
          <cell r="A32" t="str">
            <v>3.3.0.0.00.00.0.0.000</v>
          </cell>
        </row>
        <row r="32">
          <cell r="E32" t="str">
            <v>      Recursos de vigencias anteriores</v>
          </cell>
        </row>
        <row r="33">
          <cell r="A33" t="str">
            <v> 3.3.1.0.00.00.0.0.000</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1-2016"/>
      <sheetName val="ESTADO DE ORIGEN Y APLICACION "/>
      <sheetName val="ECE"/>
      <sheetName val="ENAHO+"/>
      <sheetName val="SUPERAVIT CENAGRO"/>
      <sheetName val="ESTADO DE ORIGEN Y APLICACION"/>
      <sheetName val="EST. Y ORIGEN INTEGRADO (DE)"/>
      <sheetName val="EST. Y ORIGEN INTEGRADO (Modifc"/>
      <sheetName val="Hoja6"/>
      <sheetName val="EST. Y ORIGEN INTEGRADO AP  (3"/>
      <sheetName val="PROGRAMA 01"/>
      <sheetName val="PROGRAMA 03"/>
      <sheetName val="EST. Y ORIGEN INTEGRADO STAP"/>
      <sheetName val="Justificación de la OCDE"/>
      <sheetName val="Justificación de la NUBE"/>
      <sheetName val="Hoja4"/>
      <sheetName val="EST. Y ORIGEN INTEGRADO AP (2)"/>
      <sheetName val="Hoja5"/>
      <sheetName val="Hoja2"/>
      <sheetName val="PROG 01-"/>
      <sheetName val="PRESUPUESTO"/>
      <sheetName val="INAMU"/>
      <sheetName val="ENDE"/>
      <sheetName val="PROGRAMA 02"/>
      <sheetName val="ENAE"/>
      <sheetName val="ENIGH"/>
      <sheetName val="ETAPA"/>
      <sheetName val="ENHOPRO"/>
      <sheetName val="Hoja2 (5)"/>
      <sheetName val="CENSO NACIONAL"/>
      <sheetName val="Hoja8"/>
    </sheetNames>
    <sheetDataSet>
      <sheetData sheetId="0"/>
      <sheetData sheetId="1"/>
      <sheetData sheetId="2"/>
      <sheetData sheetId="3">
        <row r="27">
          <cell r="E27" t="str">
            <v>Transferencias Corrientes del Gobierno Central</v>
          </cell>
          <cell r="F27">
            <v>133765404</v>
          </cell>
        </row>
        <row r="28">
          <cell r="E28" t="str">
            <v>Transferencias Ctes de Instituciones Públicas Financieras</v>
          </cell>
          <cell r="F28">
            <v>567384827</v>
          </cell>
        </row>
        <row r="38">
          <cell r="E38" t="str">
            <v>      Superávit libre </v>
          </cell>
        </row>
        <row r="40">
          <cell r="E40" t="str">
            <v>      - Superávit Libre 2011</v>
          </cell>
          <cell r="F40">
            <v>0</v>
          </cell>
        </row>
        <row r="41">
          <cell r="E41" t="str">
            <v>      - Superávit Libre 2012</v>
          </cell>
          <cell r="F41">
            <v>0</v>
          </cell>
        </row>
        <row r="43">
          <cell r="E43" t="str">
            <v> </v>
          </cell>
        </row>
        <row r="44">
          <cell r="E44" t="str">
            <v>      Superávit Específico </v>
          </cell>
        </row>
        <row r="46">
          <cell r="E46" t="str">
            <v>      - CENAGRO</v>
          </cell>
          <cell r="F46">
            <v>57700000</v>
          </cell>
        </row>
        <row r="47">
          <cell r="E47" t="str">
            <v>      - MINISTERIO DE CULTURA</v>
          </cell>
          <cell r="F47">
            <v>6420000</v>
          </cell>
        </row>
        <row r="48">
          <cell r="E48" t="str">
            <v>      - ACTUALIZACION IPC  2014</v>
          </cell>
          <cell r="F48">
            <v>0</v>
          </cell>
        </row>
        <row r="49">
          <cell r="E49" t="str">
            <v>      - ECE 2014</v>
          </cell>
          <cell r="F49">
            <v>0</v>
          </cell>
        </row>
        <row r="50">
          <cell r="E50" t="str">
            <v>      - ENHOPRO 2014</v>
          </cell>
          <cell r="F50">
            <v>0</v>
          </cell>
        </row>
        <row r="51">
          <cell r="E51" t="str">
            <v>      - ETAPA 2014</v>
          </cell>
          <cell r="F51">
            <v>0</v>
          </cell>
        </row>
      </sheetData>
      <sheetData sheetId="4"/>
      <sheetData sheetId="5">
        <row r="16">
          <cell r="U16">
            <v>0</v>
          </cell>
        </row>
        <row r="17">
          <cell r="U17">
            <v>0</v>
          </cell>
        </row>
        <row r="18">
          <cell r="U18">
            <v>0</v>
          </cell>
        </row>
        <row r="22">
          <cell r="U22">
            <v>0</v>
          </cell>
        </row>
        <row r="23">
          <cell r="U23">
            <v>0</v>
          </cell>
        </row>
        <row r="27">
          <cell r="U27">
            <v>0</v>
          </cell>
        </row>
        <row r="28">
          <cell r="U28">
            <v>0</v>
          </cell>
        </row>
        <row r="29">
          <cell r="U29">
            <v>0</v>
          </cell>
        </row>
        <row r="30">
          <cell r="U30">
            <v>0</v>
          </cell>
        </row>
        <row r="31">
          <cell r="U31">
            <v>0</v>
          </cell>
        </row>
        <row r="36">
          <cell r="U36">
            <v>0</v>
          </cell>
        </row>
        <row r="37">
          <cell r="U37">
            <v>0</v>
          </cell>
        </row>
        <row r="38">
          <cell r="U38">
            <v>0</v>
          </cell>
        </row>
        <row r="39">
          <cell r="U39">
            <v>0</v>
          </cell>
        </row>
        <row r="40">
          <cell r="U40">
            <v>0</v>
          </cell>
        </row>
        <row r="44">
          <cell r="U44">
            <v>0</v>
          </cell>
        </row>
        <row r="45">
          <cell r="U45">
            <v>0</v>
          </cell>
        </row>
        <row r="46">
          <cell r="U46">
            <v>0</v>
          </cell>
        </row>
        <row r="50">
          <cell r="U50">
            <v>0</v>
          </cell>
        </row>
        <row r="56">
          <cell r="U56">
            <v>0</v>
          </cell>
        </row>
        <row r="57">
          <cell r="U57">
            <v>0</v>
          </cell>
        </row>
        <row r="58">
          <cell r="U58">
            <v>0</v>
          </cell>
        </row>
        <row r="59">
          <cell r="U59">
            <v>0</v>
          </cell>
        </row>
        <row r="63">
          <cell r="U63">
            <v>0</v>
          </cell>
        </row>
        <row r="64">
          <cell r="U64">
            <v>0</v>
          </cell>
        </row>
        <row r="65">
          <cell r="U65">
            <v>0</v>
          </cell>
        </row>
        <row r="66">
          <cell r="U66">
            <v>0</v>
          </cell>
        </row>
        <row r="67">
          <cell r="U67">
            <v>0</v>
          </cell>
        </row>
        <row r="71">
          <cell r="U71">
            <v>0</v>
          </cell>
        </row>
        <row r="72">
          <cell r="U72">
            <v>0</v>
          </cell>
        </row>
        <row r="73">
          <cell r="U73">
            <v>0</v>
          </cell>
        </row>
        <row r="74">
          <cell r="U74">
            <v>0</v>
          </cell>
        </row>
        <row r="75">
          <cell r="U75">
            <v>0</v>
          </cell>
        </row>
        <row r="76">
          <cell r="U76">
            <v>0</v>
          </cell>
        </row>
        <row r="80">
          <cell r="U80">
            <v>0</v>
          </cell>
        </row>
        <row r="82">
          <cell r="U82">
            <v>0</v>
          </cell>
        </row>
        <row r="83">
          <cell r="U83">
            <v>0</v>
          </cell>
        </row>
        <row r="84">
          <cell r="U84">
            <v>0</v>
          </cell>
        </row>
        <row r="85">
          <cell r="U85">
            <v>0</v>
          </cell>
        </row>
        <row r="86">
          <cell r="U86">
            <v>0</v>
          </cell>
        </row>
        <row r="86">
          <cell r="W86">
            <v>0</v>
          </cell>
        </row>
        <row r="90">
          <cell r="U90">
            <v>0</v>
          </cell>
        </row>
        <row r="90">
          <cell r="AF90">
            <v>0</v>
          </cell>
        </row>
        <row r="91">
          <cell r="U91">
            <v>95500000</v>
          </cell>
        </row>
        <row r="91">
          <cell r="AF91">
            <v>0</v>
          </cell>
        </row>
        <row r="92">
          <cell r="U92">
            <v>0</v>
          </cell>
        </row>
        <row r="93">
          <cell r="U93">
            <v>0</v>
          </cell>
        </row>
        <row r="97">
          <cell r="U97">
            <v>0</v>
          </cell>
        </row>
        <row r="101">
          <cell r="U101">
            <v>0</v>
          </cell>
        </row>
        <row r="102">
          <cell r="U102">
            <v>0</v>
          </cell>
        </row>
        <row r="103">
          <cell r="U103">
            <v>0</v>
          </cell>
        </row>
        <row r="107">
          <cell r="U107">
            <v>0</v>
          </cell>
        </row>
        <row r="108">
          <cell r="U108">
            <v>0</v>
          </cell>
        </row>
        <row r="109">
          <cell r="U109">
            <v>0</v>
          </cell>
        </row>
        <row r="110">
          <cell r="U110">
            <v>0</v>
          </cell>
        </row>
        <row r="111">
          <cell r="U111">
            <v>0</v>
          </cell>
        </row>
        <row r="112">
          <cell r="U112">
            <v>0</v>
          </cell>
        </row>
        <row r="113">
          <cell r="U113">
            <v>0</v>
          </cell>
        </row>
        <row r="114">
          <cell r="U114">
            <v>0</v>
          </cell>
        </row>
        <row r="118">
          <cell r="U118">
            <v>0</v>
          </cell>
        </row>
        <row r="122">
          <cell r="U122">
            <v>0</v>
          </cell>
        </row>
        <row r="123">
          <cell r="U123">
            <v>0</v>
          </cell>
        </row>
        <row r="124">
          <cell r="U124">
            <v>0</v>
          </cell>
        </row>
        <row r="130">
          <cell r="U130">
            <v>15415404</v>
          </cell>
        </row>
        <row r="131">
          <cell r="U131">
            <v>0</v>
          </cell>
        </row>
        <row r="132">
          <cell r="U132">
            <v>0</v>
          </cell>
        </row>
        <row r="133">
          <cell r="U133">
            <v>0</v>
          </cell>
        </row>
        <row r="137">
          <cell r="U137">
            <v>0</v>
          </cell>
        </row>
        <row r="141">
          <cell r="U141">
            <v>0</v>
          </cell>
        </row>
        <row r="142">
          <cell r="U142">
            <v>0</v>
          </cell>
        </row>
        <row r="143">
          <cell r="U143">
            <v>0</v>
          </cell>
        </row>
        <row r="144">
          <cell r="U144">
            <v>0</v>
          </cell>
        </row>
        <row r="145">
          <cell r="U145">
            <v>0</v>
          </cell>
        </row>
        <row r="146">
          <cell r="U146">
            <v>0</v>
          </cell>
        </row>
        <row r="150">
          <cell r="U150">
            <v>0</v>
          </cell>
        </row>
        <row r="151">
          <cell r="U151">
            <v>0</v>
          </cell>
        </row>
        <row r="155">
          <cell r="U155">
            <v>0</v>
          </cell>
        </row>
        <row r="156">
          <cell r="U156">
            <v>0</v>
          </cell>
        </row>
        <row r="157">
          <cell r="U157">
            <v>0</v>
          </cell>
        </row>
        <row r="158">
          <cell r="U158">
            <v>0</v>
          </cell>
        </row>
        <row r="159">
          <cell r="U159">
            <v>0</v>
          </cell>
        </row>
        <row r="160">
          <cell r="U160">
            <v>0</v>
          </cell>
        </row>
        <row r="161">
          <cell r="U161">
            <v>0</v>
          </cell>
        </row>
        <row r="162">
          <cell r="U162">
            <v>0</v>
          </cell>
        </row>
        <row r="168">
          <cell r="U168">
            <v>0</v>
          </cell>
        </row>
        <row r="169">
          <cell r="U169">
            <v>0</v>
          </cell>
        </row>
        <row r="170">
          <cell r="U170">
            <v>0</v>
          </cell>
        </row>
        <row r="171">
          <cell r="U171">
            <v>0</v>
          </cell>
        </row>
        <row r="172">
          <cell r="U172">
            <v>12750000</v>
          </cell>
        </row>
        <row r="173">
          <cell r="U173">
            <v>0</v>
          </cell>
        </row>
        <row r="174">
          <cell r="U174">
            <v>0</v>
          </cell>
        </row>
        <row r="175">
          <cell r="U175">
            <v>0</v>
          </cell>
        </row>
        <row r="179">
          <cell r="U179">
            <v>0</v>
          </cell>
        </row>
        <row r="180">
          <cell r="U180">
            <v>0</v>
          </cell>
        </row>
        <row r="184">
          <cell r="U184">
            <v>0</v>
          </cell>
        </row>
        <row r="185">
          <cell r="U185">
            <v>0</v>
          </cell>
        </row>
        <row r="191">
          <cell r="U191">
            <v>0</v>
          </cell>
        </row>
        <row r="192">
          <cell r="U192">
            <v>0</v>
          </cell>
        </row>
        <row r="196">
          <cell r="U196">
            <v>0</v>
          </cell>
        </row>
        <row r="200">
          <cell r="U200">
            <v>0</v>
          </cell>
        </row>
        <row r="204">
          <cell r="U204">
            <v>0</v>
          </cell>
        </row>
        <row r="205">
          <cell r="U205">
            <v>0</v>
          </cell>
        </row>
        <row r="211">
          <cell r="U211">
            <v>0</v>
          </cell>
        </row>
        <row r="212">
          <cell r="U212">
            <v>0</v>
          </cell>
        </row>
      </sheetData>
      <sheetData sheetId="6"/>
      <sheetData sheetId="7"/>
      <sheetData sheetId="8"/>
      <sheetData sheetId="9"/>
      <sheetData sheetId="10">
        <row r="36">
          <cell r="C36">
            <v>47000000</v>
          </cell>
        </row>
        <row r="59">
          <cell r="C59">
            <v>0</v>
          </cell>
        </row>
        <row r="60">
          <cell r="C60">
            <v>0</v>
          </cell>
        </row>
        <row r="61">
          <cell r="C61">
            <v>0</v>
          </cell>
        </row>
        <row r="65">
          <cell r="C65">
            <v>0</v>
          </cell>
        </row>
        <row r="66">
          <cell r="C66">
            <v>0</v>
          </cell>
        </row>
        <row r="70">
          <cell r="C70">
            <v>0</v>
          </cell>
        </row>
        <row r="71">
          <cell r="C71">
            <v>0</v>
          </cell>
        </row>
        <row r="72">
          <cell r="C72">
            <v>0</v>
          </cell>
        </row>
        <row r="73">
          <cell r="C73">
            <v>0</v>
          </cell>
        </row>
        <row r="74">
          <cell r="C74">
            <v>0</v>
          </cell>
        </row>
        <row r="79">
          <cell r="C79">
            <v>0</v>
          </cell>
        </row>
        <row r="80">
          <cell r="C80">
            <v>0</v>
          </cell>
        </row>
        <row r="81">
          <cell r="C81">
            <v>0</v>
          </cell>
        </row>
        <row r="82">
          <cell r="C82">
            <v>0</v>
          </cell>
        </row>
        <row r="83">
          <cell r="C83">
            <v>0</v>
          </cell>
        </row>
        <row r="87">
          <cell r="C87">
            <v>0</v>
          </cell>
        </row>
        <row r="88">
          <cell r="C88">
            <v>0</v>
          </cell>
        </row>
        <row r="89">
          <cell r="C89">
            <v>0</v>
          </cell>
        </row>
        <row r="93">
          <cell r="C93">
            <v>0</v>
          </cell>
        </row>
        <row r="99">
          <cell r="C99">
            <v>0</v>
          </cell>
        </row>
        <row r="100">
          <cell r="C100">
            <v>0</v>
          </cell>
        </row>
        <row r="101">
          <cell r="C101">
            <v>0</v>
          </cell>
        </row>
        <row r="102">
          <cell r="C102">
            <v>0</v>
          </cell>
        </row>
        <row r="106">
          <cell r="C106">
            <v>0</v>
          </cell>
        </row>
        <row r="107">
          <cell r="C107">
            <v>0</v>
          </cell>
        </row>
        <row r="108">
          <cell r="C108">
            <v>0</v>
          </cell>
        </row>
        <row r="109">
          <cell r="C109">
            <v>0</v>
          </cell>
        </row>
        <row r="110">
          <cell r="C110">
            <v>0</v>
          </cell>
        </row>
        <row r="114">
          <cell r="C114">
            <v>0</v>
          </cell>
        </row>
        <row r="115">
          <cell r="C115">
            <v>0</v>
          </cell>
        </row>
        <row r="116">
          <cell r="C116">
            <v>0</v>
          </cell>
        </row>
        <row r="117">
          <cell r="C117">
            <v>0</v>
          </cell>
        </row>
        <row r="118">
          <cell r="C118">
            <v>0</v>
          </cell>
        </row>
        <row r="119">
          <cell r="C119">
            <v>0</v>
          </cell>
        </row>
        <row r="123">
          <cell r="C123">
            <v>0</v>
          </cell>
        </row>
        <row r="124">
          <cell r="C124">
            <v>0</v>
          </cell>
        </row>
        <row r="125">
          <cell r="C125">
            <v>0</v>
          </cell>
        </row>
        <row r="126">
          <cell r="C126">
            <v>0</v>
          </cell>
        </row>
        <row r="127">
          <cell r="C127">
            <v>0</v>
          </cell>
        </row>
        <row r="128">
          <cell r="C128">
            <v>0</v>
          </cell>
        </row>
        <row r="129">
          <cell r="C129">
            <v>0</v>
          </cell>
        </row>
        <row r="133">
          <cell r="C133">
            <v>0</v>
          </cell>
        </row>
        <row r="134">
          <cell r="C134">
            <v>0</v>
          </cell>
        </row>
        <row r="135">
          <cell r="C135">
            <v>0</v>
          </cell>
        </row>
        <row r="136">
          <cell r="C136">
            <v>0</v>
          </cell>
        </row>
        <row r="140">
          <cell r="C140">
            <v>0</v>
          </cell>
        </row>
        <row r="144">
          <cell r="C144">
            <v>0</v>
          </cell>
        </row>
        <row r="145">
          <cell r="C145">
            <v>0</v>
          </cell>
        </row>
        <row r="145">
          <cell r="E145">
            <v>0</v>
          </cell>
        </row>
        <row r="146">
          <cell r="C146">
            <v>0</v>
          </cell>
        </row>
        <row r="150">
          <cell r="C150">
            <v>0</v>
          </cell>
        </row>
        <row r="151">
          <cell r="C151">
            <v>0</v>
          </cell>
        </row>
        <row r="152">
          <cell r="C152">
            <v>0</v>
          </cell>
        </row>
        <row r="153">
          <cell r="C153">
            <v>0</v>
          </cell>
        </row>
        <row r="154">
          <cell r="C154">
            <v>0</v>
          </cell>
        </row>
        <row r="155">
          <cell r="C155">
            <v>0</v>
          </cell>
        </row>
        <row r="156">
          <cell r="C156">
            <v>0</v>
          </cell>
        </row>
        <row r="157">
          <cell r="C157">
            <v>0</v>
          </cell>
        </row>
        <row r="161">
          <cell r="C161">
            <v>0</v>
          </cell>
        </row>
        <row r="165">
          <cell r="C165">
            <v>0</v>
          </cell>
        </row>
        <row r="166">
          <cell r="C166">
            <v>0</v>
          </cell>
        </row>
        <row r="167">
          <cell r="C167">
            <v>0</v>
          </cell>
        </row>
        <row r="173">
          <cell r="C173">
            <v>0</v>
          </cell>
        </row>
        <row r="174">
          <cell r="C174">
            <v>0</v>
          </cell>
        </row>
        <row r="175">
          <cell r="C175">
            <v>0</v>
          </cell>
        </row>
        <row r="175">
          <cell r="G175">
            <v>0</v>
          </cell>
        </row>
        <row r="176">
          <cell r="C176">
            <v>0</v>
          </cell>
        </row>
        <row r="180">
          <cell r="C180">
            <v>0</v>
          </cell>
        </row>
        <row r="184">
          <cell r="C184">
            <v>0</v>
          </cell>
        </row>
        <row r="185">
          <cell r="C185">
            <v>0</v>
          </cell>
        </row>
        <row r="186">
          <cell r="C186">
            <v>0</v>
          </cell>
        </row>
        <row r="186">
          <cell r="G186">
            <v>0</v>
          </cell>
        </row>
        <row r="187">
          <cell r="C187">
            <v>0</v>
          </cell>
        </row>
        <row r="188">
          <cell r="C188">
            <v>0</v>
          </cell>
        </row>
        <row r="189">
          <cell r="C189">
            <v>0</v>
          </cell>
        </row>
        <row r="189">
          <cell r="G189">
            <v>0</v>
          </cell>
        </row>
        <row r="193">
          <cell r="C193">
            <v>0</v>
          </cell>
        </row>
        <row r="194">
          <cell r="C194">
            <v>0</v>
          </cell>
        </row>
        <row r="194">
          <cell r="G194">
            <v>0</v>
          </cell>
        </row>
        <row r="198">
          <cell r="C198">
            <v>0</v>
          </cell>
        </row>
        <row r="199">
          <cell r="C199">
            <v>0</v>
          </cell>
        </row>
        <row r="200">
          <cell r="C200">
            <v>0</v>
          </cell>
        </row>
        <row r="200">
          <cell r="G200">
            <v>0</v>
          </cell>
        </row>
        <row r="201">
          <cell r="C201">
            <v>0</v>
          </cell>
        </row>
        <row r="201">
          <cell r="G201">
            <v>0</v>
          </cell>
        </row>
        <row r="202">
          <cell r="C202">
            <v>0</v>
          </cell>
        </row>
        <row r="203">
          <cell r="C203">
            <v>0</v>
          </cell>
        </row>
        <row r="204">
          <cell r="C204">
            <v>0</v>
          </cell>
        </row>
        <row r="205">
          <cell r="C205">
            <v>0</v>
          </cell>
        </row>
        <row r="211">
          <cell r="C211">
            <v>0</v>
          </cell>
        </row>
        <row r="212">
          <cell r="C212">
            <v>0</v>
          </cell>
        </row>
        <row r="213">
          <cell r="C213">
            <v>0</v>
          </cell>
        </row>
        <row r="214">
          <cell r="C214">
            <v>0</v>
          </cell>
        </row>
        <row r="216">
          <cell r="C216">
            <v>0</v>
          </cell>
        </row>
        <row r="217">
          <cell r="C217">
            <v>0</v>
          </cell>
        </row>
        <row r="218">
          <cell r="C218">
            <v>0</v>
          </cell>
        </row>
        <row r="222">
          <cell r="C222">
            <v>0</v>
          </cell>
        </row>
        <row r="223">
          <cell r="C223">
            <v>0</v>
          </cell>
        </row>
        <row r="227">
          <cell r="C227">
            <v>0</v>
          </cell>
        </row>
        <row r="228">
          <cell r="C228">
            <v>0</v>
          </cell>
        </row>
        <row r="234">
          <cell r="C234">
            <v>0</v>
          </cell>
        </row>
        <row r="235">
          <cell r="C235">
            <v>0</v>
          </cell>
        </row>
        <row r="239">
          <cell r="C239">
            <v>8950000</v>
          </cell>
        </row>
        <row r="243">
          <cell r="C243">
            <v>0</v>
          </cell>
        </row>
        <row r="247">
          <cell r="C247">
            <v>0</v>
          </cell>
        </row>
        <row r="248">
          <cell r="C248">
            <v>0</v>
          </cell>
        </row>
        <row r="254">
          <cell r="C254">
            <v>0</v>
          </cell>
        </row>
        <row r="255">
          <cell r="C255">
            <v>0</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2-2014"/>
      <sheetName val="PROG 01-"/>
      <sheetName val="PRESUPUESTO"/>
      <sheetName val="ESTADO DE ORIGEN Y APLICACION"/>
      <sheetName val="PROGRAMA 01"/>
      <sheetName val="INAMU"/>
      <sheetName val="ENDE"/>
      <sheetName val="PROGRAMA 02"/>
      <sheetName val="1"/>
      <sheetName val="ENAE"/>
      <sheetName val="SUPERAVIT ENIGH"/>
      <sheetName val="SUPERAVIT ENAHO"/>
      <sheetName val="SUPERAVIT ECE"/>
      <sheetName val="SUPERAVIT CENAGRO"/>
      <sheetName val="Hoja2 (5)"/>
      <sheetName val="EST. Y ORIGEN INTEGRADO"/>
      <sheetName val="CENSO NACIONAL"/>
      <sheetName val="Hoja8"/>
    </sheetNames>
    <sheetDataSet>
      <sheetData sheetId="0"/>
      <sheetData sheetId="1"/>
      <sheetData sheetId="2"/>
      <sheetData sheetId="3">
        <row r="48">
          <cell r="F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ESUPUESTO "/>
      <sheetName val="PRESUPUESTO 2011"/>
      <sheetName val="JUST. 01"/>
      <sheetName val="ENDE"/>
      <sheetName val="INDICES"/>
      <sheetName val="DUIE"/>
      <sheetName val="JUST. 02"/>
      <sheetName val="JUST. ECE"/>
      <sheetName val="ENC. AGROPEC."/>
      <sheetName val="JUST. BCCR"/>
      <sheetName val="INAMU"/>
      <sheetName val="JUST.ENAHO"/>
      <sheetName val="JUST. 03"/>
      <sheetName val="JUST. CENSOS"/>
      <sheetName val="COMP. 2009-2010 PROY"/>
      <sheetName val="CONTRALORIA 1"/>
      <sheetName val="CONTRALORIA 2"/>
      <sheetName val="CONTRALORIA 3"/>
      <sheetName val="Hoja1"/>
    </sheetNames>
    <sheetDataSet>
      <sheetData sheetId="0">
        <row r="17">
          <cell r="A17" t="str">
            <v>0.01.01</v>
          </cell>
        </row>
        <row r="18">
          <cell r="A18" t="str">
            <v>0.01.03</v>
          </cell>
        </row>
        <row r="18">
          <cell r="T18">
            <v>0</v>
          </cell>
        </row>
        <row r="22">
          <cell r="A22" t="str">
            <v>0.02.01</v>
          </cell>
        </row>
        <row r="23">
          <cell r="A23" t="str">
            <v>0.02.05</v>
          </cell>
        </row>
        <row r="23">
          <cell r="T23">
            <v>0</v>
          </cell>
        </row>
        <row r="27">
          <cell r="A27" t="str">
            <v>0.03.01</v>
          </cell>
        </row>
        <row r="28">
          <cell r="A28" t="str">
            <v>0.03.02</v>
          </cell>
        </row>
        <row r="29">
          <cell r="A29" t="str">
            <v>0.03.03</v>
          </cell>
        </row>
        <row r="30">
          <cell r="A30" t="str">
            <v>0.03.04</v>
          </cell>
        </row>
        <row r="31">
          <cell r="A31" t="str">
            <v>0.03.99</v>
          </cell>
        </row>
        <row r="36">
          <cell r="A36" t="str">
            <v>0.04.01</v>
          </cell>
        </row>
        <row r="37">
          <cell r="A37" t="str">
            <v>0.04.02</v>
          </cell>
        </row>
        <row r="38">
          <cell r="A38" t="str">
            <v>0.04.03</v>
          </cell>
        </row>
        <row r="39">
          <cell r="A39" t="str">
            <v>0.04.04</v>
          </cell>
        </row>
        <row r="40">
          <cell r="A40" t="str">
            <v>0.04.05</v>
          </cell>
        </row>
        <row r="44">
          <cell r="A44" t="str">
            <v>0.05.02</v>
          </cell>
        </row>
        <row r="45">
          <cell r="A45" t="str">
            <v>0.05.03</v>
          </cell>
        </row>
        <row r="55">
          <cell r="A55" t="str">
            <v>1.01.01</v>
          </cell>
        </row>
        <row r="56">
          <cell r="A56" t="str">
            <v>1.01.02</v>
          </cell>
        </row>
        <row r="56">
          <cell r="T56">
            <v>0</v>
          </cell>
        </row>
        <row r="57">
          <cell r="A57" t="str">
            <v>1.01.03</v>
          </cell>
        </row>
        <row r="57">
          <cell r="T57">
            <v>0</v>
          </cell>
        </row>
        <row r="58">
          <cell r="A58" t="str">
            <v>1.01.99</v>
          </cell>
        </row>
        <row r="58">
          <cell r="T58">
            <v>0</v>
          </cell>
        </row>
        <row r="62">
          <cell r="A62" t="str">
            <v>1.02.01</v>
          </cell>
        </row>
        <row r="63">
          <cell r="A63" t="str">
            <v>1.02.02</v>
          </cell>
        </row>
        <row r="64">
          <cell r="A64" t="str">
            <v>1.02.03</v>
          </cell>
        </row>
        <row r="65">
          <cell r="A65" t="str">
            <v>1.02.04</v>
          </cell>
        </row>
        <row r="66">
          <cell r="A66" t="str">
            <v>1.02.99</v>
          </cell>
        </row>
        <row r="70">
          <cell r="A70" t="str">
            <v>1.03.01</v>
          </cell>
        </row>
        <row r="71">
          <cell r="A71" t="str">
            <v>1.03.02</v>
          </cell>
        </row>
        <row r="72">
          <cell r="A72" t="str">
            <v>1.03.03</v>
          </cell>
        </row>
        <row r="73">
          <cell r="A73" t="str">
            <v>1.03.04</v>
          </cell>
        </row>
        <row r="74">
          <cell r="A74" t="str">
            <v>1.03.05</v>
          </cell>
        </row>
        <row r="75">
          <cell r="A75" t="str">
            <v>1.03.06</v>
          </cell>
        </row>
        <row r="80">
          <cell r="A80" t="str">
            <v>1.04.04</v>
          </cell>
        </row>
        <row r="81">
          <cell r="A81" t="str">
            <v>1.04.05</v>
          </cell>
        </row>
        <row r="82">
          <cell r="A82" t="str">
            <v>1.04.06</v>
          </cell>
        </row>
        <row r="83">
          <cell r="A83" t="str">
            <v>1.04.99</v>
          </cell>
        </row>
        <row r="87">
          <cell r="A87" t="str">
            <v>1.05.01</v>
          </cell>
        </row>
        <row r="88">
          <cell r="A88" t="str">
            <v>1.05.02</v>
          </cell>
        </row>
        <row r="89">
          <cell r="A89" t="str">
            <v>1.05.03</v>
          </cell>
        </row>
        <row r="90">
          <cell r="A90" t="str">
            <v>1.05.04</v>
          </cell>
        </row>
        <row r="98">
          <cell r="A98" t="str">
            <v>1.06.01</v>
          </cell>
        </row>
        <row r="102">
          <cell r="A102" t="str">
            <v>1.07.01</v>
          </cell>
        </row>
        <row r="103">
          <cell r="A103" t="str">
            <v>1.07.02</v>
          </cell>
        </row>
        <row r="104">
          <cell r="A104" t="str">
            <v>1.07.03</v>
          </cell>
        </row>
        <row r="108">
          <cell r="A108" t="str">
            <v>1.08.01</v>
          </cell>
        </row>
        <row r="109">
          <cell r="A109" t="str">
            <v>1.08.03</v>
          </cell>
        </row>
        <row r="110">
          <cell r="A110" t="str">
            <v>1.08.05</v>
          </cell>
        </row>
        <row r="111">
          <cell r="A111" t="str">
            <v>1.08.06</v>
          </cell>
        </row>
        <row r="112">
          <cell r="A112" t="str">
            <v>1.08.07</v>
          </cell>
        </row>
        <row r="113">
          <cell r="A113" t="str">
            <v>1.08.08</v>
          </cell>
        </row>
        <row r="114">
          <cell r="A114" t="str">
            <v>1.08.99</v>
          </cell>
        </row>
        <row r="118">
          <cell r="A118" t="str">
            <v>1.99.05</v>
          </cell>
        </row>
        <row r="119">
          <cell r="A119" t="str">
            <v>1.99.99</v>
          </cell>
        </row>
        <row r="125">
          <cell r="A125" t="str">
            <v>2.01.01</v>
          </cell>
        </row>
        <row r="126">
          <cell r="A126" t="str">
            <v>2.01.02</v>
          </cell>
        </row>
        <row r="127">
          <cell r="A127" t="str">
            <v>2.01.04</v>
          </cell>
        </row>
        <row r="128">
          <cell r="A128" t="str">
            <v>2.01.99</v>
          </cell>
        </row>
        <row r="136">
          <cell r="A136" t="str">
            <v>2.03.01</v>
          </cell>
        </row>
        <row r="137">
          <cell r="A137" t="str">
            <v>2.03.03</v>
          </cell>
        </row>
        <row r="138">
          <cell r="A138" t="str">
            <v>2.03.04</v>
          </cell>
        </row>
        <row r="139">
          <cell r="A139" t="str">
            <v>2.03.05</v>
          </cell>
        </row>
        <row r="140">
          <cell r="A140" t="str">
            <v>2.03.06</v>
          </cell>
        </row>
        <row r="141">
          <cell r="A141" t="str">
            <v>2.03.99</v>
          </cell>
        </row>
        <row r="145">
          <cell r="A145" t="str">
            <v>2.04.01</v>
          </cell>
        </row>
        <row r="146">
          <cell r="A146" t="str">
            <v>2.04.02</v>
          </cell>
        </row>
        <row r="150">
          <cell r="A150" t="str">
            <v>2.99.01</v>
          </cell>
        </row>
        <row r="151">
          <cell r="A151" t="str">
            <v>2.99.02</v>
          </cell>
        </row>
        <row r="152">
          <cell r="A152" t="str">
            <v>2.99.03</v>
          </cell>
        </row>
        <row r="153">
          <cell r="A153" t="str">
            <v>2.99.04</v>
          </cell>
        </row>
        <row r="154">
          <cell r="A154" t="str">
            <v>2.99.05</v>
          </cell>
        </row>
        <row r="155">
          <cell r="A155" t="str">
            <v>2.99.06</v>
          </cell>
        </row>
        <row r="156">
          <cell r="A156" t="str">
            <v>2.99.99</v>
          </cell>
        </row>
        <row r="162">
          <cell r="A162" t="str">
            <v>5.01.02</v>
          </cell>
        </row>
        <row r="163">
          <cell r="A163" t="str">
            <v>5.01.03</v>
          </cell>
        </row>
        <row r="164">
          <cell r="A164" t="str">
            <v>5.01.04</v>
          </cell>
        </row>
        <row r="165">
          <cell r="A165" t="str">
            <v>5.01.05</v>
          </cell>
        </row>
        <row r="166">
          <cell r="A166" t="str">
            <v>5.01.06</v>
          </cell>
        </row>
        <row r="167">
          <cell r="A167" t="str">
            <v>5.01.07</v>
          </cell>
        </row>
        <row r="168">
          <cell r="A168" t="str">
            <v>5.01.99</v>
          </cell>
        </row>
        <row r="172">
          <cell r="A172" t="str">
            <v>5.02.01</v>
          </cell>
        </row>
        <row r="173">
          <cell r="A173" t="str">
            <v>5.02.07</v>
          </cell>
        </row>
        <row r="174">
          <cell r="A174" t="str">
            <v>5.02.99</v>
          </cell>
        </row>
        <row r="178">
          <cell r="A178" t="str">
            <v>5.99.99</v>
          </cell>
        </row>
        <row r="184">
          <cell r="A184" t="str">
            <v>6.01.02</v>
          </cell>
        </row>
        <row r="188">
          <cell r="A188" t="str">
            <v>6.03.01</v>
          </cell>
        </row>
        <row r="192">
          <cell r="A192" t="str">
            <v>6.07.01</v>
          </cell>
        </row>
        <row r="203">
          <cell r="A203" t="str">
            <v>9.02.01</v>
          </cell>
        </row>
        <row r="204">
          <cell r="A204" t="str">
            <v>9.02.02</v>
          </cell>
        </row>
      </sheetData>
      <sheetData sheetId="1">
        <row r="14">
          <cell r="B14" t="str">
            <v>REMUNERACIONES</v>
          </cell>
        </row>
        <row r="20">
          <cell r="A20" t="str">
            <v>0.01.03</v>
          </cell>
        </row>
        <row r="20">
          <cell r="Q20">
            <v>0</v>
          </cell>
        </row>
        <row r="24">
          <cell r="I24">
            <v>0</v>
          </cell>
        </row>
        <row r="24">
          <cell r="Q24">
            <v>0</v>
          </cell>
        </row>
        <row r="29">
          <cell r="A29" t="str">
            <v>0.03.01</v>
          </cell>
        </row>
        <row r="29">
          <cell r="Q29">
            <v>0</v>
          </cell>
        </row>
        <row r="30">
          <cell r="A30" t="str">
            <v>0.03.02</v>
          </cell>
        </row>
        <row r="30">
          <cell r="Q30">
            <v>0</v>
          </cell>
        </row>
        <row r="31">
          <cell r="A31" t="str">
            <v>0.03.03</v>
          </cell>
        </row>
        <row r="31">
          <cell r="Q31">
            <v>0</v>
          </cell>
        </row>
        <row r="32">
          <cell r="A32" t="str">
            <v>0.03.04</v>
          </cell>
        </row>
        <row r="32">
          <cell r="Q32">
            <v>0</v>
          </cell>
        </row>
        <row r="33">
          <cell r="A33" t="str">
            <v>0.03.99</v>
          </cell>
        </row>
        <row r="33">
          <cell r="Q33">
            <v>0</v>
          </cell>
        </row>
        <row r="38">
          <cell r="Q38">
            <v>0</v>
          </cell>
        </row>
        <row r="39">
          <cell r="Q39">
            <v>0</v>
          </cell>
        </row>
        <row r="40">
          <cell r="Q40">
            <v>0</v>
          </cell>
        </row>
        <row r="41">
          <cell r="Q41">
            <v>0</v>
          </cell>
        </row>
        <row r="42">
          <cell r="Q42">
            <v>0</v>
          </cell>
        </row>
        <row r="46">
          <cell r="Q46">
            <v>0</v>
          </cell>
        </row>
        <row r="47">
          <cell r="Q47">
            <v>0</v>
          </cell>
        </row>
        <row r="53">
          <cell r="A53" t="str">
            <v>1.01.01</v>
          </cell>
        </row>
        <row r="53">
          <cell r="F53">
            <v>0</v>
          </cell>
        </row>
        <row r="53">
          <cell r="I53">
            <v>0</v>
          </cell>
        </row>
        <row r="54">
          <cell r="A54" t="str">
            <v>1.01.02</v>
          </cell>
        </row>
        <row r="54">
          <cell r="F54">
            <v>0</v>
          </cell>
        </row>
        <row r="54">
          <cell r="Q54">
            <v>0</v>
          </cell>
        </row>
        <row r="55">
          <cell r="A55" t="str">
            <v>1.01.03</v>
          </cell>
        </row>
        <row r="55">
          <cell r="F55">
            <v>0</v>
          </cell>
        </row>
        <row r="56">
          <cell r="A56" t="str">
            <v>1.01.99</v>
          </cell>
        </row>
        <row r="56">
          <cell r="F56">
            <v>0</v>
          </cell>
        </row>
        <row r="58">
          <cell r="A58" t="str">
            <v>1.02</v>
          </cell>
        </row>
        <row r="58">
          <cell r="F58">
            <v>0</v>
          </cell>
        </row>
        <row r="60">
          <cell r="A60" t="str">
            <v>1.02.01</v>
          </cell>
        </row>
        <row r="60">
          <cell r="F60">
            <v>0</v>
          </cell>
        </row>
        <row r="60">
          <cell r="I60">
            <v>0</v>
          </cell>
        </row>
        <row r="61">
          <cell r="A61" t="str">
            <v>1.02.02</v>
          </cell>
        </row>
        <row r="61">
          <cell r="F61">
            <v>0</v>
          </cell>
        </row>
        <row r="61">
          <cell r="I61">
            <v>0</v>
          </cell>
        </row>
        <row r="62">
          <cell r="A62" t="str">
            <v>1.02.03</v>
          </cell>
        </row>
        <row r="62">
          <cell r="F62">
            <v>0</v>
          </cell>
        </row>
        <row r="62">
          <cell r="I62">
            <v>0</v>
          </cell>
        </row>
        <row r="63">
          <cell r="A63" t="str">
            <v>1.02.04</v>
          </cell>
        </row>
        <row r="63">
          <cell r="F63">
            <v>0</v>
          </cell>
        </row>
        <row r="63">
          <cell r="I63">
            <v>0</v>
          </cell>
        </row>
        <row r="64">
          <cell r="A64" t="str">
            <v>1.02.99</v>
          </cell>
        </row>
        <row r="64">
          <cell r="F64">
            <v>0</v>
          </cell>
        </row>
        <row r="64">
          <cell r="I64">
            <v>0</v>
          </cell>
        </row>
        <row r="66">
          <cell r="A66" t="str">
            <v>1.03</v>
          </cell>
        </row>
        <row r="68">
          <cell r="A68" t="str">
            <v>1.03.01</v>
          </cell>
        </row>
        <row r="68">
          <cell r="F68">
            <v>0</v>
          </cell>
        </row>
        <row r="68">
          <cell r="I68">
            <v>0</v>
          </cell>
        </row>
        <row r="69">
          <cell r="A69" t="str">
            <v>1.03.02</v>
          </cell>
        </row>
        <row r="69">
          <cell r="F69">
            <v>0</v>
          </cell>
        </row>
        <row r="69">
          <cell r="I69">
            <v>0</v>
          </cell>
        </row>
        <row r="69">
          <cell r="Q69">
            <v>0</v>
          </cell>
        </row>
        <row r="70">
          <cell r="A70" t="str">
            <v>1.03.03</v>
          </cell>
        </row>
        <row r="70">
          <cell r="F70">
            <v>0</v>
          </cell>
        </row>
        <row r="70">
          <cell r="I70">
            <v>0</v>
          </cell>
        </row>
        <row r="71">
          <cell r="A71" t="str">
            <v>1.03.04</v>
          </cell>
        </row>
        <row r="71">
          <cell r="F71">
            <v>0</v>
          </cell>
        </row>
        <row r="71">
          <cell r="I71">
            <v>0</v>
          </cell>
        </row>
        <row r="72">
          <cell r="A72" t="str">
            <v>1.03.05</v>
          </cell>
        </row>
        <row r="72">
          <cell r="F72">
            <v>0</v>
          </cell>
        </row>
        <row r="72">
          <cell r="I72">
            <v>0</v>
          </cell>
        </row>
        <row r="73">
          <cell r="A73" t="str">
            <v>1.03.06</v>
          </cell>
        </row>
        <row r="73">
          <cell r="F73">
            <v>0</v>
          </cell>
        </row>
        <row r="73">
          <cell r="I73">
            <v>0</v>
          </cell>
        </row>
        <row r="73">
          <cell r="Q73">
            <v>0</v>
          </cell>
        </row>
        <row r="75">
          <cell r="A75" t="str">
            <v>1.04</v>
          </cell>
        </row>
        <row r="75">
          <cell r="F75">
            <v>0</v>
          </cell>
        </row>
        <row r="77">
          <cell r="A77" t="str">
            <v>1.04.03</v>
          </cell>
        </row>
        <row r="77">
          <cell r="F77">
            <v>0</v>
          </cell>
        </row>
        <row r="77">
          <cell r="I77">
            <v>0</v>
          </cell>
        </row>
        <row r="78">
          <cell r="A78" t="str">
            <v>1.04.04</v>
          </cell>
        </row>
        <row r="78">
          <cell r="F78">
            <v>0</v>
          </cell>
        </row>
        <row r="78">
          <cell r="I78">
            <v>0</v>
          </cell>
        </row>
        <row r="79">
          <cell r="A79" t="str">
            <v>1.04.05</v>
          </cell>
        </row>
        <row r="79">
          <cell r="F79">
            <v>0</v>
          </cell>
        </row>
        <row r="79">
          <cell r="I79">
            <v>0</v>
          </cell>
        </row>
        <row r="79">
          <cell r="Q79">
            <v>0</v>
          </cell>
        </row>
        <row r="80">
          <cell r="A80" t="str">
            <v>1.04.06</v>
          </cell>
        </row>
        <row r="80">
          <cell r="F80">
            <v>0</v>
          </cell>
        </row>
        <row r="80">
          <cell r="I80">
            <v>0</v>
          </cell>
        </row>
        <row r="81">
          <cell r="A81" t="str">
            <v>1.04.99</v>
          </cell>
        </row>
        <row r="81">
          <cell r="F81">
            <v>0</v>
          </cell>
        </row>
        <row r="81">
          <cell r="I81">
            <v>0</v>
          </cell>
        </row>
        <row r="83">
          <cell r="A83" t="str">
            <v>1.05</v>
          </cell>
        </row>
        <row r="83">
          <cell r="F83">
            <v>0</v>
          </cell>
        </row>
        <row r="85">
          <cell r="A85" t="str">
            <v>1.05.01</v>
          </cell>
        </row>
        <row r="85">
          <cell r="F85">
            <v>0</v>
          </cell>
        </row>
        <row r="85">
          <cell r="I85">
            <v>0</v>
          </cell>
        </row>
        <row r="85">
          <cell r="Q85">
            <v>0</v>
          </cell>
        </row>
        <row r="86">
          <cell r="A86" t="str">
            <v>1.05.02</v>
          </cell>
        </row>
        <row r="86">
          <cell r="F86">
            <v>0</v>
          </cell>
        </row>
        <row r="86">
          <cell r="I86">
            <v>0</v>
          </cell>
        </row>
        <row r="86">
          <cell r="Q86">
            <v>0</v>
          </cell>
        </row>
        <row r="87">
          <cell r="A87" t="str">
            <v>1.05.03</v>
          </cell>
        </row>
        <row r="87">
          <cell r="F87">
            <v>0</v>
          </cell>
        </row>
        <row r="87">
          <cell r="I87">
            <v>0</v>
          </cell>
        </row>
        <row r="88">
          <cell r="A88" t="str">
            <v>1.05.04</v>
          </cell>
        </row>
        <row r="88">
          <cell r="F88">
            <v>0</v>
          </cell>
        </row>
        <row r="88">
          <cell r="I88">
            <v>0</v>
          </cell>
        </row>
        <row r="90">
          <cell r="A90" t="str">
            <v>1.06</v>
          </cell>
        </row>
        <row r="90">
          <cell r="F90">
            <v>0</v>
          </cell>
        </row>
        <row r="92">
          <cell r="A92" t="str">
            <v>1.06.01</v>
          </cell>
        </row>
        <row r="92">
          <cell r="F92">
            <v>0</v>
          </cell>
        </row>
        <row r="92">
          <cell r="I92">
            <v>0</v>
          </cell>
        </row>
        <row r="92">
          <cell r="Q92">
            <v>0</v>
          </cell>
        </row>
        <row r="94">
          <cell r="A94" t="str">
            <v>1.07</v>
          </cell>
        </row>
        <row r="96">
          <cell r="A96" t="str">
            <v>1.07.01</v>
          </cell>
        </row>
        <row r="96">
          <cell r="F96">
            <v>0</v>
          </cell>
        </row>
        <row r="96">
          <cell r="I96">
            <v>0</v>
          </cell>
        </row>
        <row r="97">
          <cell r="A97" t="str">
            <v>1.07.02</v>
          </cell>
        </row>
        <row r="97">
          <cell r="F97">
            <v>0</v>
          </cell>
        </row>
        <row r="97">
          <cell r="I97">
            <v>0</v>
          </cell>
        </row>
        <row r="97">
          <cell r="Q97">
            <v>0</v>
          </cell>
        </row>
        <row r="98">
          <cell r="A98" t="str">
            <v>1.07.03</v>
          </cell>
        </row>
        <row r="98">
          <cell r="F98">
            <v>0</v>
          </cell>
        </row>
        <row r="98">
          <cell r="I98">
            <v>0</v>
          </cell>
        </row>
        <row r="100">
          <cell r="A100" t="str">
            <v>1.08</v>
          </cell>
        </row>
        <row r="100">
          <cell r="F100">
            <v>0</v>
          </cell>
        </row>
        <row r="102">
          <cell r="A102" t="str">
            <v>1.08.01</v>
          </cell>
        </row>
        <row r="102">
          <cell r="F102">
            <v>0</v>
          </cell>
        </row>
        <row r="102">
          <cell r="I102">
            <v>0</v>
          </cell>
        </row>
        <row r="103">
          <cell r="A103" t="str">
            <v>1.08.03</v>
          </cell>
        </row>
        <row r="103">
          <cell r="F103">
            <v>0</v>
          </cell>
        </row>
        <row r="103">
          <cell r="I103">
            <v>0</v>
          </cell>
        </row>
        <row r="104">
          <cell r="A104" t="str">
            <v>1.08.05</v>
          </cell>
        </row>
        <row r="104">
          <cell r="F104">
            <v>0</v>
          </cell>
        </row>
        <row r="104">
          <cell r="I104">
            <v>0</v>
          </cell>
        </row>
        <row r="105">
          <cell r="I105">
            <v>0</v>
          </cell>
        </row>
        <row r="106">
          <cell r="A106" t="str">
            <v>1.08.07</v>
          </cell>
        </row>
        <row r="106">
          <cell r="I106">
            <v>0</v>
          </cell>
        </row>
        <row r="106">
          <cell r="Q106">
            <v>0</v>
          </cell>
        </row>
        <row r="107">
          <cell r="A107" t="str">
            <v>1.08.08</v>
          </cell>
        </row>
        <row r="107">
          <cell r="I107">
            <v>0</v>
          </cell>
        </row>
        <row r="107">
          <cell r="Q107">
            <v>0</v>
          </cell>
        </row>
        <row r="108">
          <cell r="I108">
            <v>0</v>
          </cell>
        </row>
        <row r="110">
          <cell r="I110">
            <v>0</v>
          </cell>
        </row>
        <row r="112">
          <cell r="A112" t="str">
            <v>1.99.05</v>
          </cell>
        </row>
        <row r="112">
          <cell r="Q112">
            <v>0</v>
          </cell>
        </row>
        <row r="113">
          <cell r="A113" t="str">
            <v>1.99.99</v>
          </cell>
        </row>
        <row r="113">
          <cell r="Q113">
            <v>0</v>
          </cell>
        </row>
        <row r="119">
          <cell r="A119" t="str">
            <v>2.01.01</v>
          </cell>
        </row>
        <row r="119">
          <cell r="F119">
            <v>0</v>
          </cell>
        </row>
        <row r="119">
          <cell r="I119">
            <v>0</v>
          </cell>
        </row>
        <row r="119">
          <cell r="Q119">
            <v>0</v>
          </cell>
        </row>
        <row r="120">
          <cell r="A120" t="str">
            <v>2.01.02</v>
          </cell>
        </row>
        <row r="120">
          <cell r="F120">
            <v>0</v>
          </cell>
        </row>
        <row r="120">
          <cell r="I120">
            <v>0</v>
          </cell>
        </row>
        <row r="121">
          <cell r="A121" t="str">
            <v>2.01.04</v>
          </cell>
        </row>
        <row r="121">
          <cell r="I121">
            <v>0</v>
          </cell>
        </row>
        <row r="121">
          <cell r="P121">
            <v>169700</v>
          </cell>
          <cell r="Q121">
            <v>0</v>
          </cell>
        </row>
        <row r="122">
          <cell r="I122">
            <v>0</v>
          </cell>
        </row>
        <row r="126">
          <cell r="A126" t="str">
            <v>2.02.03</v>
          </cell>
        </row>
        <row r="126">
          <cell r="I126">
            <v>0</v>
          </cell>
        </row>
        <row r="130">
          <cell r="A130" t="str">
            <v>2.03.01</v>
          </cell>
        </row>
        <row r="130">
          <cell r="I130">
            <v>0</v>
          </cell>
        </row>
        <row r="131">
          <cell r="I131">
            <v>0</v>
          </cell>
        </row>
        <row r="132">
          <cell r="I132">
            <v>0</v>
          </cell>
        </row>
        <row r="133">
          <cell r="I133">
            <v>0</v>
          </cell>
        </row>
        <row r="134">
          <cell r="A134" t="str">
            <v>2.03.06</v>
          </cell>
        </row>
        <row r="134">
          <cell r="I134">
            <v>0</v>
          </cell>
        </row>
        <row r="135">
          <cell r="I135">
            <v>0</v>
          </cell>
        </row>
        <row r="139">
          <cell r="I139">
            <v>0</v>
          </cell>
        </row>
        <row r="140">
          <cell r="A140" t="str">
            <v>2.04.02</v>
          </cell>
        </row>
        <row r="140">
          <cell r="I140">
            <v>0</v>
          </cell>
        </row>
        <row r="140">
          <cell r="Q140">
            <v>0</v>
          </cell>
        </row>
        <row r="144">
          <cell r="A144" t="str">
            <v>2.99.01</v>
          </cell>
        </row>
        <row r="144">
          <cell r="F144">
            <v>0</v>
          </cell>
        </row>
        <row r="144">
          <cell r="I144">
            <v>0</v>
          </cell>
        </row>
        <row r="144">
          <cell r="Q144">
            <v>0</v>
          </cell>
        </row>
        <row r="145">
          <cell r="F145">
            <v>0</v>
          </cell>
        </row>
        <row r="145">
          <cell r="I145">
            <v>0</v>
          </cell>
        </row>
        <row r="146">
          <cell r="A146" t="str">
            <v>2.99.03</v>
          </cell>
        </row>
        <row r="146">
          <cell r="F146">
            <v>0</v>
          </cell>
        </row>
        <row r="146">
          <cell r="I146">
            <v>0</v>
          </cell>
        </row>
        <row r="146">
          <cell r="Q146">
            <v>0</v>
          </cell>
        </row>
        <row r="147">
          <cell r="A147" t="str">
            <v>2.99.04</v>
          </cell>
        </row>
        <row r="147">
          <cell r="F147">
            <v>0</v>
          </cell>
        </row>
        <row r="147">
          <cell r="I147">
            <v>0</v>
          </cell>
        </row>
        <row r="148">
          <cell r="F148">
            <v>0</v>
          </cell>
        </row>
        <row r="148">
          <cell r="I148">
            <v>0</v>
          </cell>
        </row>
        <row r="149">
          <cell r="F149">
            <v>0</v>
          </cell>
        </row>
        <row r="149">
          <cell r="I149">
            <v>0</v>
          </cell>
        </row>
        <row r="150">
          <cell r="F150">
            <v>0</v>
          </cell>
        </row>
        <row r="151">
          <cell r="F151">
            <v>0</v>
          </cell>
        </row>
        <row r="151">
          <cell r="I151">
            <v>0</v>
          </cell>
        </row>
        <row r="153">
          <cell r="F153">
            <v>0</v>
          </cell>
        </row>
        <row r="158">
          <cell r="I158">
            <v>0</v>
          </cell>
        </row>
        <row r="159">
          <cell r="I159">
            <v>0</v>
          </cell>
        </row>
        <row r="160">
          <cell r="I160">
            <v>0</v>
          </cell>
        </row>
        <row r="161">
          <cell r="I161">
            <v>0</v>
          </cell>
        </row>
        <row r="162">
          <cell r="I162">
            <v>0</v>
          </cell>
        </row>
        <row r="163">
          <cell r="A163" t="str">
            <v>5.01.07</v>
          </cell>
        </row>
        <row r="163">
          <cell r="I163">
            <v>0</v>
          </cell>
        </row>
        <row r="164">
          <cell r="I164">
            <v>0</v>
          </cell>
        </row>
        <row r="166">
          <cell r="I166">
            <v>0</v>
          </cell>
        </row>
        <row r="168">
          <cell r="I168">
            <v>0</v>
          </cell>
        </row>
        <row r="180">
          <cell r="A180" t="str">
            <v>6.01.01</v>
          </cell>
        </row>
        <row r="180">
          <cell r="I180">
            <v>0</v>
          </cell>
        </row>
        <row r="181">
          <cell r="I181">
            <v>0</v>
          </cell>
        </row>
        <row r="185">
          <cell r="I185">
            <v>0</v>
          </cell>
        </row>
        <row r="189">
          <cell r="I189">
            <v>0</v>
          </cell>
        </row>
        <row r="195">
          <cell r="I195">
            <v>0</v>
          </cell>
        </row>
        <row r="196">
          <cell r="I196">
            <v>0</v>
          </cell>
        </row>
      </sheetData>
      <sheetData sheetId="2"/>
      <sheetData sheetId="3"/>
      <sheetData sheetId="4"/>
      <sheetData sheetId="5">
        <row r="119">
          <cell r="B119">
            <v>0</v>
          </cell>
        </row>
      </sheetData>
      <sheetData sheetId="6">
        <row r="120">
          <cell r="B120">
            <v>0</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TOTAL"/>
      <sheetName val="PRESUPUESTO N°01-2015"/>
      <sheetName val="ESTADO DE ORIGEN Y APLICACION "/>
      <sheetName val="ECE"/>
      <sheetName val="ENAHO+"/>
      <sheetName val="SUPERAVIT CENAGRO"/>
      <sheetName val="PROGRAMA 01"/>
      <sheetName val="PROGRAMA 03 "/>
      <sheetName val="Hoja5"/>
      <sheetName val="Hoja2"/>
      <sheetName val="PROG 01-"/>
      <sheetName val="PRESUPUESTO"/>
      <sheetName val="INAMU"/>
      <sheetName val="ENDE"/>
      <sheetName val="PROGRAMA 02"/>
      <sheetName val="ENAE"/>
      <sheetName val="ENIGH"/>
      <sheetName val="ETAPA"/>
      <sheetName val="ENHOPRO"/>
      <sheetName val="Hoja2 (5)"/>
      <sheetName val="EST. Y ORIGEN INTEGRADO AP"/>
      <sheetName val="CENSO NACIONAL"/>
      <sheetName val="Hoja8"/>
    </sheetNames>
    <sheetDataSet>
      <sheetData sheetId="0"/>
      <sheetData sheetId="1"/>
      <sheetData sheetId="2"/>
      <sheetData sheetId="3"/>
      <sheetData sheetId="4"/>
      <sheetData sheetId="5"/>
      <sheetData sheetId="6">
        <row r="95">
          <cell r="Q95">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GRAMAS"/>
      <sheetName val="PRESUPUESTO N°2-2013"/>
      <sheetName val="REC. ACT."/>
      <sheetName val="Hoja1"/>
      <sheetName val="INGRESOS"/>
      <sheetName val="JUSTIFICACION"/>
      <sheetName val="ESTADO DE ORIGEN Y APLICACION"/>
      <sheetName val="PROG 01"/>
      <sheetName val="ENAHO"/>
      <sheetName val="EST. Y ORIGEN INTEGRADO"/>
      <sheetName val="PRESUPUESTO"/>
      <sheetName val="PROGRAMA 01"/>
      <sheetName val="INAMU"/>
      <sheetName val="ENDE"/>
      <sheetName val="PROGRAMA 02"/>
      <sheetName val="ENIGH"/>
      <sheetName val="EEE"/>
      <sheetName val="ECE"/>
      <sheetName val="ENHOPRO"/>
      <sheetName val="CENSO NACIONAL"/>
    </sheetNames>
    <sheetDataSet>
      <sheetData sheetId="0"/>
      <sheetData sheetId="1">
        <row r="17">
          <cell r="S17">
            <v>0</v>
          </cell>
        </row>
        <row r="21">
          <cell r="S21">
            <v>0</v>
          </cell>
        </row>
        <row r="26">
          <cell r="S26">
            <v>0</v>
          </cell>
        </row>
        <row r="27">
          <cell r="S27">
            <v>0</v>
          </cell>
        </row>
        <row r="28">
          <cell r="S28">
            <v>0</v>
          </cell>
        </row>
        <row r="29">
          <cell r="S29">
            <v>0</v>
          </cell>
        </row>
        <row r="30">
          <cell r="S30">
            <v>0</v>
          </cell>
        </row>
        <row r="35">
          <cell r="S35">
            <v>0</v>
          </cell>
        </row>
        <row r="36">
          <cell r="S36">
            <v>0</v>
          </cell>
        </row>
        <row r="37">
          <cell r="S37">
            <v>0</v>
          </cell>
        </row>
        <row r="38">
          <cell r="S38">
            <v>0</v>
          </cell>
        </row>
        <row r="39">
          <cell r="S39">
            <v>0</v>
          </cell>
        </row>
        <row r="43">
          <cell r="S43">
            <v>0</v>
          </cell>
        </row>
        <row r="44">
          <cell r="S44">
            <v>0</v>
          </cell>
        </row>
        <row r="50">
          <cell r="C50">
            <v>0</v>
          </cell>
        </row>
        <row r="51">
          <cell r="C51">
            <v>0</v>
          </cell>
        </row>
        <row r="52">
          <cell r="C52">
            <v>0</v>
          </cell>
        </row>
        <row r="53">
          <cell r="C53">
            <v>0</v>
          </cell>
        </row>
        <row r="57">
          <cell r="C57">
            <v>0</v>
          </cell>
        </row>
        <row r="58">
          <cell r="C58">
            <v>0</v>
          </cell>
        </row>
        <row r="59">
          <cell r="C59">
            <v>0</v>
          </cell>
        </row>
        <row r="60">
          <cell r="C60">
            <v>0</v>
          </cell>
        </row>
        <row r="61">
          <cell r="C61">
            <v>0</v>
          </cell>
        </row>
        <row r="65">
          <cell r="C65">
            <v>0</v>
          </cell>
        </row>
        <row r="66">
          <cell r="C66">
            <v>0</v>
          </cell>
        </row>
        <row r="67">
          <cell r="C67">
            <v>0</v>
          </cell>
        </row>
        <row r="68">
          <cell r="C68">
            <v>0</v>
          </cell>
        </row>
        <row r="69">
          <cell r="C69">
            <v>0</v>
          </cell>
        </row>
        <row r="70">
          <cell r="C70">
            <v>0</v>
          </cell>
        </row>
        <row r="71">
          <cell r="C71">
            <v>0</v>
          </cell>
        </row>
        <row r="76">
          <cell r="C76">
            <v>0</v>
          </cell>
        </row>
        <row r="77">
          <cell r="C77">
            <v>0</v>
          </cell>
        </row>
        <row r="78">
          <cell r="C78">
            <v>0</v>
          </cell>
        </row>
        <row r="82">
          <cell r="C82">
            <v>0</v>
          </cell>
        </row>
        <row r="83">
          <cell r="C83">
            <v>0</v>
          </cell>
        </row>
        <row r="84">
          <cell r="C84">
            <v>0</v>
          </cell>
        </row>
        <row r="85">
          <cell r="C85">
            <v>0</v>
          </cell>
        </row>
        <row r="89">
          <cell r="C89">
            <v>0</v>
          </cell>
        </row>
        <row r="93">
          <cell r="C93">
            <v>0</v>
          </cell>
        </row>
        <row r="94">
          <cell r="C94">
            <v>0</v>
          </cell>
        </row>
        <row r="95">
          <cell r="C95">
            <v>0</v>
          </cell>
        </row>
        <row r="99">
          <cell r="C99">
            <v>0</v>
          </cell>
        </row>
        <row r="100">
          <cell r="C100">
            <v>0</v>
          </cell>
        </row>
        <row r="101">
          <cell r="C101">
            <v>0</v>
          </cell>
        </row>
        <row r="102">
          <cell r="C102">
            <v>0</v>
          </cell>
        </row>
        <row r="103">
          <cell r="C103">
            <v>0</v>
          </cell>
        </row>
        <row r="104">
          <cell r="C104">
            <v>0</v>
          </cell>
        </row>
        <row r="109">
          <cell r="C109">
            <v>0</v>
          </cell>
        </row>
        <row r="110">
          <cell r="C110">
            <v>0</v>
          </cell>
        </row>
        <row r="116">
          <cell r="C116">
            <v>0</v>
          </cell>
        </row>
        <row r="117">
          <cell r="C117">
            <v>0</v>
          </cell>
        </row>
        <row r="118">
          <cell r="C118">
            <v>0</v>
          </cell>
        </row>
        <row r="119">
          <cell r="C119">
            <v>0</v>
          </cell>
        </row>
        <row r="123">
          <cell r="C123">
            <v>0</v>
          </cell>
        </row>
        <row r="127">
          <cell r="C127">
            <v>0</v>
          </cell>
        </row>
        <row r="128">
          <cell r="C128">
            <v>0</v>
          </cell>
        </row>
        <row r="129">
          <cell r="C129">
            <v>0</v>
          </cell>
        </row>
        <row r="130">
          <cell r="C130">
            <v>0</v>
          </cell>
        </row>
        <row r="131">
          <cell r="C131">
            <v>0</v>
          </cell>
        </row>
        <row r="132">
          <cell r="C132">
            <v>0</v>
          </cell>
        </row>
        <row r="136">
          <cell r="C136">
            <v>0</v>
          </cell>
        </row>
        <row r="137">
          <cell r="C137">
            <v>0</v>
          </cell>
        </row>
        <row r="141">
          <cell r="C141">
            <v>0</v>
          </cell>
        </row>
        <row r="142">
          <cell r="C142">
            <v>0</v>
          </cell>
        </row>
        <row r="143">
          <cell r="C143">
            <v>0</v>
          </cell>
        </row>
        <row r="144">
          <cell r="C144">
            <v>0</v>
          </cell>
        </row>
        <row r="145">
          <cell r="C145">
            <v>0</v>
          </cell>
        </row>
        <row r="146">
          <cell r="C146">
            <v>0</v>
          </cell>
        </row>
        <row r="147">
          <cell r="C147">
            <v>0</v>
          </cell>
        </row>
        <row r="148">
          <cell r="C148">
            <v>0</v>
          </cell>
        </row>
        <row r="154">
          <cell r="C154">
            <v>850000</v>
          </cell>
        </row>
        <row r="155">
          <cell r="C155">
            <v>0</v>
          </cell>
        </row>
        <row r="156">
          <cell r="C156">
            <v>0</v>
          </cell>
        </row>
        <row r="157">
          <cell r="C157">
            <v>3000000</v>
          </cell>
        </row>
        <row r="159">
          <cell r="C159">
            <v>0</v>
          </cell>
        </row>
        <row r="160">
          <cell r="C160">
            <v>0</v>
          </cell>
        </row>
        <row r="165">
          <cell r="C165">
            <v>5000000</v>
          </cell>
        </row>
        <row r="166">
          <cell r="C166">
            <v>0</v>
          </cell>
        </row>
        <row r="171">
          <cell r="C171">
            <v>0</v>
          </cell>
        </row>
        <row r="177">
          <cell r="C177">
            <v>0</v>
          </cell>
        </row>
        <row r="178">
          <cell r="C178">
            <v>0</v>
          </cell>
        </row>
        <row r="182">
          <cell r="C182">
            <v>0</v>
          </cell>
        </row>
        <row r="186">
          <cell r="C186">
            <v>0</v>
          </cell>
        </row>
        <row r="192">
          <cell r="C192">
            <v>0</v>
          </cell>
        </row>
        <row r="196">
          <cell r="C196">
            <v>0</v>
          </cell>
        </row>
        <row r="197">
          <cell r="C197">
            <v>0</v>
          </cell>
        </row>
      </sheetData>
      <sheetData sheetId="2"/>
      <sheetData sheetId="3"/>
      <sheetData sheetId="4"/>
      <sheetData sheetId="5"/>
      <sheetData sheetId="6"/>
      <sheetData sheetId="7"/>
      <sheetData sheetId="8">
        <row r="124">
          <cell r="B124">
            <v>52350000</v>
          </cell>
        </row>
      </sheetData>
      <sheetData sheetId="9"/>
      <sheetData sheetId="10"/>
      <sheetData sheetId="11"/>
      <sheetData sheetId="12"/>
      <sheetData sheetId="13"/>
      <sheetData sheetId="14">
        <row r="122">
          <cell r="B122">
            <v>0</v>
          </cell>
        </row>
      </sheetData>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39.xml.rels><?xml version="1.0" encoding="UTF-8"?>
<Relationships xmlns="http://schemas.openxmlformats.org/package/2006/relationships"><Relationship Id="rId1" Type="http://schemas.openxmlformats.org/officeDocument/2006/relationships/drawing" Target="../drawings/drawing2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27.xml"/>
</Relationships>
</file>

<file path=xl/worksheets/_rels/sheet41.xml.rels><?xml version="1.0" encoding="UTF-8"?>
<Relationships xmlns="http://schemas.openxmlformats.org/package/2006/relationships"><Relationship Id="rId1" Type="http://schemas.openxmlformats.org/officeDocument/2006/relationships/drawing" Target="../drawings/drawing28.xml"/>
</Relationships>
</file>

<file path=xl/worksheets/_rels/sheet42.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25" workbookViewId="0">
      <pane xSplit="2" ySplit="9" topLeftCell="C179" activePane="bottomRight" state="frozen"/>
      <selection pane="topLeft" activeCell="A1" activeCellId="0" sqref="A1"/>
      <selection pane="topRight" activeCell="C1" activeCellId="0" sqref="C1"/>
      <selection pane="bottomLeft" activeCell="A179" activeCellId="0" sqref="A179"/>
      <selection pane="bottomRight" activeCell="L186" activeCellId="0" sqref="L186"/>
    </sheetView>
  </sheetViews>
  <sheetFormatPr defaultColWidth="11.4453125" defaultRowHeight="13" zeroHeight="false" outlineLevelRow="2" outlineLevelCol="0"/>
  <cols>
    <col collapsed="false" customWidth="true" hidden="false" outlineLevel="0" max="1" min="1" style="1" width="10.72"/>
    <col collapsed="false" customWidth="true" hidden="false" outlineLevel="0" max="2" min="2" style="2" width="44.81"/>
    <col collapsed="false" customWidth="true" hidden="false" outlineLevel="0" max="3" min="3" style="1" width="11.72"/>
    <col collapsed="false" customWidth="false" hidden="false" outlineLevel="0" max="4" min="4" style="1" width="11.44"/>
    <col collapsed="false" customWidth="true" hidden="false" outlineLevel="0" max="5" min="5" style="1" width="11.53"/>
    <col collapsed="false" customWidth="true" hidden="false" outlineLevel="0" max="8" min="6" style="1" width="10.81"/>
    <col collapsed="false" customWidth="true" hidden="false" outlineLevel="0" max="9" min="9" style="1" width="12.26"/>
    <col collapsed="false" customWidth="false" hidden="false" outlineLevel="0" max="10" min="10" style="2" width="11.44"/>
    <col collapsed="false" customWidth="true" hidden="false" outlineLevel="0" max="12" min="11" style="2" width="12.72"/>
    <col collapsed="false" customWidth="false" hidden="false" outlineLevel="0" max="257" min="13" style="2" width="11.44"/>
  </cols>
  <sheetData>
    <row r="1" customFormat="false" ht="13" hidden="false" customHeight="false" outlineLevel="0" collapsed="false">
      <c r="F1" s="3"/>
      <c r="G1" s="3"/>
      <c r="I1" s="3"/>
    </row>
    <row r="2" customFormat="false" ht="13" hidden="false" customHeight="false" outlineLevel="0" collapsed="false">
      <c r="A2" s="4" t="s">
        <v>0</v>
      </c>
      <c r="B2" s="4"/>
      <c r="C2" s="4"/>
      <c r="D2" s="4"/>
      <c r="E2" s="4"/>
      <c r="F2" s="4"/>
      <c r="G2" s="4"/>
      <c r="H2" s="4"/>
      <c r="I2" s="4"/>
    </row>
    <row r="3" customFormat="false" ht="13" hidden="false" customHeight="false" outlineLevel="0" collapsed="false">
      <c r="A3" s="5" t="s">
        <v>1</v>
      </c>
      <c r="B3" s="5"/>
      <c r="C3" s="5"/>
      <c r="D3" s="5"/>
      <c r="E3" s="5"/>
      <c r="F3" s="5"/>
      <c r="G3" s="5"/>
      <c r="H3" s="5"/>
      <c r="I3" s="5"/>
    </row>
    <row r="4" customFormat="false" ht="13" hidden="false" customHeight="false" outlineLevel="0" collapsed="false">
      <c r="A4" s="6" t="s">
        <v>2</v>
      </c>
      <c r="B4" s="6"/>
      <c r="C4" s="6"/>
      <c r="D4" s="6"/>
      <c r="E4" s="6"/>
      <c r="F4" s="6"/>
      <c r="G4" s="6"/>
      <c r="H4" s="6"/>
      <c r="I4" s="6"/>
    </row>
    <row r="5" customFormat="false" ht="13.5" hidden="false" customHeight="false" outlineLevel="0" collapsed="false">
      <c r="A5" s="7"/>
      <c r="B5" s="8"/>
      <c r="C5" s="7"/>
      <c r="D5" s="7"/>
      <c r="E5" s="7"/>
      <c r="F5" s="7"/>
      <c r="G5" s="7"/>
      <c r="H5" s="7"/>
      <c r="I5" s="7"/>
    </row>
    <row r="6" customFormat="false" ht="13.5" hidden="true" customHeight="false" outlineLevel="0" collapsed="false">
      <c r="A6" s="7"/>
      <c r="B6" s="8"/>
      <c r="C6" s="7"/>
      <c r="D6" s="7"/>
      <c r="E6" s="7"/>
      <c r="F6" s="7"/>
      <c r="G6" s="7"/>
      <c r="H6" s="7" t="n">
        <v>0.234812918822152</v>
      </c>
      <c r="I6" s="7"/>
    </row>
    <row r="7" customFormat="false" ht="20.25" hidden="false" customHeight="true" outlineLevel="0" collapsed="false">
      <c r="A7" s="9"/>
      <c r="B7" s="10" t="s">
        <v>3</v>
      </c>
      <c r="C7" s="11" t="e">
        <f aca="false">+C12+C47+C112+C146+C168+C183</f>
        <v>#REF!</v>
      </c>
      <c r="D7" s="11" t="e">
        <f aca="false">+D12+D47+D112+D146+D168+D183</f>
        <v>#REF!</v>
      </c>
      <c r="E7" s="11" t="e">
        <f aca="false">+E12+E47+E112+E146+E168+E183</f>
        <v>#REF!</v>
      </c>
      <c r="F7" s="11" t="e">
        <f aca="false">+F12+F47+F112+F146+F168+F183</f>
        <v>#REF!</v>
      </c>
      <c r="G7" s="11" t="e">
        <f aca="false">+G12+G47+G112+G146+G168+G183</f>
        <v>#REF!</v>
      </c>
      <c r="H7" s="11" t="e">
        <f aca="false">+H12+H47+H112+H146+H168+H183</f>
        <v>#REF!</v>
      </c>
      <c r="I7" s="12" t="e">
        <f aca="false">+I12+I47+I112+I146+I168+I183</f>
        <v>#REF!</v>
      </c>
      <c r="J7" s="13"/>
    </row>
    <row r="8" customFormat="false" ht="13.5" hidden="false" customHeight="false" outlineLevel="0" collapsed="false">
      <c r="A8" s="14"/>
      <c r="B8" s="15"/>
      <c r="C8" s="15"/>
      <c r="D8" s="15"/>
      <c r="E8" s="15"/>
      <c r="F8" s="16"/>
      <c r="G8" s="16"/>
      <c r="H8" s="17"/>
      <c r="I8" s="16"/>
    </row>
    <row r="9" customFormat="false" ht="15" hidden="false" customHeight="true" outlineLevel="0" collapsed="false">
      <c r="A9" s="18" t="s">
        <v>4</v>
      </c>
      <c r="B9" s="19" t="s">
        <v>5</v>
      </c>
      <c r="C9" s="20" t="s">
        <v>6</v>
      </c>
      <c r="D9" s="20" t="s">
        <v>7</v>
      </c>
      <c r="E9" s="20" t="s">
        <v>8</v>
      </c>
      <c r="F9" s="20" t="s">
        <v>9</v>
      </c>
      <c r="G9" s="20" t="s">
        <v>10</v>
      </c>
      <c r="H9" s="20" t="s">
        <v>11</v>
      </c>
      <c r="I9" s="21" t="s">
        <v>12</v>
      </c>
      <c r="J9" s="13"/>
    </row>
    <row r="10" customFormat="false" ht="13.5" hidden="false" customHeight="true" outlineLevel="0" collapsed="false">
      <c r="A10" s="22"/>
      <c r="B10" s="23"/>
      <c r="C10" s="23"/>
      <c r="D10" s="23"/>
      <c r="E10" s="23"/>
      <c r="F10" s="24"/>
      <c r="G10" s="24"/>
      <c r="H10" s="25"/>
      <c r="I10" s="26"/>
    </row>
    <row r="11" customFormat="false" ht="0.75" hidden="false" customHeight="true" outlineLevel="0" collapsed="false">
      <c r="A11" s="27"/>
      <c r="B11" s="28"/>
      <c r="C11" s="28"/>
      <c r="D11" s="28"/>
      <c r="E11" s="28"/>
      <c r="F11" s="29"/>
      <c r="G11" s="29"/>
      <c r="H11" s="30"/>
      <c r="I11" s="31"/>
    </row>
    <row r="12" customFormat="false" ht="15.75" hidden="false" customHeight="true" outlineLevel="0" collapsed="false">
      <c r="A12" s="32" t="s">
        <v>13</v>
      </c>
      <c r="B12" s="33" t="s">
        <v>14</v>
      </c>
      <c r="C12" s="34" t="e">
        <f aca="false">+C13+C34</f>
        <v>#REF!</v>
      </c>
      <c r="D12" s="34" t="e">
        <f aca="false">+D13+D34</f>
        <v>#REF!</v>
      </c>
      <c r="E12" s="34" t="e">
        <f aca="false">+E13+E34</f>
        <v>#REF!</v>
      </c>
      <c r="F12" s="34" t="e">
        <f aca="false">+F13+F34</f>
        <v>#REF!</v>
      </c>
      <c r="G12" s="34" t="n">
        <f aca="false">+G13+G34</f>
        <v>0</v>
      </c>
      <c r="H12" s="34" t="e">
        <f aca="false">+H13+H34</f>
        <v>#REF!</v>
      </c>
      <c r="I12" s="35" t="e">
        <f aca="false">+I13+I34</f>
        <v>#REF!</v>
      </c>
    </row>
    <row r="13" customFormat="false" ht="12.75" hidden="false" customHeight="true" outlineLevel="1" collapsed="false">
      <c r="A13" s="36"/>
      <c r="B13" s="37"/>
      <c r="C13" s="38" t="e">
        <f aca="false">+C15+C20+C25</f>
        <v>#REF!</v>
      </c>
      <c r="D13" s="38" t="e">
        <f aca="false">+D15+D20+D25</f>
        <v>#REF!</v>
      </c>
      <c r="E13" s="38" t="e">
        <f aca="false">+E15+E20+E25</f>
        <v>#REF!</v>
      </c>
      <c r="F13" s="38" t="e">
        <f aca="false">+F15+F20+F25</f>
        <v>#REF!</v>
      </c>
      <c r="G13" s="38"/>
      <c r="H13" s="38" t="e">
        <f aca="false">+H15+H20+H25</f>
        <v>#REF!</v>
      </c>
      <c r="I13" s="39" t="e">
        <f aca="false">+I15+I20+I25</f>
        <v>#REF!</v>
      </c>
    </row>
    <row r="14" customFormat="false" ht="13" hidden="false" customHeight="false" outlineLevel="0" collapsed="false">
      <c r="A14" s="40"/>
      <c r="B14" s="41"/>
      <c r="C14" s="42"/>
      <c r="D14" s="42"/>
      <c r="E14" s="42"/>
      <c r="F14" s="42"/>
      <c r="G14" s="42"/>
      <c r="H14" s="42"/>
      <c r="I14" s="43"/>
    </row>
    <row r="15" customFormat="false" ht="13" hidden="false" customHeight="false" outlineLevel="0" collapsed="false">
      <c r="A15" s="44" t="n">
        <v>0.01</v>
      </c>
      <c r="B15" s="45" t="s">
        <v>15</v>
      </c>
      <c r="C15" s="46" t="e">
        <f aca="false">SUM(C17:C18)</f>
        <v>#REF!</v>
      </c>
      <c r="D15" s="46" t="e">
        <f aca="false">SUM(D17:D18)</f>
        <v>#REF!</v>
      </c>
      <c r="E15" s="46" t="e">
        <f aca="false">SUM(E17:E18)</f>
        <v>#REF!</v>
      </c>
      <c r="F15" s="46" t="e">
        <f aca="false">SUM(F17:F18)</f>
        <v>#REF!</v>
      </c>
      <c r="G15" s="46" t="e">
        <f aca="false">SUM(G17:G18)</f>
        <v>#REF!</v>
      </c>
      <c r="H15" s="46" t="e">
        <f aca="false">SUM(H17:H18)</f>
        <v>#REF!</v>
      </c>
      <c r="I15" s="47" t="e">
        <f aca="false">SUM(I17:I18)</f>
        <v>#REF!</v>
      </c>
    </row>
    <row r="16" customFormat="false" ht="13" hidden="false" customHeight="false" outlineLevel="0" collapsed="false">
      <c r="A16" s="40"/>
      <c r="B16" s="41"/>
      <c r="C16" s="42"/>
      <c r="D16" s="42"/>
      <c r="E16" s="42"/>
      <c r="F16" s="42"/>
      <c r="G16" s="42"/>
      <c r="H16" s="42"/>
      <c r="I16" s="43"/>
    </row>
    <row r="17" customFormat="false" ht="13" hidden="false" customHeight="false" outlineLevel="0" collapsed="false">
      <c r="A17" s="48" t="s">
        <v>16</v>
      </c>
      <c r="B17" s="49" t="s">
        <v>17</v>
      </c>
      <c r="C17" s="50" t="e">
        <f aca="false">+#REF!</f>
        <v>#REF!</v>
      </c>
      <c r="D17" s="50" t="e">
        <f aca="false">+#REF!</f>
        <v>#REF!</v>
      </c>
      <c r="E17" s="50"/>
      <c r="F17" s="50" t="e">
        <f aca="false">+#REF!</f>
        <v>#REF!</v>
      </c>
      <c r="G17" s="50" t="e">
        <f aca="false">+#REF!</f>
        <v>#REF!</v>
      </c>
      <c r="H17" s="50" t="e">
        <f aca="false">+#REF!</f>
        <v>#REF!</v>
      </c>
      <c r="I17" s="51" t="e">
        <f aca="false">SUM(C17:H17)</f>
        <v>#REF!</v>
      </c>
      <c r="L17" s="13"/>
    </row>
    <row r="18" customFormat="false" ht="13" hidden="false" customHeight="false" outlineLevel="1" collapsed="false">
      <c r="A18" s="48" t="s">
        <v>18</v>
      </c>
      <c r="B18" s="49" t="s">
        <v>19</v>
      </c>
      <c r="C18" s="50" t="e">
        <f aca="false">+#REF!</f>
        <v>#REF!</v>
      </c>
      <c r="D18" s="50" t="e">
        <f aca="false">+#REF!</f>
        <v>#REF!</v>
      </c>
      <c r="E18" s="50" t="e">
        <f aca="false">+#REF!</f>
        <v>#REF!</v>
      </c>
      <c r="F18" s="50" t="e">
        <f aca="false">+#REF!</f>
        <v>#REF!</v>
      </c>
      <c r="G18" s="50" t="e">
        <f aca="false">+#REF!</f>
        <v>#REF!</v>
      </c>
      <c r="H18" s="50" t="e">
        <f aca="false">+#REF!</f>
        <v>#REF!</v>
      </c>
      <c r="I18" s="51" t="e">
        <f aca="false">SUM(C18:H18)</f>
        <v>#REF!</v>
      </c>
    </row>
    <row r="19" customFormat="false" ht="13" hidden="false" customHeight="false" outlineLevel="1" collapsed="false">
      <c r="A19" s="48"/>
      <c r="B19" s="52"/>
      <c r="C19" s="53"/>
      <c r="D19" s="53"/>
      <c r="E19" s="53"/>
      <c r="F19" s="53"/>
      <c r="G19" s="53"/>
      <c r="H19" s="53"/>
      <c r="I19" s="54"/>
    </row>
    <row r="20" customFormat="false" ht="12.75" hidden="false" customHeight="true" outlineLevel="1" collapsed="false">
      <c r="A20" s="44" t="s">
        <v>20</v>
      </c>
      <c r="B20" s="45" t="s">
        <v>21</v>
      </c>
      <c r="C20" s="46" t="e">
        <f aca="false">SUM(C22:C23)</f>
        <v>#REF!</v>
      </c>
      <c r="D20" s="46" t="e">
        <f aca="false">SUM(D22:D23)</f>
        <v>#REF!</v>
      </c>
      <c r="E20" s="46" t="e">
        <f aca="false">SUM(E22:E23)</f>
        <v>#REF!</v>
      </c>
      <c r="F20" s="46" t="e">
        <f aca="false">SUM(F22:F23)</f>
        <v>#REF!</v>
      </c>
      <c r="G20" s="46" t="e">
        <f aca="false">SUM(G22:G23)</f>
        <v>#REF!</v>
      </c>
      <c r="H20" s="46" t="e">
        <f aca="false">SUM(H22:H23)</f>
        <v>#REF!</v>
      </c>
      <c r="I20" s="47" t="e">
        <f aca="false">SUM(I22:I23)</f>
        <v>#REF!</v>
      </c>
      <c r="K20" s="55"/>
    </row>
    <row r="21" customFormat="false" ht="13" hidden="false" customHeight="false" outlineLevel="1" collapsed="false">
      <c r="A21" s="48"/>
      <c r="B21" s="52"/>
      <c r="C21" s="53"/>
      <c r="D21" s="53"/>
      <c r="E21" s="53"/>
      <c r="F21" s="53"/>
      <c r="G21" s="53"/>
      <c r="H21" s="53"/>
      <c r="I21" s="54"/>
      <c r="K21" s="13"/>
    </row>
    <row r="22" customFormat="false" ht="13" hidden="false" customHeight="false" outlineLevel="1" collapsed="false">
      <c r="A22" s="48" t="s">
        <v>22</v>
      </c>
      <c r="B22" s="49" t="s">
        <v>23</v>
      </c>
      <c r="C22" s="50" t="e">
        <f aca="false">+#REF!</f>
        <v>#REF!</v>
      </c>
      <c r="D22" s="50" t="e">
        <f aca="false">+#REF!</f>
        <v>#REF!</v>
      </c>
      <c r="E22" s="50" t="e">
        <f aca="false">+#REF!</f>
        <v>#REF!</v>
      </c>
      <c r="F22" s="50" t="e">
        <f aca="false">+#REF!</f>
        <v>#REF!</v>
      </c>
      <c r="G22" s="50" t="e">
        <f aca="false">+#REF!</f>
        <v>#REF!</v>
      </c>
      <c r="H22" s="50" t="e">
        <f aca="false">+#REF!</f>
        <v>#REF!</v>
      </c>
      <c r="I22" s="51" t="e">
        <f aca="false">SUM(C22:H22)</f>
        <v>#REF!</v>
      </c>
      <c r="K22" s="13"/>
    </row>
    <row r="23" customFormat="false" ht="13" hidden="false" customHeight="false" outlineLevel="1" collapsed="false">
      <c r="A23" s="48" t="s">
        <v>24</v>
      </c>
      <c r="B23" s="49" t="s">
        <v>25</v>
      </c>
      <c r="C23" s="50" t="e">
        <f aca="false">+#REF!</f>
        <v>#REF!</v>
      </c>
      <c r="D23" s="50" t="e">
        <f aca="false">+#REF!</f>
        <v>#REF!</v>
      </c>
      <c r="E23" s="50" t="e">
        <f aca="false">+#REF!</f>
        <v>#REF!</v>
      </c>
      <c r="F23" s="50" t="e">
        <f aca="false">+#REF!</f>
        <v>#REF!</v>
      </c>
      <c r="G23" s="50" t="e">
        <f aca="false">+#REF!</f>
        <v>#REF!</v>
      </c>
      <c r="H23" s="50" t="e">
        <f aca="false">+#REF!</f>
        <v>#REF!</v>
      </c>
      <c r="I23" s="51" t="e">
        <f aca="false">SUM(C23:H23)</f>
        <v>#REF!</v>
      </c>
      <c r="K23" s="13"/>
    </row>
    <row r="24" customFormat="false" ht="13" hidden="false" customHeight="false" outlineLevel="0" collapsed="false">
      <c r="A24" s="48"/>
      <c r="B24" s="52"/>
      <c r="C24" s="53"/>
      <c r="D24" s="53"/>
      <c r="E24" s="53"/>
      <c r="F24" s="53"/>
      <c r="G24" s="53"/>
      <c r="H24" s="53"/>
      <c r="I24" s="54"/>
      <c r="K24" s="13"/>
    </row>
    <row r="25" customFormat="false" ht="13" hidden="false" customHeight="false" outlineLevel="0" collapsed="false">
      <c r="A25" s="56" t="s">
        <v>26</v>
      </c>
      <c r="B25" s="45" t="s">
        <v>27</v>
      </c>
      <c r="C25" s="46" t="e">
        <f aca="false">SUM(C27:C31)</f>
        <v>#REF!</v>
      </c>
      <c r="D25" s="46" t="e">
        <f aca="false">SUM(D27:D31)</f>
        <v>#REF!</v>
      </c>
      <c r="E25" s="46" t="n">
        <f aca="false">SUM(E27:E31)</f>
        <v>0</v>
      </c>
      <c r="F25" s="46" t="e">
        <f aca="false">SUM(F27:F31)</f>
        <v>#REF!</v>
      </c>
      <c r="G25" s="46" t="e">
        <f aca="false">SUM(G27:G31)</f>
        <v>#REF!</v>
      </c>
      <c r="H25" s="46" t="e">
        <f aca="false">SUM(H27:H31)</f>
        <v>#REF!</v>
      </c>
      <c r="I25" s="47" t="e">
        <f aca="false">SUM(I27:I31)</f>
        <v>#REF!</v>
      </c>
    </row>
    <row r="26" customFormat="false" ht="13" hidden="false" customHeight="false" outlineLevel="0" collapsed="false">
      <c r="A26" s="48"/>
      <c r="B26" s="52"/>
      <c r="C26" s="53"/>
      <c r="D26" s="53"/>
      <c r="E26" s="53"/>
      <c r="F26" s="53"/>
      <c r="G26" s="53"/>
      <c r="H26" s="53"/>
      <c r="I26" s="54"/>
    </row>
    <row r="27" customFormat="false" ht="13" hidden="false" customHeight="false" outlineLevel="0" collapsed="false">
      <c r="A27" s="48" t="s">
        <v>28</v>
      </c>
      <c r="B27" s="49" t="s">
        <v>29</v>
      </c>
      <c r="C27" s="50" t="e">
        <f aca="false">+#REF!</f>
        <v>#REF!</v>
      </c>
      <c r="D27" s="50" t="e">
        <f aca="false">+#REF!</f>
        <v>#REF!</v>
      </c>
      <c r="E27" s="50"/>
      <c r="F27" s="50" t="e">
        <f aca="false">+#REF!</f>
        <v>#REF!</v>
      </c>
      <c r="G27" s="57" t="e">
        <f aca="false">+#REF!</f>
        <v>#REF!</v>
      </c>
      <c r="H27" s="57" t="e">
        <f aca="false">+#REF!</f>
        <v>#REF!</v>
      </c>
      <c r="I27" s="51" t="e">
        <f aca="false">SUM(C27:H27)</f>
        <v>#REF!</v>
      </c>
    </row>
    <row r="28" customFormat="false" ht="13" hidden="false" customHeight="false" outlineLevel="0" collapsed="false">
      <c r="A28" s="48" t="s">
        <v>30</v>
      </c>
      <c r="B28" s="49" t="s">
        <v>31</v>
      </c>
      <c r="C28" s="50" t="e">
        <f aca="false">+#REF!</f>
        <v>#REF!</v>
      </c>
      <c r="D28" s="50" t="e">
        <f aca="false">+#REF!</f>
        <v>#REF!</v>
      </c>
      <c r="E28" s="50"/>
      <c r="F28" s="50" t="e">
        <f aca="false">+#REF!</f>
        <v>#REF!</v>
      </c>
      <c r="G28" s="57" t="e">
        <f aca="false">+#REF!</f>
        <v>#REF!</v>
      </c>
      <c r="H28" s="57" t="e">
        <f aca="false">+#REF!</f>
        <v>#REF!</v>
      </c>
      <c r="I28" s="51" t="e">
        <f aca="false">SUM(C28:H28)</f>
        <v>#REF!</v>
      </c>
    </row>
    <row r="29" customFormat="false" ht="13" hidden="false" customHeight="false" outlineLevel="0" collapsed="false">
      <c r="A29" s="48" t="s">
        <v>32</v>
      </c>
      <c r="B29" s="49" t="s">
        <v>33</v>
      </c>
      <c r="C29" s="50" t="e">
        <f aca="false">+#REF!</f>
        <v>#REF!</v>
      </c>
      <c r="D29" s="50" t="e">
        <f aca="false">+#REF!</f>
        <v>#REF!</v>
      </c>
      <c r="E29" s="50"/>
      <c r="F29" s="50" t="e">
        <f aca="false">+#REF!</f>
        <v>#REF!</v>
      </c>
      <c r="G29" s="57" t="e">
        <f aca="false">+#REF!</f>
        <v>#REF!</v>
      </c>
      <c r="H29" s="57" t="e">
        <f aca="false">+#REF!</f>
        <v>#REF!</v>
      </c>
      <c r="I29" s="51" t="e">
        <f aca="false">SUM(C29:H29)</f>
        <v>#REF!</v>
      </c>
    </row>
    <row r="30" customFormat="false" ht="13" hidden="false" customHeight="false" outlineLevel="0" collapsed="false">
      <c r="A30" s="48" t="s">
        <v>34</v>
      </c>
      <c r="B30" s="49" t="s">
        <v>35</v>
      </c>
      <c r="C30" s="50" t="e">
        <f aca="false">+#REF!</f>
        <v>#REF!</v>
      </c>
      <c r="D30" s="50" t="e">
        <f aca="false">+#REF!</f>
        <v>#REF!</v>
      </c>
      <c r="E30" s="50"/>
      <c r="F30" s="50" t="e">
        <f aca="false">+#REF!</f>
        <v>#REF!</v>
      </c>
      <c r="G30" s="57" t="e">
        <f aca="false">+#REF!</f>
        <v>#REF!</v>
      </c>
      <c r="H30" s="57" t="e">
        <f aca="false">+#REF!</f>
        <v>#REF!</v>
      </c>
      <c r="I30" s="51" t="e">
        <f aca="false">SUM(C30:H30)</f>
        <v>#REF!</v>
      </c>
    </row>
    <row r="31" customFormat="false" ht="13" hidden="false" customHeight="false" outlineLevel="0" collapsed="false">
      <c r="A31" s="48" t="s">
        <v>36</v>
      </c>
      <c r="B31" s="49" t="s">
        <v>37</v>
      </c>
      <c r="C31" s="50" t="e">
        <f aca="false">+#REF!</f>
        <v>#REF!</v>
      </c>
      <c r="D31" s="50" t="e">
        <f aca="false">+#REF!</f>
        <v>#REF!</v>
      </c>
      <c r="E31" s="50"/>
      <c r="F31" s="50" t="e">
        <f aca="false">+#REF!</f>
        <v>#REF!</v>
      </c>
      <c r="G31" s="57" t="e">
        <f aca="false">+#REF!</f>
        <v>#REF!</v>
      </c>
      <c r="H31" s="57" t="e">
        <f aca="false">+#REF!</f>
        <v>#REF!</v>
      </c>
      <c r="I31" s="51" t="e">
        <f aca="false">SUM(C31:H31)</f>
        <v>#REF!</v>
      </c>
    </row>
    <row r="32" customFormat="false" ht="13" hidden="false" customHeight="false" outlineLevel="0" collapsed="false">
      <c r="A32" s="48"/>
      <c r="B32" s="52"/>
      <c r="C32" s="53"/>
      <c r="D32" s="53"/>
      <c r="E32" s="53"/>
      <c r="F32" s="53"/>
      <c r="G32" s="53"/>
      <c r="H32" s="53"/>
      <c r="I32" s="54"/>
    </row>
    <row r="33" customFormat="false" ht="12.75" hidden="false" customHeight="true" outlineLevel="0" collapsed="false">
      <c r="A33" s="56" t="s">
        <v>38</v>
      </c>
      <c r="B33" s="45" t="s">
        <v>39</v>
      </c>
      <c r="C33" s="46" t="e">
        <f aca="false">SUM(C36:C40)</f>
        <v>#REF!</v>
      </c>
      <c r="D33" s="46" t="e">
        <f aca="false">SUM(D36:D40)</f>
        <v>#REF!</v>
      </c>
      <c r="E33" s="46" t="n">
        <f aca="false">SUM(E36:E40)</f>
        <v>0</v>
      </c>
      <c r="F33" s="46" t="e">
        <f aca="false">SUM(F36:F40)</f>
        <v>#REF!</v>
      </c>
      <c r="G33" s="46" t="e">
        <f aca="false">SUM(G36:G40)</f>
        <v>#REF!</v>
      </c>
      <c r="H33" s="46" t="e">
        <f aca="false">SUM(H36:H40)</f>
        <v>#REF!</v>
      </c>
      <c r="I33" s="47" t="e">
        <f aca="false">SUM(I36:I40)</f>
        <v>#REF!</v>
      </c>
    </row>
    <row r="34" customFormat="false" ht="12.75" hidden="false" customHeight="true" outlineLevel="1" collapsed="false">
      <c r="A34" s="58"/>
      <c r="B34" s="59"/>
      <c r="C34" s="60" t="e">
        <f aca="false">+C33+C42</f>
        <v>#REF!</v>
      </c>
      <c r="D34" s="60" t="e">
        <f aca="false">+D33+D42</f>
        <v>#REF!</v>
      </c>
      <c r="E34" s="60" t="n">
        <f aca="false">+E33+E42</f>
        <v>0</v>
      </c>
      <c r="F34" s="60" t="e">
        <f aca="false">+F33+F42</f>
        <v>#REF!</v>
      </c>
      <c r="G34" s="60"/>
      <c r="H34" s="60" t="e">
        <f aca="false">+H33+H42</f>
        <v>#REF!</v>
      </c>
      <c r="I34" s="61" t="e">
        <f aca="false">+I33+I42</f>
        <v>#REF!</v>
      </c>
    </row>
    <row r="35" customFormat="false" ht="13" hidden="false" customHeight="false" outlineLevel="0" collapsed="false">
      <c r="A35" s="48"/>
      <c r="B35" s="52"/>
      <c r="C35" s="53"/>
      <c r="D35" s="53"/>
      <c r="E35" s="53"/>
      <c r="F35" s="53"/>
      <c r="G35" s="53"/>
      <c r="H35" s="53"/>
      <c r="I35" s="62"/>
    </row>
    <row r="36" customFormat="false" ht="13" hidden="false" customHeight="false" outlineLevel="0" collapsed="false">
      <c r="A36" s="63" t="s">
        <v>40</v>
      </c>
      <c r="B36" s="49" t="s">
        <v>41</v>
      </c>
      <c r="C36" s="64" t="e">
        <f aca="false">+(C13-C29)*14%</f>
        <v>#REF!</v>
      </c>
      <c r="D36" s="64" t="e">
        <f aca="false">+(D13-D29)*14%</f>
        <v>#REF!</v>
      </c>
      <c r="E36" s="64"/>
      <c r="F36" s="64" t="e">
        <f aca="false">+(F13-F29)*14%</f>
        <v>#REF!</v>
      </c>
      <c r="G36" s="64" t="e">
        <f aca="false">+#REF!</f>
        <v>#REF!</v>
      </c>
      <c r="H36" s="64" t="e">
        <f aca="false">+#REF!</f>
        <v>#REF!</v>
      </c>
      <c r="I36" s="51" t="e">
        <f aca="false">SUM(C36:H36)</f>
        <v>#REF!</v>
      </c>
    </row>
    <row r="37" customFormat="false" ht="13" hidden="false" customHeight="false" outlineLevel="0" collapsed="false">
      <c r="A37" s="63" t="s">
        <v>42</v>
      </c>
      <c r="B37" s="49" t="s">
        <v>43</v>
      </c>
      <c r="C37" s="64" t="e">
        <f aca="false">(C13-C29)*0.5%</f>
        <v>#REF!</v>
      </c>
      <c r="D37" s="64" t="e">
        <f aca="false">(D13-D29)*0.5%</f>
        <v>#REF!</v>
      </c>
      <c r="E37" s="64"/>
      <c r="F37" s="64" t="e">
        <f aca="false">(F13-F29)*0.5%</f>
        <v>#REF!</v>
      </c>
      <c r="G37" s="64" t="e">
        <f aca="false">+#REF!</f>
        <v>#REF!</v>
      </c>
      <c r="H37" s="64" t="e">
        <f aca="false">+#REF!</f>
        <v>#REF!</v>
      </c>
      <c r="I37" s="51" t="e">
        <f aca="false">SUM(C37:H37)</f>
        <v>#REF!</v>
      </c>
    </row>
    <row r="38" customFormat="false" ht="13" hidden="false" customHeight="false" outlineLevel="0" collapsed="false">
      <c r="A38" s="63" t="s">
        <v>44</v>
      </c>
      <c r="B38" s="49" t="s">
        <v>45</v>
      </c>
      <c r="C38" s="64" t="e">
        <f aca="false">(C13-C29)*1.5%</f>
        <v>#REF!</v>
      </c>
      <c r="D38" s="64" t="e">
        <f aca="false">(D13-D29)*1.5%</f>
        <v>#REF!</v>
      </c>
      <c r="E38" s="64"/>
      <c r="F38" s="64" t="e">
        <f aca="false">(F13-F29)*1.5%</f>
        <v>#REF!</v>
      </c>
      <c r="G38" s="64" t="e">
        <f aca="false">+#REF!</f>
        <v>#REF!</v>
      </c>
      <c r="H38" s="64" t="e">
        <f aca="false">+#REF!</f>
        <v>#REF!</v>
      </c>
      <c r="I38" s="51" t="e">
        <f aca="false">SUM(C38:H38)</f>
        <v>#REF!</v>
      </c>
    </row>
    <row r="39" customFormat="false" ht="13" hidden="false" customHeight="false" outlineLevel="0" collapsed="false">
      <c r="A39" s="63" t="s">
        <v>46</v>
      </c>
      <c r="B39" s="49" t="s">
        <v>47</v>
      </c>
      <c r="C39" s="64" t="e">
        <f aca="false">(C13-C29)*5%</f>
        <v>#REF!</v>
      </c>
      <c r="D39" s="64" t="e">
        <f aca="false">(D13-D29)*5%</f>
        <v>#REF!</v>
      </c>
      <c r="E39" s="64"/>
      <c r="F39" s="64" t="e">
        <f aca="false">(F13-F29)*5%</f>
        <v>#REF!</v>
      </c>
      <c r="G39" s="64" t="e">
        <f aca="false">+#REF!</f>
        <v>#REF!</v>
      </c>
      <c r="H39" s="64" t="e">
        <f aca="false">+#REF!</f>
        <v>#REF!</v>
      </c>
      <c r="I39" s="51" t="e">
        <f aca="false">SUM(C39:H39)</f>
        <v>#REF!</v>
      </c>
    </row>
    <row r="40" customFormat="false" ht="12" hidden="false" customHeight="true" outlineLevel="0" collapsed="false">
      <c r="A40" s="63" t="s">
        <v>48</v>
      </c>
      <c r="B40" s="49" t="s">
        <v>49</v>
      </c>
      <c r="C40" s="64" t="e">
        <f aca="false">(C13-C29)*0.5%</f>
        <v>#REF!</v>
      </c>
      <c r="D40" s="64" t="e">
        <f aca="false">(D13-D29)*0.5%</f>
        <v>#REF!</v>
      </c>
      <c r="E40" s="64"/>
      <c r="F40" s="64" t="e">
        <f aca="false">(F13-F29)*0.5%</f>
        <v>#REF!</v>
      </c>
      <c r="G40" s="64" t="e">
        <f aca="false">+#REF!</f>
        <v>#REF!</v>
      </c>
      <c r="H40" s="64" t="e">
        <f aca="false">+#REF!</f>
        <v>#REF!</v>
      </c>
      <c r="I40" s="51" t="e">
        <f aca="false">SUM(C40:H40)</f>
        <v>#REF!</v>
      </c>
    </row>
    <row r="41" customFormat="false" ht="12.75" hidden="false" customHeight="true" outlineLevel="0" collapsed="false">
      <c r="A41" s="63"/>
      <c r="B41" s="52"/>
      <c r="C41" s="65"/>
      <c r="D41" s="65"/>
      <c r="E41" s="65"/>
      <c r="F41" s="65"/>
      <c r="G41" s="65"/>
      <c r="H41" s="53"/>
      <c r="I41" s="54"/>
    </row>
    <row r="42" customFormat="false" ht="13" hidden="false" customHeight="false" outlineLevel="0" collapsed="false">
      <c r="A42" s="56" t="s">
        <v>50</v>
      </c>
      <c r="B42" s="66" t="s">
        <v>51</v>
      </c>
      <c r="C42" s="46" t="e">
        <f aca="false">SUM(C44:C45)</f>
        <v>#REF!</v>
      </c>
      <c r="D42" s="46" t="e">
        <f aca="false">SUM(D44:D45)</f>
        <v>#REF!</v>
      </c>
      <c r="E42" s="46" t="n">
        <f aca="false">SUM(E44:E45)</f>
        <v>0</v>
      </c>
      <c r="F42" s="46" t="e">
        <f aca="false">SUM(F44:F45)</f>
        <v>#REF!</v>
      </c>
      <c r="G42" s="46" t="e">
        <f aca="false">SUM(G44:G45)</f>
        <v>#REF!</v>
      </c>
      <c r="H42" s="46" t="e">
        <f aca="false">SUM(H44:H45)</f>
        <v>#REF!</v>
      </c>
      <c r="I42" s="47" t="e">
        <f aca="false">SUM(I44:I45)</f>
        <v>#REF!</v>
      </c>
    </row>
    <row r="43" customFormat="false" ht="13" hidden="false" customHeight="false" outlineLevel="0" collapsed="false">
      <c r="A43" s="63"/>
      <c r="B43" s="52"/>
      <c r="C43" s="65"/>
      <c r="D43" s="65"/>
      <c r="E43" s="65"/>
      <c r="F43" s="65"/>
      <c r="G43" s="65"/>
      <c r="H43" s="53"/>
      <c r="I43" s="54"/>
    </row>
    <row r="44" customFormat="false" ht="12.75" hidden="false" customHeight="true" outlineLevel="0" collapsed="false">
      <c r="A44" s="63" t="s">
        <v>52</v>
      </c>
      <c r="B44" s="49" t="s">
        <v>53</v>
      </c>
      <c r="C44" s="64" t="e">
        <f aca="false">(C13-C29)*1.5%</f>
        <v>#REF!</v>
      </c>
      <c r="D44" s="64" t="e">
        <f aca="false">(D13-D29)*1.5%</f>
        <v>#REF!</v>
      </c>
      <c r="E44" s="64"/>
      <c r="F44" s="64" t="e">
        <f aca="false">(F13-F29)*1.5%</f>
        <v>#REF!</v>
      </c>
      <c r="G44" s="64" t="e">
        <f aca="false">+#REF!</f>
        <v>#REF!</v>
      </c>
      <c r="H44" s="64" t="e">
        <f aca="false">+#REF!</f>
        <v>#REF!</v>
      </c>
      <c r="I44" s="51" t="e">
        <f aca="false">SUM(C44:H44)</f>
        <v>#REF!</v>
      </c>
    </row>
    <row r="45" customFormat="false" ht="13" hidden="false" customHeight="false" outlineLevel="0" collapsed="false">
      <c r="A45" s="63" t="s">
        <v>54</v>
      </c>
      <c r="B45" s="49" t="s">
        <v>55</v>
      </c>
      <c r="C45" s="64" t="e">
        <f aca="false">(C13-C29)*3%</f>
        <v>#REF!</v>
      </c>
      <c r="D45" s="64" t="e">
        <f aca="false">(D13-D29)*3%</f>
        <v>#REF!</v>
      </c>
      <c r="E45" s="64"/>
      <c r="F45" s="64" t="e">
        <f aca="false">(F13-F29)*3%</f>
        <v>#REF!</v>
      </c>
      <c r="G45" s="64" t="e">
        <f aca="false">+#REF!</f>
        <v>#REF!</v>
      </c>
      <c r="H45" s="64" t="e">
        <f aca="false">+#REF!</f>
        <v>#REF!</v>
      </c>
      <c r="I45" s="51" t="e">
        <f aca="false">SUM(C45:H45)</f>
        <v>#REF!</v>
      </c>
    </row>
    <row r="46" customFormat="false" ht="13.5" hidden="false" customHeight="false" outlineLevel="0" collapsed="false">
      <c r="A46" s="67"/>
      <c r="B46" s="68"/>
      <c r="C46" s="69"/>
      <c r="D46" s="69"/>
      <c r="E46" s="69"/>
      <c r="F46" s="69"/>
      <c r="G46" s="69"/>
      <c r="H46" s="69"/>
      <c r="I46" s="70"/>
    </row>
    <row r="47" customFormat="false" ht="15.75" hidden="false" customHeight="true" outlineLevel="0" collapsed="false">
      <c r="A47" s="71" t="s">
        <v>56</v>
      </c>
      <c r="B47" s="33" t="s">
        <v>57</v>
      </c>
      <c r="C47" s="34" t="e">
        <f aca="false">+C49+C56+C64+C73+C80+C87+C91+C97+C107</f>
        <v>#REF!</v>
      </c>
      <c r="D47" s="34" t="e">
        <f aca="false">+D49+D56+D64+D73+D80+D87+D91+D97+D107</f>
        <v>#REF!</v>
      </c>
      <c r="E47" s="34" t="e">
        <f aca="false">+E49+E56+E64+E73+E80+E87+E91+E97+E107</f>
        <v>#REF!</v>
      </c>
      <c r="F47" s="34" t="e">
        <f aca="false">+F49+F56+F64+F73+F80+F87+F91+F97+F107</f>
        <v>#REF!</v>
      </c>
      <c r="G47" s="34" t="e">
        <f aca="false">+G49+G56+G64+G73+G80+G87+G91+G97+G107</f>
        <v>#REF!</v>
      </c>
      <c r="H47" s="34" t="e">
        <f aca="false">+H49+H56+H64+H73+H80+H87+H91+H97+H107</f>
        <v>#REF!</v>
      </c>
      <c r="I47" s="35" t="e">
        <f aca="false">+I49+I56+I64+I73+I80+I87+I91+I97+I107</f>
        <v>#REF!</v>
      </c>
    </row>
    <row r="48" customFormat="false" ht="12.75" hidden="false" customHeight="true" outlineLevel="0" collapsed="false">
      <c r="A48" s="72"/>
      <c r="B48" s="73"/>
      <c r="C48" s="74"/>
      <c r="D48" s="74"/>
      <c r="E48" s="74"/>
      <c r="F48" s="74"/>
      <c r="G48" s="74"/>
      <c r="H48" s="74"/>
      <c r="I48" s="75"/>
      <c r="K48" s="13"/>
    </row>
    <row r="49" customFormat="false" ht="13" hidden="false" customHeight="false" outlineLevel="1" collapsed="false">
      <c r="A49" s="56" t="s">
        <v>58</v>
      </c>
      <c r="B49" s="45" t="s">
        <v>59</v>
      </c>
      <c r="C49" s="46" t="e">
        <f aca="false">SUM(C51:C54)</f>
        <v>#REF!</v>
      </c>
      <c r="D49" s="46" t="e">
        <f aca="false">SUM(D51:D54)</f>
        <v>#REF!</v>
      </c>
      <c r="E49" s="46" t="e">
        <f aca="false">SUM(E51:E54)</f>
        <v>#REF!</v>
      </c>
      <c r="F49" s="46" t="e">
        <f aca="false">SUM(F51:F54)</f>
        <v>#REF!</v>
      </c>
      <c r="G49" s="46" t="e">
        <f aca="false">SUM(G51:G54)</f>
        <v>#REF!</v>
      </c>
      <c r="H49" s="46" t="e">
        <f aca="false">SUM(H51:H54)</f>
        <v>#REF!</v>
      </c>
      <c r="I49" s="47" t="e">
        <f aca="false">SUM(I51:I54)</f>
        <v>#REF!</v>
      </c>
    </row>
    <row r="50" customFormat="false" ht="12.75" hidden="false" customHeight="true" outlineLevel="1" collapsed="false">
      <c r="A50" s="72"/>
      <c r="B50" s="73"/>
      <c r="C50" s="74"/>
      <c r="D50" s="74"/>
      <c r="E50" s="74"/>
      <c r="F50" s="74"/>
      <c r="G50" s="74"/>
      <c r="H50" s="74"/>
      <c r="I50" s="75"/>
    </row>
    <row r="51" customFormat="false" ht="12.75" hidden="false" customHeight="true" outlineLevel="1" collapsed="false">
      <c r="A51" s="63" t="s">
        <v>60</v>
      </c>
      <c r="B51" s="49" t="s">
        <v>61</v>
      </c>
      <c r="C51" s="50" t="e">
        <f aca="false">+#REF!</f>
        <v>#REF!</v>
      </c>
      <c r="D51" s="50" t="e">
        <f aca="false">+#REF!</f>
        <v>#REF!</v>
      </c>
      <c r="E51" s="50" t="e">
        <f aca="false">+#REF!</f>
        <v>#REF!</v>
      </c>
      <c r="F51" s="50" t="e">
        <f aca="false">+#REF!</f>
        <v>#REF!</v>
      </c>
      <c r="G51" s="50" t="e">
        <f aca="false">+#REF!</f>
        <v>#REF!</v>
      </c>
      <c r="H51" s="50" t="e">
        <f aca="false">+#REF!</f>
        <v>#REF!</v>
      </c>
      <c r="I51" s="51" t="e">
        <f aca="false">SUM(C51:H51)</f>
        <v>#REF!</v>
      </c>
    </row>
    <row r="52" customFormat="false" ht="12.75" hidden="false" customHeight="true" outlineLevel="1" collapsed="false">
      <c r="A52" s="63" t="s">
        <v>62</v>
      </c>
      <c r="B52" s="49" t="s">
        <v>63</v>
      </c>
      <c r="C52" s="50" t="e">
        <f aca="false">+#REF!</f>
        <v>#REF!</v>
      </c>
      <c r="D52" s="50" t="e">
        <f aca="false">+#REF!</f>
        <v>#REF!</v>
      </c>
      <c r="E52" s="50" t="e">
        <f aca="false">+#REF!</f>
        <v>#REF!</v>
      </c>
      <c r="F52" s="50" t="e">
        <f aca="false">+#REF!</f>
        <v>#REF!</v>
      </c>
      <c r="G52" s="50" t="e">
        <f aca="false">+#REF!</f>
        <v>#REF!</v>
      </c>
      <c r="H52" s="50" t="e">
        <f aca="false">+#REF!</f>
        <v>#REF!</v>
      </c>
      <c r="I52" s="51" t="e">
        <f aca="false">SUM(C52:H52)</f>
        <v>#REF!</v>
      </c>
    </row>
    <row r="53" customFormat="false" ht="12.75" hidden="false" customHeight="true" outlineLevel="1" collapsed="false">
      <c r="A53" s="63" t="s">
        <v>64</v>
      </c>
      <c r="B53" s="49" t="s">
        <v>65</v>
      </c>
      <c r="C53" s="50" t="e">
        <f aca="false">+#REF!</f>
        <v>#REF!</v>
      </c>
      <c r="D53" s="50" t="e">
        <f aca="false">+#REF!</f>
        <v>#REF!</v>
      </c>
      <c r="E53" s="50" t="e">
        <f aca="false">+#REF!</f>
        <v>#REF!</v>
      </c>
      <c r="F53" s="50" t="e">
        <f aca="false">+#REF!</f>
        <v>#REF!</v>
      </c>
      <c r="G53" s="50" t="e">
        <f aca="false">+#REF!</f>
        <v>#REF!</v>
      </c>
      <c r="H53" s="50" t="e">
        <f aca="false">+#REF!</f>
        <v>#REF!</v>
      </c>
      <c r="I53" s="51" t="e">
        <f aca="false">SUM(C53:H53)</f>
        <v>#REF!</v>
      </c>
    </row>
    <row r="54" customFormat="false" ht="12.75" hidden="false" customHeight="true" outlineLevel="1" collapsed="false">
      <c r="A54" s="63" t="s">
        <v>66</v>
      </c>
      <c r="B54" s="49" t="s">
        <v>67</v>
      </c>
      <c r="C54" s="50" t="e">
        <f aca="false">+#REF!</f>
        <v>#REF!</v>
      </c>
      <c r="D54" s="50" t="e">
        <f aca="false">+#REF!</f>
        <v>#REF!</v>
      </c>
      <c r="E54" s="50" t="e">
        <f aca="false">+#REF!</f>
        <v>#REF!</v>
      </c>
      <c r="F54" s="50" t="e">
        <f aca="false">+#REF!</f>
        <v>#REF!</v>
      </c>
      <c r="G54" s="50" t="e">
        <f aca="false">+#REF!</f>
        <v>#REF!</v>
      </c>
      <c r="H54" s="50" t="e">
        <f aca="false">+#REF!</f>
        <v>#REF!</v>
      </c>
      <c r="I54" s="51" t="e">
        <f aca="false">SUM(C54:H54)</f>
        <v>#REF!</v>
      </c>
    </row>
    <row r="55" customFormat="false" ht="12.75" hidden="false" customHeight="true" outlineLevel="1" collapsed="false">
      <c r="A55" s="63"/>
      <c r="B55" s="52"/>
      <c r="C55" s="53"/>
      <c r="D55" s="53"/>
      <c r="E55" s="53"/>
      <c r="F55" s="53"/>
      <c r="G55" s="53"/>
      <c r="H55" s="53"/>
      <c r="I55" s="54"/>
    </row>
    <row r="56" customFormat="false" ht="12.75" hidden="false" customHeight="true" outlineLevel="1" collapsed="false">
      <c r="A56" s="56" t="s">
        <v>68</v>
      </c>
      <c r="B56" s="45" t="s">
        <v>69</v>
      </c>
      <c r="C56" s="46" t="e">
        <f aca="false">SUM(C58:C62)</f>
        <v>#REF!</v>
      </c>
      <c r="D56" s="46" t="e">
        <f aca="false">SUM(D58:D62)</f>
        <v>#REF!</v>
      </c>
      <c r="E56" s="46" t="e">
        <f aca="false">SUM(E58:E62)</f>
        <v>#REF!</v>
      </c>
      <c r="F56" s="46" t="e">
        <f aca="false">SUM(F58:F62)</f>
        <v>#REF!</v>
      </c>
      <c r="G56" s="46" t="e">
        <f aca="false">SUM(G58:G62)</f>
        <v>#REF!</v>
      </c>
      <c r="H56" s="46" t="e">
        <f aca="false">SUM(H58:H62)</f>
        <v>#REF!</v>
      </c>
      <c r="I56" s="47" t="e">
        <f aca="false">SUM(I58:I62)</f>
        <v>#REF!</v>
      </c>
    </row>
    <row r="57" customFormat="false" ht="12.75" hidden="false" customHeight="true" outlineLevel="1" collapsed="false">
      <c r="A57" s="63"/>
      <c r="B57" s="52"/>
      <c r="C57" s="53"/>
      <c r="D57" s="53"/>
      <c r="E57" s="53"/>
      <c r="F57" s="53"/>
      <c r="G57" s="53"/>
      <c r="H57" s="53"/>
      <c r="I57" s="54"/>
    </row>
    <row r="58" customFormat="false" ht="12.75" hidden="false" customHeight="true" outlineLevel="1" collapsed="false">
      <c r="A58" s="63" t="s">
        <v>70</v>
      </c>
      <c r="B58" s="49" t="s">
        <v>71</v>
      </c>
      <c r="C58" s="50" t="e">
        <f aca="false">+#REF!</f>
        <v>#REF!</v>
      </c>
      <c r="D58" s="50" t="e">
        <f aca="false">+#REF!</f>
        <v>#REF!</v>
      </c>
      <c r="E58" s="50" t="e">
        <f aca="false">+#REF!</f>
        <v>#REF!</v>
      </c>
      <c r="F58" s="50" t="e">
        <f aca="false">+#REF!</f>
        <v>#REF!</v>
      </c>
      <c r="G58" s="50" t="e">
        <f aca="false">+#REF!</f>
        <v>#REF!</v>
      </c>
      <c r="H58" s="50" t="e">
        <f aca="false">+#REF!</f>
        <v>#REF!</v>
      </c>
      <c r="I58" s="51" t="e">
        <f aca="false">SUM(C58:H58)</f>
        <v>#REF!</v>
      </c>
    </row>
    <row r="59" customFormat="false" ht="12.75" hidden="false" customHeight="true" outlineLevel="1" collapsed="false">
      <c r="A59" s="63" t="s">
        <v>72</v>
      </c>
      <c r="B59" s="76" t="s">
        <v>73</v>
      </c>
      <c r="C59" s="50" t="e">
        <f aca="false">+#REF!</f>
        <v>#REF!</v>
      </c>
      <c r="D59" s="50" t="e">
        <f aca="false">+#REF!</f>
        <v>#REF!</v>
      </c>
      <c r="E59" s="50" t="e">
        <f aca="false">+#REF!</f>
        <v>#REF!</v>
      </c>
      <c r="F59" s="50" t="e">
        <f aca="false">+#REF!</f>
        <v>#REF!</v>
      </c>
      <c r="G59" s="50" t="e">
        <f aca="false">+#REF!</f>
        <v>#REF!</v>
      </c>
      <c r="H59" s="50" t="e">
        <f aca="false">+#REF!</f>
        <v>#REF!</v>
      </c>
      <c r="I59" s="51" t="e">
        <f aca="false">SUM(C59:H59)</f>
        <v>#REF!</v>
      </c>
    </row>
    <row r="60" customFormat="false" ht="12.75" hidden="false" customHeight="true" outlineLevel="1" collapsed="false">
      <c r="A60" s="63" t="s">
        <v>74</v>
      </c>
      <c r="B60" s="49" t="s">
        <v>75</v>
      </c>
      <c r="C60" s="50" t="e">
        <f aca="false">+#REF!</f>
        <v>#REF!</v>
      </c>
      <c r="D60" s="50" t="e">
        <f aca="false">+#REF!</f>
        <v>#REF!</v>
      </c>
      <c r="E60" s="50" t="e">
        <f aca="false">+#REF!</f>
        <v>#REF!</v>
      </c>
      <c r="F60" s="50" t="e">
        <f aca="false">+#REF!</f>
        <v>#REF!</v>
      </c>
      <c r="G60" s="50" t="e">
        <f aca="false">+#REF!</f>
        <v>#REF!</v>
      </c>
      <c r="H60" s="50" t="e">
        <f aca="false">+#REF!</f>
        <v>#REF!</v>
      </c>
      <c r="I60" s="51" t="e">
        <f aca="false">SUM(C60:H60)</f>
        <v>#REF!</v>
      </c>
    </row>
    <row r="61" customFormat="false" ht="12.75" hidden="false" customHeight="true" outlineLevel="1" collapsed="false">
      <c r="A61" s="63" t="s">
        <v>76</v>
      </c>
      <c r="B61" s="49" t="s">
        <v>77</v>
      </c>
      <c r="C61" s="50" t="e">
        <f aca="false">+#REF!</f>
        <v>#REF!</v>
      </c>
      <c r="D61" s="50" t="e">
        <f aca="false">+#REF!</f>
        <v>#REF!</v>
      </c>
      <c r="E61" s="50" t="e">
        <f aca="false">+#REF!</f>
        <v>#REF!</v>
      </c>
      <c r="F61" s="50" t="e">
        <f aca="false">+#REF!</f>
        <v>#REF!</v>
      </c>
      <c r="G61" s="50" t="e">
        <f aca="false">+#REF!</f>
        <v>#REF!</v>
      </c>
      <c r="H61" s="50" t="e">
        <f aca="false">+#REF!</f>
        <v>#REF!</v>
      </c>
      <c r="I61" s="51" t="e">
        <f aca="false">SUM(C61:H61)</f>
        <v>#REF!</v>
      </c>
    </row>
    <row r="62" customFormat="false" ht="12.75" hidden="false" customHeight="true" outlineLevel="1" collapsed="false">
      <c r="A62" s="63" t="s">
        <v>78</v>
      </c>
      <c r="B62" s="49" t="s">
        <v>79</v>
      </c>
      <c r="C62" s="50" t="e">
        <f aca="false">+#REF!</f>
        <v>#REF!</v>
      </c>
      <c r="D62" s="50" t="e">
        <f aca="false">+#REF!</f>
        <v>#REF!</v>
      </c>
      <c r="E62" s="50" t="e">
        <f aca="false">+#REF!</f>
        <v>#REF!</v>
      </c>
      <c r="F62" s="50" t="e">
        <f aca="false">+#REF!</f>
        <v>#REF!</v>
      </c>
      <c r="G62" s="50" t="e">
        <f aca="false">+#REF!</f>
        <v>#REF!</v>
      </c>
      <c r="H62" s="50" t="e">
        <f aca="false">+#REF!</f>
        <v>#REF!</v>
      </c>
      <c r="I62" s="51" t="e">
        <f aca="false">SUM(C62:H62)</f>
        <v>#REF!</v>
      </c>
    </row>
    <row r="63" customFormat="false" ht="12.75" hidden="false" customHeight="true" outlineLevel="1" collapsed="false">
      <c r="A63" s="63"/>
      <c r="B63" s="52"/>
      <c r="C63" s="53"/>
      <c r="D63" s="53"/>
      <c r="E63" s="53"/>
      <c r="F63" s="53"/>
      <c r="G63" s="53"/>
      <c r="H63" s="53"/>
      <c r="I63" s="54"/>
    </row>
    <row r="64" customFormat="false" ht="12.75" hidden="false" customHeight="true" outlineLevel="1" collapsed="false">
      <c r="A64" s="56" t="s">
        <v>80</v>
      </c>
      <c r="B64" s="45" t="s">
        <v>81</v>
      </c>
      <c r="C64" s="46" t="e">
        <f aca="false">SUM(C66:C71)</f>
        <v>#REF!</v>
      </c>
      <c r="D64" s="46" t="e">
        <f aca="false">SUM(D66:D71)</f>
        <v>#REF!</v>
      </c>
      <c r="E64" s="46" t="e">
        <f aca="false">SUM(E66:E71)</f>
        <v>#REF!</v>
      </c>
      <c r="F64" s="46" t="e">
        <f aca="false">SUM(F66:F71)</f>
        <v>#REF!</v>
      </c>
      <c r="G64" s="46" t="e">
        <f aca="false">SUM(G66:G71)</f>
        <v>#REF!</v>
      </c>
      <c r="H64" s="46" t="e">
        <f aca="false">SUM(H66:H71)</f>
        <v>#REF!</v>
      </c>
      <c r="I64" s="47" t="e">
        <f aca="false">SUM(I66:I71)</f>
        <v>#REF!</v>
      </c>
    </row>
    <row r="65" customFormat="false" ht="12.75" hidden="false" customHeight="true" outlineLevel="1" collapsed="false">
      <c r="A65" s="63"/>
      <c r="B65" s="52"/>
      <c r="C65" s="53"/>
      <c r="D65" s="53"/>
      <c r="E65" s="53"/>
      <c r="F65" s="53"/>
      <c r="G65" s="53"/>
      <c r="H65" s="53"/>
      <c r="I65" s="54"/>
    </row>
    <row r="66" customFormat="false" ht="12.75" hidden="false" customHeight="true" outlineLevel="1" collapsed="false">
      <c r="A66" s="77" t="s">
        <v>82</v>
      </c>
      <c r="B66" s="52" t="s">
        <v>83</v>
      </c>
      <c r="C66" s="50" t="e">
        <f aca="false">+#REF!</f>
        <v>#REF!</v>
      </c>
      <c r="D66" s="50" t="e">
        <f aca="false">+#REF!</f>
        <v>#REF!</v>
      </c>
      <c r="E66" s="50" t="e">
        <f aca="false">+#REF!</f>
        <v>#REF!</v>
      </c>
      <c r="F66" s="50" t="e">
        <f aca="false">+#REF!</f>
        <v>#REF!</v>
      </c>
      <c r="G66" s="50" t="e">
        <f aca="false">+#REF!</f>
        <v>#REF!</v>
      </c>
      <c r="H66" s="50" t="e">
        <f aca="false">+#REF!</f>
        <v>#REF!</v>
      </c>
      <c r="I66" s="51" t="e">
        <f aca="false">SUM(C66:H66)</f>
        <v>#REF!</v>
      </c>
    </row>
    <row r="67" customFormat="false" ht="12.75" hidden="false" customHeight="true" outlineLevel="1" collapsed="false">
      <c r="A67" s="63" t="s">
        <v>84</v>
      </c>
      <c r="B67" s="78" t="s">
        <v>85</v>
      </c>
      <c r="C67" s="50" t="e">
        <f aca="false">+#REF!</f>
        <v>#REF!</v>
      </c>
      <c r="D67" s="50" t="e">
        <f aca="false">+#REF!</f>
        <v>#REF!</v>
      </c>
      <c r="E67" s="50" t="e">
        <f aca="false">+#REF!</f>
        <v>#REF!</v>
      </c>
      <c r="F67" s="50" t="e">
        <f aca="false">+#REF!</f>
        <v>#REF!</v>
      </c>
      <c r="G67" s="50" t="e">
        <f aca="false">+#REF!</f>
        <v>#REF!</v>
      </c>
      <c r="H67" s="50" t="e">
        <f aca="false">+#REF!</f>
        <v>#REF!</v>
      </c>
      <c r="I67" s="51" t="e">
        <f aca="false">SUM(C67:H67)</f>
        <v>#REF!</v>
      </c>
    </row>
    <row r="68" customFormat="false" ht="12.75" hidden="false" customHeight="true" outlineLevel="1" collapsed="false">
      <c r="A68" s="63" t="s">
        <v>86</v>
      </c>
      <c r="B68" s="78" t="s">
        <v>87</v>
      </c>
      <c r="C68" s="50" t="e">
        <f aca="false">+#REF!</f>
        <v>#REF!</v>
      </c>
      <c r="D68" s="50" t="e">
        <f aca="false">+#REF!</f>
        <v>#REF!</v>
      </c>
      <c r="E68" s="50" t="e">
        <f aca="false">+#REF!</f>
        <v>#REF!</v>
      </c>
      <c r="F68" s="50" t="e">
        <f aca="false">+#REF!</f>
        <v>#REF!</v>
      </c>
      <c r="G68" s="50" t="e">
        <f aca="false">+#REF!</f>
        <v>#REF!</v>
      </c>
      <c r="H68" s="50" t="e">
        <f aca="false">+#REF!</f>
        <v>#REF!</v>
      </c>
      <c r="I68" s="51" t="e">
        <f aca="false">SUM(C68:H68)</f>
        <v>#REF!</v>
      </c>
    </row>
    <row r="69" customFormat="false" ht="12.75" hidden="false" customHeight="true" outlineLevel="1" collapsed="false">
      <c r="A69" s="63" t="s">
        <v>88</v>
      </c>
      <c r="B69" s="78" t="s">
        <v>89</v>
      </c>
      <c r="C69" s="50" t="e">
        <f aca="false">+#REF!</f>
        <v>#REF!</v>
      </c>
      <c r="D69" s="50" t="e">
        <f aca="false">+#REF!</f>
        <v>#REF!</v>
      </c>
      <c r="E69" s="50" t="e">
        <f aca="false">+#REF!</f>
        <v>#REF!</v>
      </c>
      <c r="F69" s="50" t="e">
        <f aca="false">+#REF!</f>
        <v>#REF!</v>
      </c>
      <c r="G69" s="50" t="e">
        <f aca="false">+#REF!</f>
        <v>#REF!</v>
      </c>
      <c r="H69" s="50" t="e">
        <f aca="false">+#REF!</f>
        <v>#REF!</v>
      </c>
      <c r="I69" s="51" t="e">
        <f aca="false">SUM(C69:H69)</f>
        <v>#REF!</v>
      </c>
    </row>
    <row r="70" customFormat="false" ht="12.75" hidden="false" customHeight="true" outlineLevel="1" collapsed="false">
      <c r="A70" s="63" t="s">
        <v>90</v>
      </c>
      <c r="B70" s="78" t="s">
        <v>91</v>
      </c>
      <c r="C70" s="50" t="e">
        <f aca="false">+#REF!</f>
        <v>#REF!</v>
      </c>
      <c r="D70" s="50" t="e">
        <f aca="false">+#REF!</f>
        <v>#REF!</v>
      </c>
      <c r="E70" s="50" t="e">
        <f aca="false">+#REF!</f>
        <v>#REF!</v>
      </c>
      <c r="F70" s="50" t="e">
        <f aca="false">+#REF!</f>
        <v>#REF!</v>
      </c>
      <c r="G70" s="50" t="e">
        <f aca="false">+#REF!</f>
        <v>#REF!</v>
      </c>
      <c r="H70" s="50" t="e">
        <f aca="false">+#REF!</f>
        <v>#REF!</v>
      </c>
      <c r="I70" s="51" t="e">
        <f aca="false">SUM(C70:H70)</f>
        <v>#REF!</v>
      </c>
    </row>
    <row r="71" customFormat="false" ht="12.75" hidden="false" customHeight="true" outlineLevel="1" collapsed="false">
      <c r="A71" s="63" t="s">
        <v>92</v>
      </c>
      <c r="B71" s="78" t="s">
        <v>93</v>
      </c>
      <c r="C71" s="50" t="e">
        <f aca="false">+#REF!</f>
        <v>#REF!</v>
      </c>
      <c r="D71" s="50" t="e">
        <f aca="false">+#REF!</f>
        <v>#REF!</v>
      </c>
      <c r="E71" s="50" t="e">
        <f aca="false">+#REF!</f>
        <v>#REF!</v>
      </c>
      <c r="F71" s="50" t="e">
        <f aca="false">+#REF!</f>
        <v>#REF!</v>
      </c>
      <c r="G71" s="50" t="e">
        <f aca="false">+#REF!</f>
        <v>#REF!</v>
      </c>
      <c r="H71" s="50" t="e">
        <f aca="false">+#REF!</f>
        <v>#REF!</v>
      </c>
      <c r="I71" s="51" t="e">
        <f aca="false">SUM(C71:H71)</f>
        <v>#REF!</v>
      </c>
    </row>
    <row r="72" customFormat="false" ht="12.75" hidden="false" customHeight="true" outlineLevel="1" collapsed="false">
      <c r="A72" s="79"/>
      <c r="B72" s="52"/>
      <c r="C72" s="53"/>
      <c r="D72" s="53"/>
      <c r="E72" s="53"/>
      <c r="F72" s="53"/>
      <c r="G72" s="53"/>
      <c r="H72" s="53"/>
      <c r="I72" s="54"/>
    </row>
    <row r="73" customFormat="false" ht="12.75" hidden="false" customHeight="true" outlineLevel="0" collapsed="false">
      <c r="A73" s="56" t="s">
        <v>94</v>
      </c>
      <c r="B73" s="45" t="s">
        <v>95</v>
      </c>
      <c r="C73" s="46" t="e">
        <f aca="false">SUM(C75:C78)</f>
        <v>#REF!</v>
      </c>
      <c r="D73" s="46" t="e">
        <f aca="false">SUM(D75:D78)</f>
        <v>#REF!</v>
      </c>
      <c r="E73" s="46" t="e">
        <f aca="false">SUM(E75:E78)</f>
        <v>#REF!</v>
      </c>
      <c r="F73" s="46" t="e">
        <f aca="false">SUM(F75:F78)</f>
        <v>#REF!</v>
      </c>
      <c r="G73" s="46" t="e">
        <f aca="false">SUM(G75:G78)</f>
        <v>#REF!</v>
      </c>
      <c r="H73" s="46" t="e">
        <f aca="false">SUM(H75:H78)</f>
        <v>#REF!</v>
      </c>
      <c r="I73" s="47" t="e">
        <f aca="false">SUM(I75:I78)</f>
        <v>#REF!</v>
      </c>
    </row>
    <row r="74" customFormat="false" ht="12.75" hidden="false" customHeight="true" outlineLevel="0" collapsed="false">
      <c r="A74" s="79"/>
      <c r="B74" s="52"/>
      <c r="C74" s="53"/>
      <c r="D74" s="53"/>
      <c r="E74" s="53"/>
      <c r="F74" s="53"/>
      <c r="G74" s="53"/>
      <c r="H74" s="53"/>
      <c r="I74" s="54"/>
    </row>
    <row r="75" customFormat="false" ht="12.75" hidden="false" customHeight="true" outlineLevel="1" collapsed="false">
      <c r="A75" s="79" t="s">
        <v>96</v>
      </c>
      <c r="B75" s="78" t="s">
        <v>97</v>
      </c>
      <c r="C75" s="50" t="e">
        <f aca="false">+#REF!</f>
        <v>#REF!</v>
      </c>
      <c r="D75" s="50" t="e">
        <f aca="false">+#REF!</f>
        <v>#REF!</v>
      </c>
      <c r="E75" s="50" t="e">
        <f aca="false">+#REF!</f>
        <v>#REF!</v>
      </c>
      <c r="F75" s="50" t="e">
        <f aca="false">+#REF!</f>
        <v>#REF!</v>
      </c>
      <c r="G75" s="50" t="e">
        <f aca="false">+#REF!</f>
        <v>#REF!</v>
      </c>
      <c r="H75" s="50" t="e">
        <f aca="false">+#REF!</f>
        <v>#REF!</v>
      </c>
      <c r="I75" s="51" t="e">
        <f aca="false">SUM(C75:H75)</f>
        <v>#REF!</v>
      </c>
    </row>
    <row r="76" customFormat="false" ht="12.75" hidden="false" customHeight="true" outlineLevel="0" collapsed="false">
      <c r="A76" s="79" t="s">
        <v>98</v>
      </c>
      <c r="B76" s="78" t="s">
        <v>99</v>
      </c>
      <c r="C76" s="50" t="e">
        <f aca="false">+#REF!</f>
        <v>#REF!</v>
      </c>
      <c r="D76" s="50" t="e">
        <f aca="false">+#REF!</f>
        <v>#REF!</v>
      </c>
      <c r="E76" s="50" t="e">
        <f aca="false">+#REF!</f>
        <v>#REF!</v>
      </c>
      <c r="F76" s="50" t="e">
        <f aca="false">+#REF!</f>
        <v>#REF!</v>
      </c>
      <c r="G76" s="50" t="e">
        <f aca="false">+#REF!</f>
        <v>#REF!</v>
      </c>
      <c r="H76" s="50" t="e">
        <f aca="false">+#REF!</f>
        <v>#REF!</v>
      </c>
      <c r="I76" s="51" t="e">
        <f aca="false">SUM(C76:H76)</f>
        <v>#REF!</v>
      </c>
    </row>
    <row r="77" customFormat="false" ht="12.75" hidden="false" customHeight="true" outlineLevel="1" collapsed="false">
      <c r="A77" s="79" t="s">
        <v>100</v>
      </c>
      <c r="B77" s="78" t="s">
        <v>101</v>
      </c>
      <c r="C77" s="50" t="e">
        <f aca="false">+#REF!</f>
        <v>#REF!</v>
      </c>
      <c r="D77" s="50" t="e">
        <f aca="false">+#REF!</f>
        <v>#REF!</v>
      </c>
      <c r="E77" s="50" t="e">
        <f aca="false">+#REF!</f>
        <v>#REF!</v>
      </c>
      <c r="F77" s="50" t="e">
        <f aca="false">+#REF!</f>
        <v>#REF!</v>
      </c>
      <c r="G77" s="50" t="e">
        <f aca="false">+#REF!</f>
        <v>#REF!</v>
      </c>
      <c r="H77" s="50" t="e">
        <f aca="false">+#REF!</f>
        <v>#REF!</v>
      </c>
      <c r="I77" s="51" t="e">
        <f aca="false">SUM(C77:H77)</f>
        <v>#REF!</v>
      </c>
    </row>
    <row r="78" customFormat="false" ht="12.75" hidden="false" customHeight="true" outlineLevel="1" collapsed="false">
      <c r="A78" s="80" t="s">
        <v>102</v>
      </c>
      <c r="B78" s="52" t="s">
        <v>103</v>
      </c>
      <c r="C78" s="50" t="e">
        <f aca="false">+#REF!</f>
        <v>#REF!</v>
      </c>
      <c r="D78" s="50" t="e">
        <f aca="false">+#REF!</f>
        <v>#REF!</v>
      </c>
      <c r="E78" s="50" t="e">
        <f aca="false">+#REF!</f>
        <v>#REF!</v>
      </c>
      <c r="F78" s="50" t="e">
        <f aca="false">+#REF!</f>
        <v>#REF!</v>
      </c>
      <c r="G78" s="50" t="e">
        <f aca="false">+#REF!</f>
        <v>#REF!</v>
      </c>
      <c r="H78" s="50" t="e">
        <f aca="false">+#REF!</f>
        <v>#REF!</v>
      </c>
      <c r="I78" s="51" t="e">
        <f aca="false">SUM(C78:H78)</f>
        <v>#REF!</v>
      </c>
    </row>
    <row r="79" customFormat="false" ht="12.75" hidden="false" customHeight="true" outlineLevel="0" collapsed="false">
      <c r="A79" s="79"/>
      <c r="B79" s="52"/>
      <c r="C79" s="53"/>
      <c r="D79" s="53"/>
      <c r="E79" s="53"/>
      <c r="F79" s="53"/>
      <c r="G79" s="53"/>
      <c r="H79" s="53"/>
      <c r="I79" s="54"/>
    </row>
    <row r="80" customFormat="false" ht="12.75" hidden="false" customHeight="true" outlineLevel="1" collapsed="false">
      <c r="A80" s="56" t="s">
        <v>104</v>
      </c>
      <c r="B80" s="45" t="s">
        <v>105</v>
      </c>
      <c r="C80" s="46" t="e">
        <f aca="false">SUM(C82:C85)</f>
        <v>#REF!</v>
      </c>
      <c r="D80" s="46" t="e">
        <f aca="false">SUM(D82:D85)</f>
        <v>#REF!</v>
      </c>
      <c r="E80" s="46" t="e">
        <f aca="false">SUM(E82:E85)</f>
        <v>#REF!</v>
      </c>
      <c r="F80" s="46" t="e">
        <f aca="false">SUM(F82:F85)</f>
        <v>#REF!</v>
      </c>
      <c r="G80" s="46" t="e">
        <f aca="false">SUM(G82:G85)</f>
        <v>#REF!</v>
      </c>
      <c r="H80" s="46" t="e">
        <f aca="false">SUM(H82:H85)</f>
        <v>#REF!</v>
      </c>
      <c r="I80" s="47" t="e">
        <f aca="false">SUM(I82:I85)</f>
        <v>#REF!</v>
      </c>
    </row>
    <row r="81" customFormat="false" ht="12.75" hidden="false" customHeight="true" outlineLevel="1" collapsed="false">
      <c r="A81" s="79"/>
      <c r="B81" s="52"/>
      <c r="C81" s="53"/>
      <c r="D81" s="53"/>
      <c r="E81" s="53"/>
      <c r="F81" s="53"/>
      <c r="G81" s="53"/>
      <c r="H81" s="53"/>
      <c r="I81" s="54"/>
    </row>
    <row r="82" customFormat="false" ht="12.75" hidden="false" customHeight="true" outlineLevel="1" collapsed="false">
      <c r="A82" s="63" t="s">
        <v>106</v>
      </c>
      <c r="B82" s="49" t="s">
        <v>107</v>
      </c>
      <c r="C82" s="50" t="e">
        <f aca="false">+#REF!</f>
        <v>#REF!</v>
      </c>
      <c r="D82" s="50" t="e">
        <f aca="false">+#REF!</f>
        <v>#REF!</v>
      </c>
      <c r="E82" s="50" t="e">
        <f aca="false">+#REF!</f>
        <v>#REF!</v>
      </c>
      <c r="F82" s="50" t="e">
        <f aca="false">+#REF!</f>
        <v>#REF!</v>
      </c>
      <c r="G82" s="50" t="e">
        <f aca="false">+#REF!</f>
        <v>#REF!</v>
      </c>
      <c r="H82" s="50" t="e">
        <f aca="false">+#REF!</f>
        <v>#REF!</v>
      </c>
      <c r="I82" s="51" t="e">
        <f aca="false">SUM(C82:H82)</f>
        <v>#REF!</v>
      </c>
    </row>
    <row r="83" customFormat="false" ht="12.75" hidden="false" customHeight="true" outlineLevel="1" collapsed="false">
      <c r="A83" s="63" t="s">
        <v>108</v>
      </c>
      <c r="B83" s="49" t="s">
        <v>109</v>
      </c>
      <c r="C83" s="50" t="e">
        <f aca="false">+#REF!</f>
        <v>#REF!</v>
      </c>
      <c r="D83" s="50" t="e">
        <f aca="false">+#REF!</f>
        <v>#REF!</v>
      </c>
      <c r="E83" s="50" t="e">
        <f aca="false">+#REF!</f>
        <v>#REF!</v>
      </c>
      <c r="F83" s="50" t="e">
        <f aca="false">+#REF!</f>
        <v>#REF!</v>
      </c>
      <c r="G83" s="50" t="e">
        <f aca="false">+#REF!</f>
        <v>#REF!</v>
      </c>
      <c r="H83" s="50" t="e">
        <f aca="false">+#REF!</f>
        <v>#REF!</v>
      </c>
      <c r="I83" s="51" t="e">
        <f aca="false">SUM(C83:H83)</f>
        <v>#REF!</v>
      </c>
    </row>
    <row r="84" customFormat="false" ht="12.75" hidden="false" customHeight="true" outlineLevel="1" collapsed="false">
      <c r="A84" s="63" t="s">
        <v>110</v>
      </c>
      <c r="B84" s="49" t="s">
        <v>111</v>
      </c>
      <c r="C84" s="50" t="e">
        <f aca="false">+#REF!</f>
        <v>#REF!</v>
      </c>
      <c r="D84" s="50" t="e">
        <f aca="false">+#REF!</f>
        <v>#REF!</v>
      </c>
      <c r="E84" s="50" t="e">
        <f aca="false">+#REF!</f>
        <v>#REF!</v>
      </c>
      <c r="F84" s="50" t="e">
        <f aca="false">+#REF!</f>
        <v>#REF!</v>
      </c>
      <c r="G84" s="50" t="e">
        <f aca="false">+#REF!</f>
        <v>#REF!</v>
      </c>
      <c r="H84" s="50" t="e">
        <f aca="false">+#REF!</f>
        <v>#REF!</v>
      </c>
      <c r="I84" s="51" t="e">
        <f aca="false">SUM(C84:H84)</f>
        <v>#REF!</v>
      </c>
    </row>
    <row r="85" customFormat="false" ht="12.75" hidden="false" customHeight="true" outlineLevel="1" collapsed="false">
      <c r="A85" s="63" t="s">
        <v>112</v>
      </c>
      <c r="B85" s="49" t="s">
        <v>113</v>
      </c>
      <c r="C85" s="50" t="e">
        <f aca="false">+#REF!</f>
        <v>#REF!</v>
      </c>
      <c r="D85" s="50" t="e">
        <f aca="false">+#REF!</f>
        <v>#REF!</v>
      </c>
      <c r="E85" s="50" t="e">
        <f aca="false">+#REF!</f>
        <v>#REF!</v>
      </c>
      <c r="F85" s="50" t="e">
        <f aca="false">+#REF!</f>
        <v>#REF!</v>
      </c>
      <c r="G85" s="50" t="e">
        <f aca="false">+#REF!</f>
        <v>#REF!</v>
      </c>
      <c r="H85" s="50" t="e">
        <f aca="false">+#REF!</f>
        <v>#REF!</v>
      </c>
      <c r="I85" s="51" t="e">
        <f aca="false">SUM(C85:H85)</f>
        <v>#REF!</v>
      </c>
    </row>
    <row r="86" customFormat="false" ht="12.75" hidden="false" customHeight="true" outlineLevel="1" collapsed="false">
      <c r="A86" s="63"/>
      <c r="B86" s="52"/>
      <c r="C86" s="81"/>
      <c r="D86" s="81"/>
      <c r="E86" s="81"/>
      <c r="F86" s="81"/>
      <c r="G86" s="81"/>
      <c r="H86" s="81"/>
      <c r="I86" s="54"/>
    </row>
    <row r="87" customFormat="false" ht="12.75" hidden="false" customHeight="true" outlineLevel="1" collapsed="false">
      <c r="A87" s="56" t="s">
        <v>114</v>
      </c>
      <c r="B87" s="45" t="s">
        <v>115</v>
      </c>
      <c r="C87" s="46" t="e">
        <f aca="false">SUM(C89)</f>
        <v>#REF!</v>
      </c>
      <c r="D87" s="46" t="e">
        <f aca="false">SUM(D89)</f>
        <v>#REF!</v>
      </c>
      <c r="E87" s="46" t="e">
        <f aca="false">SUM(E89)</f>
        <v>#REF!</v>
      </c>
      <c r="F87" s="46" t="e">
        <f aca="false">SUM(F89)</f>
        <v>#REF!</v>
      </c>
      <c r="G87" s="46" t="e">
        <f aca="false">SUM(G89)</f>
        <v>#REF!</v>
      </c>
      <c r="H87" s="46" t="e">
        <f aca="false">SUM(H89)</f>
        <v>#REF!</v>
      </c>
      <c r="I87" s="47" t="e">
        <f aca="false">SUM(I89)</f>
        <v>#REF!</v>
      </c>
    </row>
    <row r="88" customFormat="false" ht="12.75" hidden="false" customHeight="true" outlineLevel="1" collapsed="false">
      <c r="A88" s="63"/>
      <c r="B88" s="52"/>
      <c r="C88" s="53"/>
      <c r="D88" s="53"/>
      <c r="E88" s="53"/>
      <c r="F88" s="53"/>
      <c r="G88" s="53"/>
      <c r="H88" s="53"/>
      <c r="I88" s="54"/>
    </row>
    <row r="89" customFormat="false" ht="12.75" hidden="false" customHeight="true" outlineLevel="1" collapsed="false">
      <c r="A89" s="63" t="s">
        <v>116</v>
      </c>
      <c r="B89" s="49" t="s">
        <v>117</v>
      </c>
      <c r="C89" s="50" t="e">
        <f aca="false">+#REF!</f>
        <v>#REF!</v>
      </c>
      <c r="D89" s="50" t="e">
        <f aca="false">+#REF!</f>
        <v>#REF!</v>
      </c>
      <c r="E89" s="50" t="e">
        <f aca="false">+#REF!</f>
        <v>#REF!</v>
      </c>
      <c r="F89" s="50" t="e">
        <f aca="false">+#REF!</f>
        <v>#REF!</v>
      </c>
      <c r="G89" s="50" t="e">
        <f aca="false">+#REF!</f>
        <v>#REF!</v>
      </c>
      <c r="H89" s="50" t="e">
        <f aca="false">+#REF!</f>
        <v>#REF!</v>
      </c>
      <c r="I89" s="51" t="e">
        <f aca="false">SUM(C89:H89)</f>
        <v>#REF!</v>
      </c>
    </row>
    <row r="90" customFormat="false" ht="13" hidden="false" customHeight="false" outlineLevel="1" collapsed="false">
      <c r="A90" s="63"/>
      <c r="B90" s="52"/>
      <c r="C90" s="53"/>
      <c r="D90" s="53"/>
      <c r="E90" s="53"/>
      <c r="F90" s="53"/>
      <c r="G90" s="53"/>
      <c r="H90" s="53"/>
      <c r="I90" s="54"/>
    </row>
    <row r="91" customFormat="false" ht="12.75" hidden="false" customHeight="true" outlineLevel="0" collapsed="false">
      <c r="A91" s="56" t="s">
        <v>118</v>
      </c>
      <c r="B91" s="45" t="s">
        <v>119</v>
      </c>
      <c r="C91" s="46" t="e">
        <f aca="false">SUM(C93:C95)</f>
        <v>#REF!</v>
      </c>
      <c r="D91" s="46" t="e">
        <f aca="false">SUM(D93:D95)</f>
        <v>#REF!</v>
      </c>
      <c r="E91" s="46" t="e">
        <f aca="false">SUM(E93:E95)</f>
        <v>#REF!</v>
      </c>
      <c r="F91" s="46" t="e">
        <f aca="false">SUM(F93:F95)</f>
        <v>#REF!</v>
      </c>
      <c r="G91" s="46" t="e">
        <f aca="false">SUM(G93:G95)</f>
        <v>#REF!</v>
      </c>
      <c r="H91" s="46" t="e">
        <f aca="false">SUM(H93:H95)</f>
        <v>#REF!</v>
      </c>
      <c r="I91" s="47" t="e">
        <f aca="false">SUM(I93:I95)</f>
        <v>#REF!</v>
      </c>
    </row>
    <row r="92" customFormat="false" ht="12.75" hidden="false" customHeight="true" outlineLevel="0" collapsed="false">
      <c r="A92" s="63"/>
      <c r="B92" s="52"/>
      <c r="C92" s="53"/>
      <c r="D92" s="53"/>
      <c r="E92" s="53"/>
      <c r="F92" s="53"/>
      <c r="G92" s="53"/>
      <c r="H92" s="53"/>
      <c r="I92" s="54"/>
    </row>
    <row r="93" customFormat="false" ht="12.75" hidden="false" customHeight="true" outlineLevel="0" collapsed="false">
      <c r="A93" s="63" t="s">
        <v>120</v>
      </c>
      <c r="B93" s="49" t="s">
        <v>121</v>
      </c>
      <c r="C93" s="50" t="e">
        <f aca="false">+#REF!</f>
        <v>#REF!</v>
      </c>
      <c r="D93" s="50" t="n">
        <v>0</v>
      </c>
      <c r="E93" s="50" t="e">
        <f aca="false">+#REF!</f>
        <v>#REF!</v>
      </c>
      <c r="F93" s="50" t="e">
        <f aca="false">+#REF!</f>
        <v>#REF!</v>
      </c>
      <c r="G93" s="50" t="e">
        <f aca="false">+#REF!</f>
        <v>#REF!</v>
      </c>
      <c r="H93" s="50" t="e">
        <f aca="false">+#REF!</f>
        <v>#REF!</v>
      </c>
      <c r="I93" s="51" t="e">
        <f aca="false">SUM(C93:H93)</f>
        <v>#REF!</v>
      </c>
    </row>
    <row r="94" customFormat="false" ht="12.75" hidden="false" customHeight="true" outlineLevel="1" collapsed="false">
      <c r="A94" s="63" t="s">
        <v>122</v>
      </c>
      <c r="B94" s="49" t="s">
        <v>123</v>
      </c>
      <c r="C94" s="50" t="e">
        <f aca="false">+#REF!</f>
        <v>#REF!</v>
      </c>
      <c r="D94" s="50" t="e">
        <f aca="false">+#REF!</f>
        <v>#REF!</v>
      </c>
      <c r="E94" s="50" t="e">
        <f aca="false">+#REF!</f>
        <v>#REF!</v>
      </c>
      <c r="F94" s="50" t="e">
        <f aca="false">+#REF!</f>
        <v>#REF!</v>
      </c>
      <c r="G94" s="50" t="e">
        <f aca="false">+#REF!</f>
        <v>#REF!</v>
      </c>
      <c r="H94" s="50" t="e">
        <f aca="false">+#REF!</f>
        <v>#REF!</v>
      </c>
      <c r="I94" s="51" t="e">
        <f aca="false">SUM(C94:H94)</f>
        <v>#REF!</v>
      </c>
    </row>
    <row r="95" customFormat="false" ht="12.75" hidden="false" customHeight="true" outlineLevel="1" collapsed="false">
      <c r="A95" s="63" t="s">
        <v>124</v>
      </c>
      <c r="B95" s="49" t="s">
        <v>125</v>
      </c>
      <c r="C95" s="50" t="e">
        <f aca="false">+#REF!</f>
        <v>#REF!</v>
      </c>
      <c r="D95" s="50" t="e">
        <f aca="false">+#REF!</f>
        <v>#REF!</v>
      </c>
      <c r="E95" s="50" t="e">
        <f aca="false">+#REF!</f>
        <v>#REF!</v>
      </c>
      <c r="F95" s="50" t="e">
        <f aca="false">+#REF!</f>
        <v>#REF!</v>
      </c>
      <c r="G95" s="50" t="e">
        <f aca="false">+#REF!</f>
        <v>#REF!</v>
      </c>
      <c r="H95" s="50" t="e">
        <f aca="false">+#REF!</f>
        <v>#REF!</v>
      </c>
      <c r="I95" s="51" t="e">
        <f aca="false">SUM(C95:H95)</f>
        <v>#REF!</v>
      </c>
    </row>
    <row r="96" customFormat="false" ht="12.75" hidden="false" customHeight="true" outlineLevel="1" collapsed="false">
      <c r="A96" s="63"/>
      <c r="B96" s="52"/>
      <c r="C96" s="53"/>
      <c r="D96" s="53"/>
      <c r="E96" s="53"/>
      <c r="F96" s="53"/>
      <c r="G96" s="53"/>
      <c r="H96" s="53"/>
      <c r="I96" s="54"/>
    </row>
    <row r="97" customFormat="false" ht="12.75" hidden="false" customHeight="true" outlineLevel="1" collapsed="false">
      <c r="A97" s="56" t="s">
        <v>126</v>
      </c>
      <c r="B97" s="45" t="s">
        <v>127</v>
      </c>
      <c r="C97" s="46" t="e">
        <f aca="false">SUM(C99:C105)</f>
        <v>#REF!</v>
      </c>
      <c r="D97" s="46" t="e">
        <f aca="false">SUM(D99:D105)</f>
        <v>#REF!</v>
      </c>
      <c r="E97" s="46" t="e">
        <f aca="false">SUM(E99:E105)</f>
        <v>#REF!</v>
      </c>
      <c r="F97" s="46" t="e">
        <f aca="false">SUM(F99:F105)</f>
        <v>#REF!</v>
      </c>
      <c r="G97" s="46" t="e">
        <f aca="false">SUM(G99:G105)</f>
        <v>#REF!</v>
      </c>
      <c r="H97" s="46" t="e">
        <f aca="false">SUM(H99:H105)</f>
        <v>#REF!</v>
      </c>
      <c r="I97" s="47" t="e">
        <f aca="false">SUM(I99:I105)</f>
        <v>#REF!</v>
      </c>
    </row>
    <row r="98" customFormat="false" ht="12.75" hidden="false" customHeight="true" outlineLevel="1" collapsed="false">
      <c r="A98" s="63"/>
      <c r="B98" s="52"/>
      <c r="C98" s="53"/>
      <c r="D98" s="53"/>
      <c r="E98" s="53"/>
      <c r="F98" s="53"/>
      <c r="G98" s="53"/>
      <c r="H98" s="53"/>
      <c r="I98" s="54"/>
    </row>
    <row r="99" customFormat="false" ht="12.75" hidden="false" customHeight="true" outlineLevel="1" collapsed="false">
      <c r="A99" s="63" t="s">
        <v>128</v>
      </c>
      <c r="B99" s="49" t="s">
        <v>129</v>
      </c>
      <c r="C99" s="50" t="e">
        <f aca="false">+#REF!</f>
        <v>#REF!</v>
      </c>
      <c r="D99" s="50" t="e">
        <f aca="false">+#REF!</f>
        <v>#REF!</v>
      </c>
      <c r="E99" s="50" t="e">
        <f aca="false">+#REF!</f>
        <v>#REF!</v>
      </c>
      <c r="F99" s="50" t="e">
        <f aca="false">+#REF!</f>
        <v>#REF!</v>
      </c>
      <c r="G99" s="50" t="e">
        <f aca="false">+#REF!</f>
        <v>#REF!</v>
      </c>
      <c r="H99" s="50" t="e">
        <f aca="false">+#REF!</f>
        <v>#REF!</v>
      </c>
      <c r="I99" s="51" t="e">
        <f aca="false">SUM(C99:H99)</f>
        <v>#REF!</v>
      </c>
    </row>
    <row r="100" customFormat="false" ht="12.75" hidden="false" customHeight="true" outlineLevel="1" collapsed="false">
      <c r="A100" s="63" t="s">
        <v>130</v>
      </c>
      <c r="B100" s="49" t="s">
        <v>131</v>
      </c>
      <c r="C100" s="50" t="e">
        <f aca="false">+#REF!</f>
        <v>#REF!</v>
      </c>
      <c r="D100" s="50" t="e">
        <f aca="false">+#REF!</f>
        <v>#REF!</v>
      </c>
      <c r="E100" s="50" t="e">
        <f aca="false">+#REF!</f>
        <v>#REF!</v>
      </c>
      <c r="F100" s="50" t="e">
        <f aca="false">+#REF!</f>
        <v>#REF!</v>
      </c>
      <c r="G100" s="50" t="e">
        <f aca="false">+#REF!</f>
        <v>#REF!</v>
      </c>
      <c r="H100" s="50" t="e">
        <f aca="false">+#REF!</f>
        <v>#REF!</v>
      </c>
      <c r="I100" s="51" t="e">
        <f aca="false">SUM(C100:H100)</f>
        <v>#REF!</v>
      </c>
    </row>
    <row r="101" customFormat="false" ht="12.75" hidden="false" customHeight="true" outlineLevel="1" collapsed="false">
      <c r="A101" s="63" t="s">
        <v>132</v>
      </c>
      <c r="B101" s="49" t="s">
        <v>133</v>
      </c>
      <c r="C101" s="50" t="e">
        <f aca="false">+#REF!</f>
        <v>#REF!</v>
      </c>
      <c r="D101" s="50" t="e">
        <f aca="false">+#REF!</f>
        <v>#REF!</v>
      </c>
      <c r="E101" s="50" t="e">
        <f aca="false">+#REF!</f>
        <v>#REF!</v>
      </c>
      <c r="F101" s="50" t="e">
        <f aca="false">+#REF!</f>
        <v>#REF!</v>
      </c>
      <c r="G101" s="50" t="e">
        <f aca="false">+#REF!</f>
        <v>#REF!</v>
      </c>
      <c r="H101" s="50" t="e">
        <f aca="false">+#REF!</f>
        <v>#REF!</v>
      </c>
      <c r="I101" s="51" t="e">
        <f aca="false">SUM(C101:H101)</f>
        <v>#REF!</v>
      </c>
    </row>
    <row r="102" customFormat="false" ht="12.75" hidden="false" customHeight="true" outlineLevel="1" collapsed="false">
      <c r="A102" s="63" t="s">
        <v>134</v>
      </c>
      <c r="B102" s="49" t="s">
        <v>135</v>
      </c>
      <c r="C102" s="50" t="e">
        <f aca="false">+#REF!</f>
        <v>#REF!</v>
      </c>
      <c r="D102" s="50" t="e">
        <f aca="false">+#REF!</f>
        <v>#REF!</v>
      </c>
      <c r="E102" s="50" t="e">
        <f aca="false">+#REF!</f>
        <v>#REF!</v>
      </c>
      <c r="F102" s="50" t="e">
        <f aca="false">+#REF!</f>
        <v>#REF!</v>
      </c>
      <c r="G102" s="50" t="e">
        <f aca="false">+#REF!</f>
        <v>#REF!</v>
      </c>
      <c r="H102" s="50" t="e">
        <f aca="false">+#REF!</f>
        <v>#REF!</v>
      </c>
      <c r="I102" s="51" t="e">
        <f aca="false">SUM(C102:H102)</f>
        <v>#REF!</v>
      </c>
    </row>
    <row r="103" customFormat="false" ht="12.75" hidden="false" customHeight="true" outlineLevel="1" collapsed="false">
      <c r="A103" s="63" t="s">
        <v>136</v>
      </c>
      <c r="B103" s="49" t="s">
        <v>137</v>
      </c>
      <c r="C103" s="50" t="e">
        <f aca="false">+#REF!</f>
        <v>#REF!</v>
      </c>
      <c r="D103" s="50" t="e">
        <f aca="false">+#REF!</f>
        <v>#REF!</v>
      </c>
      <c r="E103" s="50" t="e">
        <f aca="false">+#REF!</f>
        <v>#REF!</v>
      </c>
      <c r="F103" s="50" t="e">
        <f aca="false">+#REF!</f>
        <v>#REF!</v>
      </c>
      <c r="G103" s="50" t="e">
        <f aca="false">+#REF!</f>
        <v>#REF!</v>
      </c>
      <c r="H103" s="50" t="e">
        <f aca="false">+#REF!</f>
        <v>#REF!</v>
      </c>
      <c r="I103" s="51" t="e">
        <f aca="false">SUM(C103:H103)</f>
        <v>#REF!</v>
      </c>
    </row>
    <row r="104" customFormat="false" ht="12.75" hidden="false" customHeight="true" outlineLevel="1" collapsed="false">
      <c r="A104" s="63" t="s">
        <v>138</v>
      </c>
      <c r="B104" s="49" t="s">
        <v>139</v>
      </c>
      <c r="C104" s="50" t="e">
        <f aca="false">+#REF!</f>
        <v>#REF!</v>
      </c>
      <c r="D104" s="50" t="e">
        <f aca="false">+#REF!</f>
        <v>#REF!</v>
      </c>
      <c r="E104" s="50" t="e">
        <f aca="false">+#REF!</f>
        <v>#REF!</v>
      </c>
      <c r="F104" s="50" t="e">
        <f aca="false">+#REF!</f>
        <v>#REF!</v>
      </c>
      <c r="G104" s="50" t="e">
        <f aca="false">+#REF!</f>
        <v>#REF!</v>
      </c>
      <c r="H104" s="50" t="e">
        <f aca="false">+#REF!</f>
        <v>#REF!</v>
      </c>
      <c r="I104" s="51" t="e">
        <f aca="false">SUM(C104:H104)</f>
        <v>#REF!</v>
      </c>
    </row>
    <row r="105" customFormat="false" ht="12.75" hidden="false" customHeight="true" outlineLevel="1" collapsed="false">
      <c r="A105" s="63" t="s">
        <v>140</v>
      </c>
      <c r="B105" s="49" t="s">
        <v>141</v>
      </c>
      <c r="C105" s="50" t="e">
        <f aca="false">+#REF!</f>
        <v>#REF!</v>
      </c>
      <c r="D105" s="50" t="e">
        <f aca="false">+#REF!</f>
        <v>#REF!</v>
      </c>
      <c r="E105" s="50" t="e">
        <f aca="false">+#REF!</f>
        <v>#REF!</v>
      </c>
      <c r="F105" s="50" t="e">
        <f aca="false">+#REF!</f>
        <v>#REF!</v>
      </c>
      <c r="G105" s="50" t="e">
        <f aca="false">+#REF!</f>
        <v>#REF!</v>
      </c>
      <c r="H105" s="50" t="e">
        <f aca="false">+#REF!</f>
        <v>#REF!</v>
      </c>
      <c r="I105" s="51" t="e">
        <f aca="false">SUM(C105:H105)</f>
        <v>#REF!</v>
      </c>
    </row>
    <row r="106" customFormat="false" ht="12.75" hidden="false" customHeight="true" outlineLevel="1" collapsed="false">
      <c r="A106" s="63"/>
      <c r="B106" s="52"/>
      <c r="C106" s="53"/>
      <c r="D106" s="53"/>
      <c r="E106" s="53"/>
      <c r="F106" s="53"/>
      <c r="G106" s="53"/>
      <c r="H106" s="53"/>
      <c r="I106" s="54"/>
    </row>
    <row r="107" customFormat="false" ht="12.75" hidden="false" customHeight="true" outlineLevel="1" collapsed="false">
      <c r="A107" s="56" t="s">
        <v>142</v>
      </c>
      <c r="B107" s="45" t="s">
        <v>143</v>
      </c>
      <c r="C107" s="46" t="e">
        <f aca="false">SUM(C109:C110)</f>
        <v>#REF!</v>
      </c>
      <c r="D107" s="46" t="e">
        <f aca="false">SUM(D109:D110)</f>
        <v>#REF!</v>
      </c>
      <c r="E107" s="46" t="e">
        <f aca="false">SUM(E109:E110)</f>
        <v>#REF!</v>
      </c>
      <c r="F107" s="46" t="e">
        <f aca="false">SUM(F109:F110)</f>
        <v>#REF!</v>
      </c>
      <c r="G107" s="46" t="e">
        <f aca="false">SUM(G109:G110)</f>
        <v>#REF!</v>
      </c>
      <c r="H107" s="46" t="e">
        <f aca="false">SUM(H109:H110)</f>
        <v>#REF!</v>
      </c>
      <c r="I107" s="47" t="e">
        <f aca="false">SUM(I109:I110)</f>
        <v>#REF!</v>
      </c>
    </row>
    <row r="108" customFormat="false" ht="12.75" hidden="false" customHeight="true" outlineLevel="1" collapsed="false">
      <c r="A108" s="63"/>
      <c r="B108" s="52"/>
      <c r="C108" s="53"/>
      <c r="D108" s="53"/>
      <c r="E108" s="53"/>
      <c r="F108" s="53"/>
      <c r="G108" s="53"/>
      <c r="H108" s="53"/>
      <c r="I108" s="54"/>
    </row>
    <row r="109" customFormat="false" ht="12.75" hidden="false" customHeight="true" outlineLevel="1" collapsed="false">
      <c r="A109" s="63" t="s">
        <v>144</v>
      </c>
      <c r="B109" s="49" t="s">
        <v>145</v>
      </c>
      <c r="C109" s="50" t="e">
        <f aca="false">+#REF!</f>
        <v>#REF!</v>
      </c>
      <c r="D109" s="50" t="e">
        <f aca="false">+#REF!</f>
        <v>#REF!</v>
      </c>
      <c r="E109" s="50" t="e">
        <f aca="false">+#REF!</f>
        <v>#REF!</v>
      </c>
      <c r="F109" s="50" t="e">
        <f aca="false">+#REF!</f>
        <v>#REF!</v>
      </c>
      <c r="G109" s="50" t="e">
        <f aca="false">+#REF!</f>
        <v>#REF!</v>
      </c>
      <c r="H109" s="50" t="e">
        <f aca="false">+#REF!</f>
        <v>#REF!</v>
      </c>
      <c r="I109" s="51" t="e">
        <f aca="false">SUM(C109:H109)</f>
        <v>#REF!</v>
      </c>
    </row>
    <row r="110" customFormat="false" ht="12.75" hidden="false" customHeight="true" outlineLevel="1" collapsed="false">
      <c r="A110" s="63" t="s">
        <v>146</v>
      </c>
      <c r="B110" s="49" t="s">
        <v>147</v>
      </c>
      <c r="C110" s="50" t="e">
        <f aca="false">+#REF!</f>
        <v>#REF!</v>
      </c>
      <c r="D110" s="50" t="e">
        <f aca="false">+#REF!</f>
        <v>#REF!</v>
      </c>
      <c r="E110" s="50" t="e">
        <f aca="false">+#REF!</f>
        <v>#REF!</v>
      </c>
      <c r="F110" s="50" t="e">
        <f aca="false">+#REF!</f>
        <v>#REF!</v>
      </c>
      <c r="G110" s="50" t="e">
        <f aca="false">+#REF!</f>
        <v>#REF!</v>
      </c>
      <c r="H110" s="50" t="e">
        <f aca="false">+#REF!</f>
        <v>#REF!</v>
      </c>
      <c r="I110" s="51" t="e">
        <f aca="false">SUM(C110:H110)</f>
        <v>#REF!</v>
      </c>
    </row>
    <row r="111" customFormat="false" ht="13.5" hidden="false" customHeight="false" outlineLevel="0" collapsed="false">
      <c r="A111" s="67"/>
      <c r="B111" s="68"/>
      <c r="C111" s="69"/>
      <c r="D111" s="69"/>
      <c r="E111" s="69"/>
      <c r="F111" s="69"/>
      <c r="G111" s="69"/>
      <c r="H111" s="69"/>
      <c r="I111" s="82"/>
    </row>
    <row r="112" customFormat="false" ht="15.75" hidden="false" customHeight="true" outlineLevel="0" collapsed="false">
      <c r="A112" s="71" t="n">
        <v>2</v>
      </c>
      <c r="B112" s="33" t="s">
        <v>148</v>
      </c>
      <c r="C112" s="34" t="e">
        <f aca="false">+C114+C121+C130+C135</f>
        <v>#REF!</v>
      </c>
      <c r="D112" s="34" t="e">
        <f aca="false">+D114+D121+D130+D135</f>
        <v>#REF!</v>
      </c>
      <c r="E112" s="34" t="e">
        <f aca="false">+E114+E121+E130+E135</f>
        <v>#REF!</v>
      </c>
      <c r="F112" s="34" t="e">
        <f aca="false">+F114+F121+F130+F135</f>
        <v>#REF!</v>
      </c>
      <c r="G112" s="34" t="e">
        <f aca="false">+G114+G121+G130+G135</f>
        <v>#REF!</v>
      </c>
      <c r="H112" s="34" t="e">
        <f aca="false">+H114+H121+H130+H135</f>
        <v>#REF!</v>
      </c>
      <c r="I112" s="35" t="e">
        <f aca="false">+I114+I121+I130+I135</f>
        <v>#REF!</v>
      </c>
    </row>
    <row r="113" customFormat="false" ht="15" hidden="false" customHeight="true" outlineLevel="0" collapsed="false">
      <c r="A113" s="40"/>
      <c r="B113" s="41"/>
      <c r="C113" s="42"/>
      <c r="D113" s="42"/>
      <c r="E113" s="42"/>
      <c r="F113" s="42"/>
      <c r="G113" s="42"/>
      <c r="H113" s="42"/>
      <c r="I113" s="83"/>
    </row>
    <row r="114" customFormat="false" ht="13" hidden="false" customHeight="false" outlineLevel="0" collapsed="false">
      <c r="A114" s="56" t="s">
        <v>149</v>
      </c>
      <c r="B114" s="45" t="s">
        <v>150</v>
      </c>
      <c r="C114" s="46" t="e">
        <f aca="false">SUM(C116:C119)</f>
        <v>#REF!</v>
      </c>
      <c r="D114" s="46" t="e">
        <f aca="false">SUM(D116:D119)</f>
        <v>#REF!</v>
      </c>
      <c r="E114" s="46" t="e">
        <f aca="false">SUM(E116:E119)</f>
        <v>#REF!</v>
      </c>
      <c r="F114" s="46" t="e">
        <f aca="false">SUM(F116:F119)</f>
        <v>#REF!</v>
      </c>
      <c r="G114" s="46" t="e">
        <f aca="false">SUM(G116:G119)</f>
        <v>#REF!</v>
      </c>
      <c r="H114" s="46" t="e">
        <f aca="false">SUM(H116:H119)</f>
        <v>#REF!</v>
      </c>
      <c r="I114" s="47" t="e">
        <f aca="false">SUM(I116:I119)</f>
        <v>#REF!</v>
      </c>
    </row>
    <row r="115" customFormat="false" ht="12.75" hidden="false" customHeight="true" outlineLevel="0" collapsed="false">
      <c r="A115" s="40"/>
      <c r="B115" s="41"/>
      <c r="C115" s="42"/>
      <c r="D115" s="42"/>
      <c r="E115" s="42"/>
      <c r="F115" s="42"/>
      <c r="G115" s="42"/>
      <c r="H115" s="42"/>
      <c r="I115" s="83"/>
    </row>
    <row r="116" customFormat="false" ht="13.5" hidden="false" customHeight="true" outlineLevel="1" collapsed="false">
      <c r="A116" s="63" t="s">
        <v>151</v>
      </c>
      <c r="B116" s="78" t="s">
        <v>152</v>
      </c>
      <c r="C116" s="50" t="e">
        <f aca="false">+#REF!</f>
        <v>#REF!</v>
      </c>
      <c r="D116" s="50" t="e">
        <f aca="false">+#REF!</f>
        <v>#REF!</v>
      </c>
      <c r="E116" s="50" t="e">
        <f aca="false">+#REF!</f>
        <v>#REF!</v>
      </c>
      <c r="F116" s="50" t="e">
        <f aca="false">+#REF!</f>
        <v>#REF!</v>
      </c>
      <c r="G116" s="50" t="e">
        <f aca="false">+#REF!</f>
        <v>#REF!</v>
      </c>
      <c r="H116" s="50" t="e">
        <f aca="false">+#REF!</f>
        <v>#REF!</v>
      </c>
      <c r="I116" s="51" t="e">
        <f aca="false">SUM(C116:H116)</f>
        <v>#REF!</v>
      </c>
    </row>
    <row r="117" customFormat="false" ht="13.5" hidden="false" customHeight="true" outlineLevel="1" collapsed="false">
      <c r="A117" s="63" t="s">
        <v>153</v>
      </c>
      <c r="B117" s="78" t="s">
        <v>154</v>
      </c>
      <c r="C117" s="50" t="e">
        <f aca="false">+#REF!</f>
        <v>#REF!</v>
      </c>
      <c r="D117" s="50" t="e">
        <f aca="false">+#REF!</f>
        <v>#REF!</v>
      </c>
      <c r="E117" s="50" t="e">
        <f aca="false">+#REF!</f>
        <v>#REF!</v>
      </c>
      <c r="F117" s="50" t="e">
        <f aca="false">+#REF!</f>
        <v>#REF!</v>
      </c>
      <c r="G117" s="50" t="e">
        <f aca="false">+#REF!</f>
        <v>#REF!</v>
      </c>
      <c r="H117" s="50" t="e">
        <f aca="false">+#REF!</f>
        <v>#REF!</v>
      </c>
      <c r="I117" s="51" t="e">
        <f aca="false">SUM(C117:H117)</f>
        <v>#REF!</v>
      </c>
    </row>
    <row r="118" customFormat="false" ht="13.5" hidden="false" customHeight="true" outlineLevel="0" collapsed="false">
      <c r="A118" s="63" t="s">
        <v>155</v>
      </c>
      <c r="B118" s="78" t="s">
        <v>156</v>
      </c>
      <c r="C118" s="50" t="e">
        <f aca="false">+#REF!</f>
        <v>#REF!</v>
      </c>
      <c r="D118" s="50" t="n">
        <v>0</v>
      </c>
      <c r="E118" s="50"/>
      <c r="F118" s="50" t="n">
        <v>0</v>
      </c>
      <c r="G118" s="50" t="e">
        <f aca="false">+#REF!</f>
        <v>#REF!</v>
      </c>
      <c r="H118" s="50" t="e">
        <f aca="false">+#REF!</f>
        <v>#REF!</v>
      </c>
      <c r="I118" s="51" t="e">
        <f aca="false">SUM(C118:H118)</f>
        <v>#REF!</v>
      </c>
    </row>
    <row r="119" customFormat="false" ht="13.5" hidden="false" customHeight="true" outlineLevel="1" collapsed="false">
      <c r="A119" s="77" t="s">
        <v>157</v>
      </c>
      <c r="B119" s="52" t="s">
        <v>158</v>
      </c>
      <c r="C119" s="50" t="e">
        <f aca="false">+#REF!</f>
        <v>#REF!</v>
      </c>
      <c r="D119" s="50" t="e">
        <f aca="false">+#REF!</f>
        <v>#REF!</v>
      </c>
      <c r="E119" s="50" t="e">
        <f aca="false">+#REF!</f>
        <v>#REF!</v>
      </c>
      <c r="F119" s="50" t="e">
        <f aca="false">+#REF!</f>
        <v>#REF!</v>
      </c>
      <c r="G119" s="50" t="e">
        <f aca="false">+#REF!</f>
        <v>#REF!</v>
      </c>
      <c r="H119" s="50" t="e">
        <f aca="false">+#REF!</f>
        <v>#REF!</v>
      </c>
      <c r="I119" s="51" t="e">
        <f aca="false">SUM(C119:H119)</f>
        <v>#REF!</v>
      </c>
    </row>
    <row r="120" customFormat="false" ht="13.5" hidden="false" customHeight="true" outlineLevel="1" collapsed="false">
      <c r="A120" s="63"/>
      <c r="B120" s="52"/>
      <c r="C120" s="53"/>
      <c r="D120" s="53"/>
      <c r="E120" s="53"/>
      <c r="F120" s="53"/>
      <c r="G120" s="53"/>
      <c r="H120" s="53"/>
      <c r="I120" s="54"/>
    </row>
    <row r="121" customFormat="false" ht="13.5" hidden="false" customHeight="true" outlineLevel="1" collapsed="false">
      <c r="A121" s="56" t="s">
        <v>159</v>
      </c>
      <c r="B121" s="45" t="s">
        <v>160</v>
      </c>
      <c r="C121" s="46" t="e">
        <f aca="false">SUM(C123:C128)</f>
        <v>#REF!</v>
      </c>
      <c r="D121" s="46" t="e">
        <f aca="false">SUM(D123:D128)</f>
        <v>#REF!</v>
      </c>
      <c r="E121" s="46" t="e">
        <f aca="false">SUM(E123:E128)</f>
        <v>#REF!</v>
      </c>
      <c r="F121" s="46" t="e">
        <f aca="false">SUM(F123:F128)</f>
        <v>#REF!</v>
      </c>
      <c r="G121" s="46" t="e">
        <f aca="false">SUM(G123:G128)</f>
        <v>#REF!</v>
      </c>
      <c r="H121" s="46" t="e">
        <f aca="false">SUM(H123:H128)</f>
        <v>#REF!</v>
      </c>
      <c r="I121" s="47" t="e">
        <f aca="false">SUM(I123:I128)</f>
        <v>#REF!</v>
      </c>
    </row>
    <row r="122" customFormat="false" ht="12.75" hidden="false" customHeight="true" outlineLevel="1" collapsed="false">
      <c r="A122" s="63"/>
      <c r="B122" s="52"/>
      <c r="C122" s="53"/>
      <c r="D122" s="53"/>
      <c r="E122" s="53"/>
      <c r="F122" s="53"/>
      <c r="G122" s="53"/>
      <c r="H122" s="53"/>
      <c r="I122" s="54"/>
    </row>
    <row r="123" customFormat="false" ht="13.5" hidden="false" customHeight="true" outlineLevel="1" collapsed="false">
      <c r="A123" s="63" t="s">
        <v>161</v>
      </c>
      <c r="B123" s="52" t="s">
        <v>162</v>
      </c>
      <c r="C123" s="50" t="e">
        <f aca="false">+#REF!</f>
        <v>#REF!</v>
      </c>
      <c r="D123" s="50" t="e">
        <f aca="false">+#REF!</f>
        <v>#REF!</v>
      </c>
      <c r="E123" s="50" t="e">
        <f aca="false">+#REF!</f>
        <v>#REF!</v>
      </c>
      <c r="F123" s="50" t="e">
        <f aca="false">+#REF!</f>
        <v>#REF!</v>
      </c>
      <c r="G123" s="50" t="e">
        <f aca="false">+#REF!</f>
        <v>#REF!</v>
      </c>
      <c r="H123" s="50" t="e">
        <f aca="false">+#REF!</f>
        <v>#REF!</v>
      </c>
      <c r="I123" s="51" t="e">
        <f aca="false">SUM(C123:H123)</f>
        <v>#REF!</v>
      </c>
    </row>
    <row r="124" customFormat="false" ht="13.5" hidden="false" customHeight="true" outlineLevel="1" collapsed="false">
      <c r="A124" s="63" t="s">
        <v>163</v>
      </c>
      <c r="B124" s="52" t="s">
        <v>164</v>
      </c>
      <c r="C124" s="50" t="e">
        <f aca="false">+#REF!</f>
        <v>#REF!</v>
      </c>
      <c r="D124" s="50" t="e">
        <f aca="false">+#REF!</f>
        <v>#REF!</v>
      </c>
      <c r="E124" s="50" t="e">
        <f aca="false">+#REF!</f>
        <v>#REF!</v>
      </c>
      <c r="F124" s="50" t="e">
        <f aca="false">+#REF!</f>
        <v>#REF!</v>
      </c>
      <c r="G124" s="50" t="e">
        <f aca="false">+#REF!</f>
        <v>#REF!</v>
      </c>
      <c r="H124" s="50" t="e">
        <f aca="false">+#REF!</f>
        <v>#REF!</v>
      </c>
      <c r="I124" s="51" t="e">
        <f aca="false">SUM(C124:H124)</f>
        <v>#REF!</v>
      </c>
    </row>
    <row r="125" customFormat="false" ht="13.5" hidden="false" customHeight="true" outlineLevel="1" collapsed="false">
      <c r="A125" s="63" t="s">
        <v>165</v>
      </c>
      <c r="B125" s="52" t="s">
        <v>166</v>
      </c>
      <c r="C125" s="50" t="e">
        <f aca="false">+#REF!</f>
        <v>#REF!</v>
      </c>
      <c r="D125" s="50" t="e">
        <f aca="false">+#REF!</f>
        <v>#REF!</v>
      </c>
      <c r="E125" s="50" t="e">
        <f aca="false">+#REF!</f>
        <v>#REF!</v>
      </c>
      <c r="F125" s="50" t="e">
        <f aca="false">+#REF!</f>
        <v>#REF!</v>
      </c>
      <c r="G125" s="50" t="e">
        <f aca="false">+#REF!</f>
        <v>#REF!</v>
      </c>
      <c r="H125" s="50" t="e">
        <f aca="false">+#REF!</f>
        <v>#REF!</v>
      </c>
      <c r="I125" s="51" t="e">
        <f aca="false">SUM(C125:H125)</f>
        <v>#REF!</v>
      </c>
    </row>
    <row r="126" customFormat="false" ht="13.5" hidden="false" customHeight="true" outlineLevel="1" collapsed="false">
      <c r="A126" s="63" t="s">
        <v>167</v>
      </c>
      <c r="B126" s="52" t="s">
        <v>168</v>
      </c>
      <c r="C126" s="50" t="e">
        <f aca="false">+#REF!</f>
        <v>#REF!</v>
      </c>
      <c r="D126" s="50" t="e">
        <f aca="false">+#REF!</f>
        <v>#REF!</v>
      </c>
      <c r="E126" s="50" t="e">
        <f aca="false">+#REF!</f>
        <v>#REF!</v>
      </c>
      <c r="F126" s="50" t="e">
        <f aca="false">+#REF!</f>
        <v>#REF!</v>
      </c>
      <c r="G126" s="50" t="e">
        <f aca="false">+#REF!</f>
        <v>#REF!</v>
      </c>
      <c r="H126" s="50" t="e">
        <f aca="false">+#REF!</f>
        <v>#REF!</v>
      </c>
      <c r="I126" s="51" t="e">
        <f aca="false">SUM(C126:H126)</f>
        <v>#REF!</v>
      </c>
    </row>
    <row r="127" customFormat="false" ht="13.5" hidden="false" customHeight="true" outlineLevel="1" collapsed="false">
      <c r="A127" s="63" t="s">
        <v>169</v>
      </c>
      <c r="B127" s="52" t="s">
        <v>170</v>
      </c>
      <c r="C127" s="50" t="e">
        <f aca="false">+#REF!</f>
        <v>#REF!</v>
      </c>
      <c r="D127" s="50" t="e">
        <f aca="false">+#REF!</f>
        <v>#REF!</v>
      </c>
      <c r="E127" s="50" t="e">
        <f aca="false">+#REF!</f>
        <v>#REF!</v>
      </c>
      <c r="F127" s="50" t="e">
        <f aca="false">+#REF!</f>
        <v>#REF!</v>
      </c>
      <c r="G127" s="50" t="e">
        <f aca="false">+#REF!</f>
        <v>#REF!</v>
      </c>
      <c r="H127" s="50" t="e">
        <f aca="false">+#REF!</f>
        <v>#REF!</v>
      </c>
      <c r="I127" s="51" t="e">
        <f aca="false">SUM(C127:H127)</f>
        <v>#REF!</v>
      </c>
    </row>
    <row r="128" customFormat="false" ht="13.5" hidden="false" customHeight="true" outlineLevel="1" collapsed="false">
      <c r="A128" s="63" t="s">
        <v>171</v>
      </c>
      <c r="B128" s="52" t="s">
        <v>172</v>
      </c>
      <c r="C128" s="50" t="e">
        <f aca="false">+#REF!</f>
        <v>#REF!</v>
      </c>
      <c r="D128" s="50" t="e">
        <f aca="false">+#REF!</f>
        <v>#REF!</v>
      </c>
      <c r="E128" s="50" t="e">
        <f aca="false">+#REF!</f>
        <v>#REF!</v>
      </c>
      <c r="F128" s="50" t="e">
        <f aca="false">+#REF!</f>
        <v>#REF!</v>
      </c>
      <c r="G128" s="50" t="e">
        <f aca="false">+#REF!</f>
        <v>#REF!</v>
      </c>
      <c r="H128" s="50" t="e">
        <f aca="false">+#REF!</f>
        <v>#REF!</v>
      </c>
      <c r="I128" s="51" t="e">
        <f aca="false">SUM(C128:H128)</f>
        <v>#REF!</v>
      </c>
    </row>
    <row r="129" customFormat="false" ht="12.75" hidden="false" customHeight="true" outlineLevel="1" collapsed="false">
      <c r="A129" s="63"/>
      <c r="B129" s="52"/>
      <c r="C129" s="53"/>
      <c r="D129" s="53"/>
      <c r="E129" s="53"/>
      <c r="F129" s="53"/>
      <c r="G129" s="53"/>
      <c r="H129" s="53"/>
      <c r="I129" s="54"/>
    </row>
    <row r="130" customFormat="false" ht="13.5" hidden="false" customHeight="true" outlineLevel="1" collapsed="false">
      <c r="A130" s="56" t="s">
        <v>173</v>
      </c>
      <c r="B130" s="45" t="s">
        <v>174</v>
      </c>
      <c r="C130" s="46" t="e">
        <f aca="false">SUM(C132:C133)</f>
        <v>#REF!</v>
      </c>
      <c r="D130" s="46" t="e">
        <f aca="false">SUM(D132:D133)</f>
        <v>#REF!</v>
      </c>
      <c r="E130" s="46" t="e">
        <f aca="false">SUM(E132:E133)</f>
        <v>#REF!</v>
      </c>
      <c r="F130" s="46" t="e">
        <f aca="false">SUM(F132:F133)</f>
        <v>#REF!</v>
      </c>
      <c r="G130" s="46" t="n">
        <f aca="false">SUM(G132:G133)</f>
        <v>0</v>
      </c>
      <c r="H130" s="46" t="e">
        <f aca="false">SUM(H132:H133)</f>
        <v>#REF!</v>
      </c>
      <c r="I130" s="47" t="e">
        <f aca="false">SUM(I132:I133)</f>
        <v>#REF!</v>
      </c>
    </row>
    <row r="131" customFormat="false" ht="12.75" hidden="false" customHeight="true" outlineLevel="1" collapsed="false">
      <c r="A131" s="63"/>
      <c r="B131" s="52"/>
      <c r="C131" s="53"/>
      <c r="D131" s="53"/>
      <c r="E131" s="53"/>
      <c r="F131" s="53"/>
      <c r="G131" s="53"/>
      <c r="H131" s="53"/>
      <c r="I131" s="54"/>
    </row>
    <row r="132" customFormat="false" ht="13.5" hidden="false" customHeight="true" outlineLevel="1" collapsed="false">
      <c r="A132" s="63" t="s">
        <v>175</v>
      </c>
      <c r="B132" s="52" t="s">
        <v>176</v>
      </c>
      <c r="C132" s="50" t="e">
        <f aca="false">+#REF!</f>
        <v>#REF!</v>
      </c>
      <c r="D132" s="50" t="e">
        <f aca="false">+#REF!</f>
        <v>#REF!</v>
      </c>
      <c r="E132" s="50" t="e">
        <f aca="false">+#REF!</f>
        <v>#REF!</v>
      </c>
      <c r="F132" s="50" t="e">
        <f aca="false">+#REF!</f>
        <v>#REF!</v>
      </c>
      <c r="G132" s="50"/>
      <c r="H132" s="50" t="e">
        <f aca="false">+#REF!</f>
        <v>#REF!</v>
      </c>
      <c r="I132" s="51" t="e">
        <f aca="false">SUM(C132:H132)</f>
        <v>#REF!</v>
      </c>
    </row>
    <row r="133" customFormat="false" ht="13.5" hidden="false" customHeight="true" outlineLevel="1" collapsed="false">
      <c r="A133" s="63" t="s">
        <v>177</v>
      </c>
      <c r="B133" s="52" t="s">
        <v>178</v>
      </c>
      <c r="C133" s="50" t="e">
        <f aca="false">+#REF!</f>
        <v>#REF!</v>
      </c>
      <c r="D133" s="50" t="e">
        <f aca="false">+#REF!</f>
        <v>#REF!</v>
      </c>
      <c r="E133" s="50" t="e">
        <f aca="false">+#REF!</f>
        <v>#REF!</v>
      </c>
      <c r="F133" s="50" t="e">
        <f aca="false">+#REF!</f>
        <v>#REF!</v>
      </c>
      <c r="G133" s="50"/>
      <c r="H133" s="50" t="e">
        <f aca="false">+#REF!</f>
        <v>#REF!</v>
      </c>
      <c r="I133" s="51" t="e">
        <f aca="false">SUM(C133:H133)</f>
        <v>#REF!</v>
      </c>
    </row>
    <row r="134" customFormat="false" ht="13.5" hidden="false" customHeight="true" outlineLevel="1" collapsed="false">
      <c r="A134" s="63"/>
      <c r="B134" s="52"/>
      <c r="C134" s="53"/>
      <c r="D134" s="53"/>
      <c r="E134" s="53"/>
      <c r="F134" s="53"/>
      <c r="G134" s="53"/>
      <c r="H134" s="53"/>
      <c r="I134" s="54"/>
    </row>
    <row r="135" customFormat="false" ht="13.5" hidden="false" customHeight="true" outlineLevel="1" collapsed="false">
      <c r="A135" s="56" t="s">
        <v>179</v>
      </c>
      <c r="B135" s="45" t="s">
        <v>180</v>
      </c>
      <c r="C135" s="46" t="e">
        <f aca="false">SUM(C137:C144)</f>
        <v>#REF!</v>
      </c>
      <c r="D135" s="46" t="e">
        <f aca="false">SUM(D137:D144)</f>
        <v>#REF!</v>
      </c>
      <c r="E135" s="46" t="e">
        <f aca="false">SUM(E137:E144)</f>
        <v>#REF!</v>
      </c>
      <c r="F135" s="46" t="e">
        <f aca="false">SUM(F137:F144)</f>
        <v>#REF!</v>
      </c>
      <c r="G135" s="46" t="e">
        <f aca="false">SUM(G137:G144)</f>
        <v>#REF!</v>
      </c>
      <c r="H135" s="46" t="e">
        <f aca="false">SUM(H137:H144)</f>
        <v>#REF!</v>
      </c>
      <c r="I135" s="47" t="e">
        <f aca="false">SUM(I137:I144)</f>
        <v>#REF!</v>
      </c>
    </row>
    <row r="136" customFormat="false" ht="13.5" hidden="false" customHeight="true" outlineLevel="1" collapsed="false">
      <c r="A136" s="63"/>
      <c r="B136" s="52"/>
      <c r="C136" s="53"/>
      <c r="D136" s="53"/>
      <c r="E136" s="53"/>
      <c r="F136" s="53"/>
      <c r="G136" s="53"/>
      <c r="H136" s="53"/>
      <c r="I136" s="54"/>
    </row>
    <row r="137" customFormat="false" ht="13.5" hidden="false" customHeight="true" outlineLevel="1" collapsed="false">
      <c r="A137" s="63" t="s">
        <v>181</v>
      </c>
      <c r="B137" s="49" t="s">
        <v>182</v>
      </c>
      <c r="C137" s="50" t="e">
        <f aca="false">+#REF!</f>
        <v>#REF!</v>
      </c>
      <c r="D137" s="50" t="e">
        <f aca="false">+#REF!</f>
        <v>#REF!</v>
      </c>
      <c r="E137" s="50" t="e">
        <f aca="false">+#REF!</f>
        <v>#REF!</v>
      </c>
      <c r="F137" s="50" t="e">
        <f aca="false">+#REF!</f>
        <v>#REF!</v>
      </c>
      <c r="G137" s="50" t="e">
        <f aca="false">+#REF!</f>
        <v>#REF!</v>
      </c>
      <c r="H137" s="50" t="e">
        <f aca="false">+#REF!</f>
        <v>#REF!</v>
      </c>
      <c r="I137" s="51" t="e">
        <f aca="false">SUM(C137:H137)</f>
        <v>#REF!</v>
      </c>
    </row>
    <row r="138" customFormat="false" ht="12.75" hidden="false" customHeight="true" outlineLevel="2" collapsed="false">
      <c r="A138" s="63" t="s">
        <v>183</v>
      </c>
      <c r="B138" s="49" t="s">
        <v>184</v>
      </c>
      <c r="C138" s="50" t="e">
        <f aca="false">+#REF!</f>
        <v>#REF!</v>
      </c>
      <c r="D138" s="50" t="e">
        <f aca="false">+#REF!</f>
        <v>#REF!</v>
      </c>
      <c r="E138" s="50" t="e">
        <f aca="false">+#REF!</f>
        <v>#REF!</v>
      </c>
      <c r="F138" s="50" t="e">
        <f aca="false">+#REF!</f>
        <v>#REF!</v>
      </c>
      <c r="G138" s="50" t="e">
        <f aca="false">+#REF!</f>
        <v>#REF!</v>
      </c>
      <c r="H138" s="50" t="e">
        <f aca="false">+#REF!</f>
        <v>#REF!</v>
      </c>
      <c r="I138" s="51" t="e">
        <f aca="false">SUM(C138:H138)</f>
        <v>#REF!</v>
      </c>
    </row>
    <row r="139" customFormat="false" ht="12.75" hidden="false" customHeight="true" outlineLevel="1" collapsed="false">
      <c r="A139" s="63" t="s">
        <v>185</v>
      </c>
      <c r="B139" s="49" t="s">
        <v>186</v>
      </c>
      <c r="C139" s="50" t="e">
        <f aca="false">+#REF!</f>
        <v>#REF!</v>
      </c>
      <c r="D139" s="50" t="e">
        <f aca="false">+#REF!</f>
        <v>#REF!</v>
      </c>
      <c r="E139" s="50" t="e">
        <f aca="false">+#REF!</f>
        <v>#REF!</v>
      </c>
      <c r="F139" s="50" t="e">
        <f aca="false">+#REF!</f>
        <v>#REF!</v>
      </c>
      <c r="G139" s="50" t="e">
        <f aca="false">+#REF!</f>
        <v>#REF!</v>
      </c>
      <c r="H139" s="50" t="e">
        <f aca="false">+#REF!</f>
        <v>#REF!</v>
      </c>
      <c r="I139" s="51" t="e">
        <f aca="false">SUM(C139:H139)</f>
        <v>#REF!</v>
      </c>
    </row>
    <row r="140" customFormat="false" ht="12.75" hidden="false" customHeight="true" outlineLevel="1" collapsed="false">
      <c r="A140" s="63" t="s">
        <v>187</v>
      </c>
      <c r="B140" s="49" t="s">
        <v>188</v>
      </c>
      <c r="C140" s="50" t="e">
        <f aca="false">+#REF!</f>
        <v>#REF!</v>
      </c>
      <c r="D140" s="50" t="e">
        <f aca="false">+#REF!</f>
        <v>#REF!</v>
      </c>
      <c r="E140" s="50" t="e">
        <f aca="false">+#REF!</f>
        <v>#REF!</v>
      </c>
      <c r="F140" s="50" t="e">
        <f aca="false">+#REF!</f>
        <v>#REF!</v>
      </c>
      <c r="G140" s="50" t="e">
        <f aca="false">+#REF!</f>
        <v>#REF!</v>
      </c>
      <c r="H140" s="50" t="e">
        <f aca="false">+#REF!</f>
        <v>#REF!</v>
      </c>
      <c r="I140" s="51" t="e">
        <f aca="false">SUM(C140:H140)</f>
        <v>#REF!</v>
      </c>
    </row>
    <row r="141" customFormat="false" ht="13.5" hidden="false" customHeight="true" outlineLevel="1" collapsed="false">
      <c r="A141" s="63" t="s">
        <v>189</v>
      </c>
      <c r="B141" s="49" t="s">
        <v>190</v>
      </c>
      <c r="C141" s="50" t="e">
        <f aca="false">+#REF!</f>
        <v>#REF!</v>
      </c>
      <c r="D141" s="50" t="e">
        <f aca="false">+#REF!</f>
        <v>#REF!</v>
      </c>
      <c r="E141" s="50" t="e">
        <f aca="false">+#REF!</f>
        <v>#REF!</v>
      </c>
      <c r="F141" s="50" t="e">
        <f aca="false">+#REF!</f>
        <v>#REF!</v>
      </c>
      <c r="G141" s="50" t="e">
        <f aca="false">+#REF!</f>
        <v>#REF!</v>
      </c>
      <c r="H141" s="50" t="e">
        <f aca="false">+#REF!</f>
        <v>#REF!</v>
      </c>
      <c r="I141" s="51" t="e">
        <f aca="false">SUM(C141:H141)</f>
        <v>#REF!</v>
      </c>
    </row>
    <row r="142" customFormat="false" ht="13.5" hidden="false" customHeight="true" outlineLevel="1" collapsed="false">
      <c r="A142" s="63" t="s">
        <v>191</v>
      </c>
      <c r="B142" s="49" t="s">
        <v>192</v>
      </c>
      <c r="C142" s="50" t="e">
        <f aca="false">+#REF!</f>
        <v>#REF!</v>
      </c>
      <c r="D142" s="50" t="e">
        <f aca="false">+#REF!</f>
        <v>#REF!</v>
      </c>
      <c r="E142" s="50" t="e">
        <f aca="false">+#REF!</f>
        <v>#REF!</v>
      </c>
      <c r="F142" s="50" t="e">
        <f aca="false">+#REF!</f>
        <v>#REF!</v>
      </c>
      <c r="G142" s="50" t="e">
        <f aca="false">+#REF!</f>
        <v>#REF!</v>
      </c>
      <c r="H142" s="50" t="e">
        <f aca="false">+#REF!</f>
        <v>#REF!</v>
      </c>
      <c r="I142" s="51" t="e">
        <f aca="false">SUM(C142:H142)</f>
        <v>#REF!</v>
      </c>
    </row>
    <row r="143" customFormat="false" ht="12.75" hidden="false" customHeight="true" outlineLevel="1" collapsed="false">
      <c r="A143" s="63" t="s">
        <v>193</v>
      </c>
      <c r="B143" s="49" t="s">
        <v>194</v>
      </c>
      <c r="C143" s="50" t="e">
        <f aca="false">+#REF!</f>
        <v>#REF!</v>
      </c>
      <c r="D143" s="50" t="e">
        <f aca="false">+#REF!</f>
        <v>#REF!</v>
      </c>
      <c r="E143" s="50" t="e">
        <f aca="false">+#REF!</f>
        <v>#REF!</v>
      </c>
      <c r="F143" s="50" t="e">
        <f aca="false">+#REF!</f>
        <v>#REF!</v>
      </c>
      <c r="G143" s="50" t="e">
        <f aca="false">+#REF!</f>
        <v>#REF!</v>
      </c>
      <c r="H143" s="50" t="e">
        <f aca="false">+#REF!</f>
        <v>#REF!</v>
      </c>
      <c r="I143" s="51" t="e">
        <f aca="false">SUM(C143:H143)</f>
        <v>#REF!</v>
      </c>
    </row>
    <row r="144" customFormat="false" ht="12.75" hidden="false" customHeight="true" outlineLevel="1" collapsed="false">
      <c r="A144" s="63" t="s">
        <v>195</v>
      </c>
      <c r="B144" s="49" t="s">
        <v>196</v>
      </c>
      <c r="C144" s="50" t="e">
        <f aca="false">+#REF!</f>
        <v>#REF!</v>
      </c>
      <c r="D144" s="50" t="e">
        <f aca="false">+#REF!</f>
        <v>#REF!</v>
      </c>
      <c r="E144" s="50" t="e">
        <f aca="false">+#REF!</f>
        <v>#REF!</v>
      </c>
      <c r="F144" s="50" t="e">
        <f aca="false">+#REF!</f>
        <v>#REF!</v>
      </c>
      <c r="G144" s="50" t="e">
        <f aca="false">+#REF!</f>
        <v>#REF!</v>
      </c>
      <c r="H144" s="50" t="e">
        <f aca="false">+#REF!</f>
        <v>#REF!</v>
      </c>
      <c r="I144" s="51" t="e">
        <f aca="false">SUM(C144:H144)</f>
        <v>#REF!</v>
      </c>
    </row>
    <row r="145" customFormat="false" ht="12.75" hidden="false" customHeight="true" outlineLevel="0" collapsed="false">
      <c r="A145" s="84"/>
      <c r="B145" s="85"/>
      <c r="C145" s="86"/>
      <c r="D145" s="86"/>
      <c r="E145" s="86"/>
      <c r="F145" s="86"/>
      <c r="G145" s="86"/>
      <c r="H145" s="86"/>
      <c r="I145" s="87"/>
    </row>
    <row r="146" customFormat="false" ht="15.75" hidden="false" customHeight="true" outlineLevel="0" collapsed="false">
      <c r="A146" s="71" t="n">
        <v>5</v>
      </c>
      <c r="B146" s="33" t="s">
        <v>197</v>
      </c>
      <c r="C146" s="34" t="e">
        <f aca="false">+C148+C158+C164</f>
        <v>#REF!</v>
      </c>
      <c r="D146" s="34" t="e">
        <f aca="false">+D148+D158+D164</f>
        <v>#REF!</v>
      </c>
      <c r="E146" s="34" t="e">
        <f aca="false">+E148+E158+E164</f>
        <v>#REF!</v>
      </c>
      <c r="F146" s="34" t="e">
        <f aca="false">+F148+F158+F164</f>
        <v>#REF!</v>
      </c>
      <c r="G146" s="34" t="e">
        <f aca="false">+G148+G158+G164</f>
        <v>#REF!</v>
      </c>
      <c r="H146" s="34" t="e">
        <f aca="false">+H148+H158+H164</f>
        <v>#REF!</v>
      </c>
      <c r="I146" s="35" t="e">
        <f aca="false">+I148+I158+I164</f>
        <v>#REF!</v>
      </c>
    </row>
    <row r="147" customFormat="false" ht="15" hidden="false" customHeight="true" outlineLevel="0" collapsed="false">
      <c r="A147" s="72"/>
      <c r="B147" s="73"/>
      <c r="C147" s="42"/>
      <c r="D147" s="42"/>
      <c r="E147" s="42"/>
      <c r="F147" s="42"/>
      <c r="G147" s="42"/>
      <c r="H147" s="42"/>
      <c r="I147" s="83"/>
    </row>
    <row r="148" customFormat="false" ht="13" hidden="false" customHeight="false" outlineLevel="0" collapsed="false">
      <c r="A148" s="56" t="s">
        <v>198</v>
      </c>
      <c r="B148" s="45" t="s">
        <v>199</v>
      </c>
      <c r="C148" s="46" t="e">
        <f aca="false">SUM(C150:C156)</f>
        <v>#REF!</v>
      </c>
      <c r="D148" s="46" t="e">
        <f aca="false">SUM(D150:D156)</f>
        <v>#REF!</v>
      </c>
      <c r="E148" s="46" t="e">
        <f aca="false">SUM(E150:E156)</f>
        <v>#REF!</v>
      </c>
      <c r="F148" s="46" t="e">
        <f aca="false">SUM(F150:F156)</f>
        <v>#REF!</v>
      </c>
      <c r="G148" s="46" t="e">
        <f aca="false">SUM(G150:G156)</f>
        <v>#REF!</v>
      </c>
      <c r="H148" s="46" t="e">
        <f aca="false">SUM(H150:H156)</f>
        <v>#REF!</v>
      </c>
      <c r="I148" s="47" t="e">
        <f aca="false">SUM(I150:I156)</f>
        <v>#REF!</v>
      </c>
    </row>
    <row r="149" customFormat="false" ht="12.75" hidden="false" customHeight="true" outlineLevel="0" collapsed="false">
      <c r="A149" s="72"/>
      <c r="B149" s="73"/>
      <c r="C149" s="42"/>
      <c r="D149" s="42"/>
      <c r="E149" s="42"/>
      <c r="F149" s="42"/>
      <c r="G149" s="42"/>
      <c r="H149" s="42"/>
      <c r="I149" s="83"/>
    </row>
    <row r="150" customFormat="false" ht="13.5" hidden="false" customHeight="true" outlineLevel="1" collapsed="false">
      <c r="A150" s="63" t="s">
        <v>200</v>
      </c>
      <c r="B150" s="49" t="s">
        <v>201</v>
      </c>
      <c r="C150" s="50" t="e">
        <f aca="false">+#REF!</f>
        <v>#REF!</v>
      </c>
      <c r="D150" s="50" t="e">
        <f aca="false">+#REF!</f>
        <v>#REF!</v>
      </c>
      <c r="E150" s="50" t="e">
        <f aca="false">+#REF!</f>
        <v>#REF!</v>
      </c>
      <c r="F150" s="50" t="e">
        <f aca="false">+#REF!</f>
        <v>#REF!</v>
      </c>
      <c r="G150" s="50" t="e">
        <f aca="false">+#REF!</f>
        <v>#REF!</v>
      </c>
      <c r="H150" s="50" t="e">
        <f aca="false">+#REF!</f>
        <v>#REF!</v>
      </c>
      <c r="I150" s="51" t="e">
        <f aca="false">SUM(C150:H150)</f>
        <v>#REF!</v>
      </c>
    </row>
    <row r="151" customFormat="false" ht="13.5" hidden="false" customHeight="true" outlineLevel="1" collapsed="false">
      <c r="A151" s="63" t="s">
        <v>202</v>
      </c>
      <c r="B151" s="49" t="s">
        <v>203</v>
      </c>
      <c r="C151" s="50" t="e">
        <f aca="false">+#REF!</f>
        <v>#REF!</v>
      </c>
      <c r="D151" s="50" t="e">
        <f aca="false">+#REF!</f>
        <v>#REF!</v>
      </c>
      <c r="E151" s="50" t="e">
        <f aca="false">+#REF!</f>
        <v>#REF!</v>
      </c>
      <c r="F151" s="50" t="e">
        <f aca="false">+#REF!</f>
        <v>#REF!</v>
      </c>
      <c r="G151" s="50" t="e">
        <f aca="false">+#REF!</f>
        <v>#REF!</v>
      </c>
      <c r="H151" s="50" t="e">
        <f aca="false">+#REF!</f>
        <v>#REF!</v>
      </c>
      <c r="I151" s="51" t="e">
        <f aca="false">SUM(C151:H151)</f>
        <v>#REF!</v>
      </c>
    </row>
    <row r="152" customFormat="false" ht="13.5" hidden="false" customHeight="true" outlineLevel="1" collapsed="false">
      <c r="A152" s="63" t="s">
        <v>204</v>
      </c>
      <c r="B152" s="49" t="s">
        <v>205</v>
      </c>
      <c r="C152" s="50" t="e">
        <f aca="false">+#REF!</f>
        <v>#REF!</v>
      </c>
      <c r="D152" s="50" t="e">
        <f aca="false">+#REF!</f>
        <v>#REF!</v>
      </c>
      <c r="E152" s="50" t="e">
        <f aca="false">+#REF!</f>
        <v>#REF!</v>
      </c>
      <c r="F152" s="50" t="e">
        <f aca="false">+#REF!</f>
        <v>#REF!</v>
      </c>
      <c r="G152" s="50" t="e">
        <f aca="false">+#REF!</f>
        <v>#REF!</v>
      </c>
      <c r="H152" s="50" t="e">
        <f aca="false">+#REF!</f>
        <v>#REF!</v>
      </c>
      <c r="I152" s="51" t="e">
        <f aca="false">SUM(C152:H152)</f>
        <v>#REF!</v>
      </c>
    </row>
    <row r="153" customFormat="false" ht="13.5" hidden="false" customHeight="true" outlineLevel="0" collapsed="false">
      <c r="A153" s="63" t="s">
        <v>206</v>
      </c>
      <c r="B153" s="49" t="s">
        <v>207</v>
      </c>
      <c r="C153" s="50" t="e">
        <f aca="false">+#REF!</f>
        <v>#REF!</v>
      </c>
      <c r="D153" s="50" t="e">
        <f aca="false">+#REF!</f>
        <v>#REF!</v>
      </c>
      <c r="E153" s="50" t="e">
        <f aca="false">+#REF!</f>
        <v>#REF!</v>
      </c>
      <c r="F153" s="50" t="e">
        <f aca="false">+#REF!</f>
        <v>#REF!</v>
      </c>
      <c r="G153" s="50" t="e">
        <f aca="false">+#REF!</f>
        <v>#REF!</v>
      </c>
      <c r="H153" s="50" t="e">
        <f aca="false">+#REF!</f>
        <v>#REF!</v>
      </c>
      <c r="I153" s="51" t="e">
        <f aca="false">SUM(C153:H153)</f>
        <v>#REF!</v>
      </c>
    </row>
    <row r="154" customFormat="false" ht="13.5" hidden="false" customHeight="true" outlineLevel="1" collapsed="false">
      <c r="A154" s="63" t="s">
        <v>208</v>
      </c>
      <c r="B154" s="49" t="s">
        <v>209</v>
      </c>
      <c r="C154" s="50" t="e">
        <f aca="false">+#REF!</f>
        <v>#REF!</v>
      </c>
      <c r="D154" s="50" t="e">
        <f aca="false">+#REF!</f>
        <v>#REF!</v>
      </c>
      <c r="E154" s="50" t="e">
        <f aca="false">+#REF!</f>
        <v>#REF!</v>
      </c>
      <c r="F154" s="50" t="e">
        <f aca="false">+#REF!</f>
        <v>#REF!</v>
      </c>
      <c r="G154" s="50" t="e">
        <f aca="false">+#REF!</f>
        <v>#REF!</v>
      </c>
      <c r="H154" s="50" t="e">
        <f aca="false">+#REF!</f>
        <v>#REF!</v>
      </c>
      <c r="I154" s="51" t="e">
        <f aca="false">SUM(C154:H154)</f>
        <v>#REF!</v>
      </c>
    </row>
    <row r="155" customFormat="false" ht="12.75" hidden="false" customHeight="true" outlineLevel="1" collapsed="false">
      <c r="A155" s="63" t="s">
        <v>210</v>
      </c>
      <c r="B155" s="49" t="s">
        <v>211</v>
      </c>
      <c r="C155" s="50" t="e">
        <f aca="false">+#REF!</f>
        <v>#REF!</v>
      </c>
      <c r="D155" s="50" t="e">
        <f aca="false">+#REF!</f>
        <v>#REF!</v>
      </c>
      <c r="E155" s="50" t="e">
        <f aca="false">+#REF!</f>
        <v>#REF!</v>
      </c>
      <c r="F155" s="50" t="e">
        <f aca="false">+#REF!</f>
        <v>#REF!</v>
      </c>
      <c r="G155" s="50" t="e">
        <f aca="false">+#REF!</f>
        <v>#REF!</v>
      </c>
      <c r="H155" s="50" t="e">
        <f aca="false">+#REF!</f>
        <v>#REF!</v>
      </c>
      <c r="I155" s="51" t="e">
        <f aca="false">SUM(C155:H155)</f>
        <v>#REF!</v>
      </c>
    </row>
    <row r="156" customFormat="false" ht="12.75" hidden="false" customHeight="true" outlineLevel="1" collapsed="false">
      <c r="A156" s="63" t="s">
        <v>212</v>
      </c>
      <c r="B156" s="88" t="s">
        <v>213</v>
      </c>
      <c r="C156" s="50" t="e">
        <f aca="false">+#REF!</f>
        <v>#REF!</v>
      </c>
      <c r="D156" s="50" t="e">
        <f aca="false">+#REF!</f>
        <v>#REF!</v>
      </c>
      <c r="E156" s="50" t="e">
        <f aca="false">+#REF!</f>
        <v>#REF!</v>
      </c>
      <c r="F156" s="50" t="e">
        <f aca="false">+#REF!</f>
        <v>#REF!</v>
      </c>
      <c r="G156" s="50" t="e">
        <f aca="false">+#REF!</f>
        <v>#REF!</v>
      </c>
      <c r="H156" s="50" t="e">
        <f aca="false">+#REF!</f>
        <v>#REF!</v>
      </c>
      <c r="I156" s="51" t="e">
        <f aca="false">SUM(C156:H156)</f>
        <v>#REF!</v>
      </c>
    </row>
    <row r="157" customFormat="false" ht="13.5" hidden="false" customHeight="true" outlineLevel="1" collapsed="false">
      <c r="A157" s="63"/>
      <c r="B157" s="89"/>
      <c r="C157" s="53"/>
      <c r="D157" s="53"/>
      <c r="E157" s="53"/>
      <c r="F157" s="53"/>
      <c r="G157" s="53"/>
      <c r="H157" s="53"/>
      <c r="I157" s="54"/>
    </row>
    <row r="158" customFormat="false" ht="13.5" hidden="false" customHeight="true" outlineLevel="1" collapsed="false">
      <c r="A158" s="56" t="s">
        <v>214</v>
      </c>
      <c r="B158" s="45" t="s">
        <v>215</v>
      </c>
      <c r="C158" s="46" t="e">
        <f aca="false">SUM(C160:C162)</f>
        <v>#REF!</v>
      </c>
      <c r="D158" s="46" t="e">
        <f aca="false">SUM(D160:D162)</f>
        <v>#REF!</v>
      </c>
      <c r="E158" s="46" t="e">
        <f aca="false">SUM(E160:E162)</f>
        <v>#REF!</v>
      </c>
      <c r="F158" s="46" t="e">
        <f aca="false">SUM(F160:F162)</f>
        <v>#REF!</v>
      </c>
      <c r="G158" s="46" t="e">
        <f aca="false">SUM(G160:G162)</f>
        <v>#REF!</v>
      </c>
      <c r="H158" s="46" t="e">
        <f aca="false">SUM(H160:H162)</f>
        <v>#REF!</v>
      </c>
      <c r="I158" s="47" t="e">
        <f aca="false">SUM(I160:I162)</f>
        <v>#REF!</v>
      </c>
    </row>
    <row r="159" customFormat="false" ht="12.75" hidden="false" customHeight="true" outlineLevel="1" collapsed="false">
      <c r="A159" s="63"/>
      <c r="B159" s="89"/>
      <c r="C159" s="53"/>
      <c r="D159" s="53"/>
      <c r="E159" s="53"/>
      <c r="F159" s="53"/>
      <c r="G159" s="53"/>
      <c r="H159" s="53"/>
      <c r="I159" s="54"/>
    </row>
    <row r="160" customFormat="false" ht="13.5" hidden="false" customHeight="true" outlineLevel="1" collapsed="false">
      <c r="A160" s="63" t="s">
        <v>216</v>
      </c>
      <c r="B160" s="52" t="s">
        <v>217</v>
      </c>
      <c r="C160" s="50" t="e">
        <f aca="false">+#REF!</f>
        <v>#REF!</v>
      </c>
      <c r="D160" s="50" t="e">
        <f aca="false">+#REF!</f>
        <v>#REF!</v>
      </c>
      <c r="E160" s="50" t="e">
        <f aca="false">+#REF!</f>
        <v>#REF!</v>
      </c>
      <c r="F160" s="50" t="e">
        <f aca="false">+#REF!</f>
        <v>#REF!</v>
      </c>
      <c r="G160" s="50" t="e">
        <f aca="false">+#REF!</f>
        <v>#REF!</v>
      </c>
      <c r="H160" s="50" t="e">
        <f aca="false">+#REF!</f>
        <v>#REF!</v>
      </c>
      <c r="I160" s="51" t="e">
        <f aca="false">SUM(C160:H160)</f>
        <v>#REF!</v>
      </c>
    </row>
    <row r="161" customFormat="false" ht="13.5" hidden="false" customHeight="true" outlineLevel="1" collapsed="false">
      <c r="A161" s="63" t="s">
        <v>218</v>
      </c>
      <c r="B161" s="85" t="s">
        <v>219</v>
      </c>
      <c r="C161" s="50" t="e">
        <f aca="false">+#REF!</f>
        <v>#REF!</v>
      </c>
      <c r="D161" s="50" t="e">
        <f aca="false">+#REF!</f>
        <v>#REF!</v>
      </c>
      <c r="E161" s="50" t="e">
        <f aca="false">+#REF!</f>
        <v>#REF!</v>
      </c>
      <c r="F161" s="50" t="e">
        <f aca="false">+#REF!</f>
        <v>#REF!</v>
      </c>
      <c r="G161" s="50" t="e">
        <f aca="false">+#REF!</f>
        <v>#REF!</v>
      </c>
      <c r="H161" s="50" t="e">
        <f aca="false">+#REF!</f>
        <v>#REF!</v>
      </c>
      <c r="I161" s="51" t="e">
        <f aca="false">SUM(C161:H161)</f>
        <v>#REF!</v>
      </c>
    </row>
    <row r="162" customFormat="false" ht="13.5" hidden="false" customHeight="true" outlineLevel="1" collapsed="false">
      <c r="A162" s="63" t="s">
        <v>220</v>
      </c>
      <c r="B162" s="85" t="s">
        <v>221</v>
      </c>
      <c r="C162" s="50" t="e">
        <f aca="false">+#REF!</f>
        <v>#REF!</v>
      </c>
      <c r="D162" s="50" t="e">
        <f aca="false">+#REF!</f>
        <v>#REF!</v>
      </c>
      <c r="E162" s="50" t="e">
        <f aca="false">+#REF!</f>
        <v>#REF!</v>
      </c>
      <c r="F162" s="50" t="e">
        <f aca="false">+#REF!</f>
        <v>#REF!</v>
      </c>
      <c r="G162" s="50" t="e">
        <f aca="false">+#REF!</f>
        <v>#REF!</v>
      </c>
      <c r="H162" s="50" t="e">
        <f aca="false">+#REF!</f>
        <v>#REF!</v>
      </c>
      <c r="I162" s="51" t="e">
        <f aca="false">SUM(C162:H162)</f>
        <v>#REF!</v>
      </c>
    </row>
    <row r="163" customFormat="false" ht="12.75" hidden="false" customHeight="true" outlineLevel="1" collapsed="false">
      <c r="A163" s="84"/>
      <c r="B163" s="85"/>
      <c r="C163" s="86"/>
      <c r="D163" s="86"/>
      <c r="E163" s="86"/>
      <c r="F163" s="86"/>
      <c r="G163" s="86"/>
      <c r="H163" s="86"/>
      <c r="I163" s="87"/>
    </row>
    <row r="164" customFormat="false" ht="13.5" hidden="false" customHeight="true" outlineLevel="1" collapsed="false">
      <c r="A164" s="56" t="s">
        <v>222</v>
      </c>
      <c r="B164" s="45" t="s">
        <v>215</v>
      </c>
      <c r="C164" s="46" t="e">
        <f aca="false">SUM(C166)</f>
        <v>#REF!</v>
      </c>
      <c r="D164" s="46" t="e">
        <f aca="false">SUM(D166)</f>
        <v>#REF!</v>
      </c>
      <c r="E164" s="46" t="e">
        <f aca="false">SUM(E166)</f>
        <v>#REF!</v>
      </c>
      <c r="F164" s="46" t="e">
        <f aca="false">SUM(F166)</f>
        <v>#REF!</v>
      </c>
      <c r="G164" s="46" t="e">
        <f aca="false">SUM(G166)</f>
        <v>#REF!</v>
      </c>
      <c r="H164" s="46" t="e">
        <f aca="false">SUM(H166)</f>
        <v>#REF!</v>
      </c>
      <c r="I164" s="47" t="e">
        <f aca="false">SUM(I166)</f>
        <v>#REF!</v>
      </c>
    </row>
    <row r="165" customFormat="false" ht="12.75" hidden="false" customHeight="true" outlineLevel="1" collapsed="false">
      <c r="A165" s="84"/>
      <c r="B165" s="85"/>
      <c r="C165" s="86"/>
      <c r="D165" s="86"/>
      <c r="E165" s="86"/>
      <c r="F165" s="86"/>
      <c r="G165" s="86"/>
      <c r="H165" s="86"/>
      <c r="I165" s="87"/>
    </row>
    <row r="166" customFormat="false" ht="12" hidden="false" customHeight="true" outlineLevel="1" collapsed="false">
      <c r="A166" s="63" t="s">
        <v>223</v>
      </c>
      <c r="B166" s="85" t="s">
        <v>224</v>
      </c>
      <c r="C166" s="50" t="e">
        <f aca="false">+#REF!</f>
        <v>#REF!</v>
      </c>
      <c r="D166" s="50" t="e">
        <f aca="false">+#REF!</f>
        <v>#REF!</v>
      </c>
      <c r="E166" s="50" t="e">
        <f aca="false">+#REF!</f>
        <v>#REF!</v>
      </c>
      <c r="F166" s="50" t="e">
        <f aca="false">+#REF!</f>
        <v>#REF!</v>
      </c>
      <c r="G166" s="50" t="e">
        <f aca="false">+#REF!</f>
        <v>#REF!</v>
      </c>
      <c r="H166" s="50" t="e">
        <f aca="false">+#REF!</f>
        <v>#REF!</v>
      </c>
      <c r="I166" s="51" t="e">
        <f aca="false">SUM(C166:H166)</f>
        <v>#REF!</v>
      </c>
    </row>
    <row r="167" customFormat="false" ht="13.5" hidden="false" customHeight="true" outlineLevel="0" collapsed="false">
      <c r="A167" s="90"/>
      <c r="B167" s="91"/>
      <c r="C167" s="69"/>
      <c r="D167" s="69"/>
      <c r="E167" s="69"/>
      <c r="F167" s="69"/>
      <c r="G167" s="69"/>
      <c r="H167" s="69"/>
      <c r="I167" s="82"/>
    </row>
    <row r="168" customFormat="false" ht="15.75" hidden="false" customHeight="true" outlineLevel="0" collapsed="false">
      <c r="A168" s="71" t="n">
        <v>6</v>
      </c>
      <c r="B168" s="33" t="s">
        <v>225</v>
      </c>
      <c r="C168" s="34" t="e">
        <f aca="false">+C170+C175+C179</f>
        <v>#REF!</v>
      </c>
      <c r="D168" s="34" t="n">
        <f aca="false">+D170+D175+D179</f>
        <v>0</v>
      </c>
      <c r="E168" s="34" t="n">
        <f aca="false">+E170+E175+E179</f>
        <v>0</v>
      </c>
      <c r="F168" s="34" t="e">
        <f aca="false">+F170+F175+F179</f>
        <v>#REF!</v>
      </c>
      <c r="G168" s="34" t="e">
        <f aca="false">+G170+G175+G179</f>
        <v>#REF!</v>
      </c>
      <c r="H168" s="34" t="e">
        <f aca="false">+H170+H175+H179</f>
        <v>#REF!</v>
      </c>
      <c r="I168" s="35" t="e">
        <f aca="false">+I170+I175</f>
        <v>#REF!</v>
      </c>
    </row>
    <row r="169" customFormat="false" ht="15" hidden="false" customHeight="true" outlineLevel="0" collapsed="false">
      <c r="A169" s="72"/>
      <c r="B169" s="73"/>
      <c r="C169" s="42"/>
      <c r="D169" s="42"/>
      <c r="E169" s="42"/>
      <c r="F169" s="42"/>
      <c r="G169" s="42"/>
      <c r="H169" s="42"/>
      <c r="I169" s="83"/>
    </row>
    <row r="170" customFormat="false" ht="13" hidden="false" customHeight="false" outlineLevel="0" collapsed="false">
      <c r="A170" s="56" t="s">
        <v>226</v>
      </c>
      <c r="B170" s="45" t="s">
        <v>227</v>
      </c>
      <c r="C170" s="46" t="e">
        <f aca="false">+C172</f>
        <v>#REF!</v>
      </c>
      <c r="D170" s="46" t="n">
        <f aca="false">SUM(D173)</f>
        <v>0</v>
      </c>
      <c r="E170" s="46" t="n">
        <f aca="false">SUM(E173)</f>
        <v>0</v>
      </c>
      <c r="F170" s="46" t="e">
        <f aca="false">SUM(F173)</f>
        <v>#REF!</v>
      </c>
      <c r="G170" s="46" t="e">
        <f aca="false">SUM(G173)</f>
        <v>#REF!</v>
      </c>
      <c r="H170" s="46" t="e">
        <f aca="false">SUM(H173)</f>
        <v>#REF!</v>
      </c>
      <c r="I170" s="47" t="e">
        <f aca="false">SUM(I172:I173)</f>
        <v>#REF!</v>
      </c>
    </row>
    <row r="171" customFormat="false" ht="12.75" hidden="false" customHeight="true" outlineLevel="0" collapsed="false">
      <c r="A171" s="72"/>
      <c r="B171" s="73"/>
      <c r="C171" s="42"/>
      <c r="D171" s="42"/>
      <c r="E171" s="42"/>
      <c r="F171" s="42"/>
      <c r="G171" s="42"/>
      <c r="H171" s="42"/>
      <c r="I171" s="83"/>
    </row>
    <row r="172" customFormat="false" ht="12.75" hidden="false" customHeight="true" outlineLevel="0" collapsed="false">
      <c r="A172" s="92" t="s">
        <v>228</v>
      </c>
      <c r="B172" s="76" t="s">
        <v>229</v>
      </c>
      <c r="C172" s="50" t="e">
        <f aca="false">+#REF!</f>
        <v>#REF!</v>
      </c>
      <c r="D172" s="50" t="e">
        <f aca="false">+#REF!</f>
        <v>#REF!</v>
      </c>
      <c r="E172" s="50" t="e">
        <f aca="false">+#REF!</f>
        <v>#REF!</v>
      </c>
      <c r="F172" s="50" t="e">
        <f aca="false">+#REF!</f>
        <v>#REF!</v>
      </c>
      <c r="G172" s="50" t="e">
        <f aca="false">+#REF!</f>
        <v>#REF!</v>
      </c>
      <c r="H172" s="50" t="e">
        <f aca="false">+#REF!</f>
        <v>#REF!</v>
      </c>
      <c r="I172" s="51" t="e">
        <f aca="false">SUM(C172:H172)</f>
        <v>#REF!</v>
      </c>
    </row>
    <row r="173" customFormat="false" ht="13" hidden="false" customHeight="false" outlineLevel="2" collapsed="false">
      <c r="A173" s="93" t="s">
        <v>230</v>
      </c>
      <c r="B173" s="94" t="s">
        <v>231</v>
      </c>
      <c r="C173" s="95" t="e">
        <f aca="false">+#REF!</f>
        <v>#REF!</v>
      </c>
      <c r="D173" s="95"/>
      <c r="E173" s="95"/>
      <c r="F173" s="95" t="e">
        <f aca="false">+#REF!</f>
        <v>#REF!</v>
      </c>
      <c r="G173" s="50" t="e">
        <f aca="false">+#REF!</f>
        <v>#REF!</v>
      </c>
      <c r="H173" s="50" t="e">
        <f aca="false">+#REF!</f>
        <v>#REF!</v>
      </c>
      <c r="I173" s="96" t="e">
        <f aca="false">SUM(C173:H173)</f>
        <v>#REF!</v>
      </c>
    </row>
    <row r="174" customFormat="false" ht="12.75" hidden="false" customHeight="true" outlineLevel="2" collapsed="false">
      <c r="A174" s="93"/>
      <c r="B174" s="97"/>
      <c r="C174" s="98"/>
      <c r="D174" s="98"/>
      <c r="E174" s="98"/>
      <c r="F174" s="98"/>
      <c r="G174" s="98"/>
      <c r="H174" s="98"/>
      <c r="I174" s="99"/>
    </row>
    <row r="175" customFormat="false" ht="13" hidden="false" customHeight="false" outlineLevel="1" collapsed="false">
      <c r="A175" s="100" t="s">
        <v>232</v>
      </c>
      <c r="B175" s="101" t="s">
        <v>233</v>
      </c>
      <c r="C175" s="102" t="e">
        <f aca="false">SUM(C177)</f>
        <v>#REF!</v>
      </c>
      <c r="D175" s="102" t="n">
        <f aca="false">SUM(D177)</f>
        <v>0</v>
      </c>
      <c r="E175" s="102" t="n">
        <f aca="false">SUM(E177)</f>
        <v>0</v>
      </c>
      <c r="F175" s="102" t="e">
        <f aca="false">SUM(F177)</f>
        <v>#REF!</v>
      </c>
      <c r="G175" s="102" t="e">
        <f aca="false">SUM(G177)</f>
        <v>#REF!</v>
      </c>
      <c r="H175" s="102" t="e">
        <f aca="false">SUM(H177)</f>
        <v>#REF!</v>
      </c>
      <c r="I175" s="103" t="e">
        <f aca="false">SUM(I177)</f>
        <v>#REF!</v>
      </c>
    </row>
    <row r="176" customFormat="false" ht="13" hidden="false" customHeight="false" outlineLevel="1" collapsed="false">
      <c r="A176" s="93"/>
      <c r="B176" s="97"/>
      <c r="C176" s="98"/>
      <c r="D176" s="98"/>
      <c r="E176" s="98"/>
      <c r="F176" s="98"/>
      <c r="G176" s="98"/>
      <c r="H176" s="98"/>
      <c r="I176" s="99"/>
    </row>
    <row r="177" customFormat="false" ht="13" hidden="false" customHeight="false" outlineLevel="1" collapsed="false">
      <c r="A177" s="93" t="s">
        <v>234</v>
      </c>
      <c r="B177" s="94" t="s">
        <v>235</v>
      </c>
      <c r="C177" s="95" t="e">
        <f aca="false">+#REF!</f>
        <v>#REF!</v>
      </c>
      <c r="D177" s="95"/>
      <c r="E177" s="95"/>
      <c r="F177" s="95" t="e">
        <f aca="false">+#REF!</f>
        <v>#REF!</v>
      </c>
      <c r="G177" s="95" t="e">
        <f aca="false">+#REF!</f>
        <v>#REF!</v>
      </c>
      <c r="H177" s="95" t="e">
        <f aca="false">+#REF!</f>
        <v>#REF!</v>
      </c>
      <c r="I177" s="96" t="e">
        <f aca="false">SUM(C177:H177)</f>
        <v>#REF!</v>
      </c>
    </row>
    <row r="178" customFormat="false" ht="13" hidden="false" customHeight="false" outlineLevel="2" collapsed="false">
      <c r="A178" s="93"/>
      <c r="B178" s="97"/>
      <c r="C178" s="98"/>
      <c r="D178" s="98"/>
      <c r="E178" s="98"/>
      <c r="F178" s="98"/>
      <c r="G178" s="98"/>
      <c r="H178" s="98"/>
      <c r="I178" s="99"/>
    </row>
    <row r="179" customFormat="false" ht="13" hidden="false" customHeight="false" outlineLevel="2" collapsed="false">
      <c r="A179" s="100" t="s">
        <v>236</v>
      </c>
      <c r="B179" s="101" t="s">
        <v>237</v>
      </c>
      <c r="C179" s="102" t="e">
        <f aca="false">SUM(C181)</f>
        <v>#REF!</v>
      </c>
      <c r="D179" s="102" t="n">
        <f aca="false">SUM(D181)</f>
        <v>0</v>
      </c>
      <c r="E179" s="102" t="n">
        <f aca="false">SUM(E181)</f>
        <v>0</v>
      </c>
      <c r="F179" s="102" t="e">
        <f aca="false">SUM(F181)</f>
        <v>#REF!</v>
      </c>
      <c r="G179" s="102" t="e">
        <f aca="false">SUM(G181)</f>
        <v>#REF!</v>
      </c>
      <c r="H179" s="102" t="e">
        <f aca="false">SUM(H181)</f>
        <v>#REF!</v>
      </c>
      <c r="I179" s="103" t="e">
        <f aca="false">SUM(I181)</f>
        <v>#REF!</v>
      </c>
    </row>
    <row r="180" customFormat="false" ht="12.75" hidden="false" customHeight="true" outlineLevel="2" collapsed="false">
      <c r="A180" s="93"/>
      <c r="B180" s="97"/>
      <c r="C180" s="98"/>
      <c r="D180" s="98"/>
      <c r="E180" s="98"/>
      <c r="F180" s="98"/>
      <c r="G180" s="98"/>
      <c r="H180" s="98"/>
      <c r="I180" s="99"/>
    </row>
    <row r="181" customFormat="false" ht="13" hidden="false" customHeight="false" outlineLevel="2" collapsed="false">
      <c r="A181" s="104" t="s">
        <v>238</v>
      </c>
      <c r="B181" s="105" t="s">
        <v>239</v>
      </c>
      <c r="C181" s="95" t="e">
        <f aca="false">+#REF!</f>
        <v>#REF!</v>
      </c>
      <c r="D181" s="95"/>
      <c r="E181" s="95"/>
      <c r="F181" s="95" t="e">
        <f aca="false">+#REF!</f>
        <v>#REF!</v>
      </c>
      <c r="G181" s="95" t="e">
        <f aca="false">+#REF!</f>
        <v>#REF!</v>
      </c>
      <c r="H181" s="95" t="e">
        <f aca="false">+#REF!</f>
        <v>#REF!</v>
      </c>
      <c r="I181" s="96" t="e">
        <f aca="false">SUM(C181:H181)</f>
        <v>#REF!</v>
      </c>
    </row>
    <row r="182" customFormat="false" ht="12.75" hidden="false" customHeight="true" outlineLevel="1" collapsed="false">
      <c r="A182" s="106"/>
      <c r="B182" s="107"/>
      <c r="C182" s="108"/>
      <c r="D182" s="108"/>
      <c r="E182" s="108"/>
      <c r="F182" s="108"/>
      <c r="G182" s="108"/>
      <c r="H182" s="108"/>
      <c r="I182" s="109"/>
    </row>
    <row r="183" customFormat="false" ht="15.75" hidden="false" customHeight="true" outlineLevel="1" collapsed="false">
      <c r="A183" s="110" t="n">
        <v>9</v>
      </c>
      <c r="B183" s="111" t="s">
        <v>240</v>
      </c>
      <c r="C183" s="112" t="e">
        <f aca="false">+C185+C189</f>
        <v>#REF!</v>
      </c>
      <c r="D183" s="112" t="n">
        <f aca="false">+D185+D189</f>
        <v>0</v>
      </c>
      <c r="E183" s="112" t="n">
        <f aca="false">+E185+E189</f>
        <v>0</v>
      </c>
      <c r="F183" s="112" t="e">
        <f aca="false">+F185+F189</f>
        <v>#REF!</v>
      </c>
      <c r="G183" s="112" t="e">
        <f aca="false">+G185+G189</f>
        <v>#REF!</v>
      </c>
      <c r="H183" s="112" t="e">
        <f aca="false">+H185+H189</f>
        <v>#REF!</v>
      </c>
      <c r="I183" s="113" t="e">
        <f aca="false">+I185+I189</f>
        <v>#REF!</v>
      </c>
    </row>
    <row r="184" customFormat="false" ht="12.75" hidden="false" customHeight="true" outlineLevel="1" collapsed="false">
      <c r="A184" s="114"/>
      <c r="B184" s="115"/>
      <c r="C184" s="116"/>
      <c r="D184" s="116"/>
      <c r="E184" s="116"/>
      <c r="F184" s="116"/>
      <c r="G184" s="116"/>
      <c r="H184" s="116"/>
      <c r="I184" s="117"/>
    </row>
    <row r="185" customFormat="false" ht="12.75" hidden="false" customHeight="true" outlineLevel="2" collapsed="false">
      <c r="A185" s="100" t="s">
        <v>241</v>
      </c>
      <c r="B185" s="101" t="s">
        <v>242</v>
      </c>
      <c r="C185" s="102" t="e">
        <f aca="false">SUM(C187)</f>
        <v>#REF!</v>
      </c>
      <c r="D185" s="102" t="n">
        <f aca="false">SUM(D187)</f>
        <v>0</v>
      </c>
      <c r="E185" s="102" t="n">
        <f aca="false">SUM(E187)</f>
        <v>0</v>
      </c>
      <c r="F185" s="102" t="e">
        <f aca="false">SUM(F187)</f>
        <v>#REF!</v>
      </c>
      <c r="G185" s="102" t="e">
        <f aca="false">SUM(G187)</f>
        <v>#REF!</v>
      </c>
      <c r="H185" s="102" t="e">
        <f aca="false">SUM(H187)</f>
        <v>#REF!</v>
      </c>
      <c r="I185" s="103" t="e">
        <f aca="false">SUM(I187)</f>
        <v>#REF!</v>
      </c>
    </row>
    <row r="186" customFormat="false" ht="12.75" hidden="false" customHeight="true" outlineLevel="2" collapsed="false">
      <c r="A186" s="93"/>
      <c r="B186" s="97"/>
      <c r="C186" s="98"/>
      <c r="D186" s="98"/>
      <c r="E186" s="98"/>
      <c r="F186" s="98"/>
      <c r="G186" s="98"/>
      <c r="H186" s="98"/>
      <c r="I186" s="118"/>
    </row>
    <row r="187" customFormat="false" ht="12.75" hidden="false" customHeight="true" outlineLevel="2" collapsed="false">
      <c r="A187" s="119" t="s">
        <v>243</v>
      </c>
      <c r="B187" s="120" t="s">
        <v>244</v>
      </c>
      <c r="C187" s="95" t="e">
        <f aca="false">+#REF!</f>
        <v>#REF!</v>
      </c>
      <c r="D187" s="95"/>
      <c r="E187" s="95"/>
      <c r="F187" s="95" t="e">
        <f aca="false">+#REF!</f>
        <v>#REF!</v>
      </c>
      <c r="G187" s="95" t="e">
        <f aca="false">+#REF!</f>
        <v>#REF!</v>
      </c>
      <c r="H187" s="95" t="e">
        <f aca="false">+#REF!</f>
        <v>#REF!</v>
      </c>
      <c r="I187" s="96" t="e">
        <f aca="false">SUM(C187:H187)</f>
        <v>#REF!</v>
      </c>
    </row>
    <row r="188" customFormat="false" ht="12.75" hidden="false" customHeight="true" outlineLevel="2" collapsed="false">
      <c r="A188" s="119"/>
      <c r="B188" s="120"/>
      <c r="C188" s="98"/>
      <c r="D188" s="98"/>
      <c r="E188" s="98"/>
      <c r="F188" s="98"/>
      <c r="G188" s="98"/>
      <c r="H188" s="98"/>
      <c r="I188" s="118"/>
    </row>
    <row r="189" customFormat="false" ht="13" hidden="false" customHeight="false" outlineLevel="1" collapsed="false">
      <c r="A189" s="100" t="s">
        <v>245</v>
      </c>
      <c r="B189" s="101" t="s">
        <v>246</v>
      </c>
      <c r="C189" s="102" t="e">
        <f aca="false">+C191</f>
        <v>#REF!</v>
      </c>
      <c r="D189" s="102" t="n">
        <f aca="false">+D191</f>
        <v>0</v>
      </c>
      <c r="E189" s="102" t="n">
        <f aca="false">+E191</f>
        <v>0</v>
      </c>
      <c r="F189" s="102" t="e">
        <f aca="false">+F191</f>
        <v>#REF!</v>
      </c>
      <c r="G189" s="102" t="e">
        <f aca="false">+G191</f>
        <v>#REF!</v>
      </c>
      <c r="H189" s="102" t="e">
        <f aca="false">+H191</f>
        <v>#REF!</v>
      </c>
      <c r="I189" s="103" t="e">
        <f aca="false">+I191</f>
        <v>#REF!</v>
      </c>
    </row>
    <row r="190" customFormat="false" ht="12.75" hidden="false" customHeight="true" outlineLevel="1" collapsed="false">
      <c r="A190" s="93"/>
      <c r="B190" s="97"/>
      <c r="C190" s="98"/>
      <c r="D190" s="98"/>
      <c r="E190" s="98"/>
      <c r="F190" s="98"/>
      <c r="G190" s="98"/>
      <c r="H190" s="98"/>
      <c r="I190" s="118"/>
    </row>
    <row r="191" customFormat="false" ht="13" hidden="false" customHeight="false" outlineLevel="1" collapsed="false">
      <c r="A191" s="121" t="s">
        <v>247</v>
      </c>
      <c r="B191" s="120" t="s">
        <v>248</v>
      </c>
      <c r="C191" s="95" t="e">
        <f aca="false">+#REF!</f>
        <v>#REF!</v>
      </c>
      <c r="D191" s="95"/>
      <c r="E191" s="95"/>
      <c r="F191" s="95" t="e">
        <f aca="false">+#REF!</f>
        <v>#REF!</v>
      </c>
      <c r="G191" s="95" t="e">
        <f aca="false">+#REF!</f>
        <v>#REF!</v>
      </c>
      <c r="H191" s="95" t="e">
        <f aca="false">+#REF!</f>
        <v>#REF!</v>
      </c>
      <c r="I191" s="96" t="e">
        <f aca="false">SUM(C191:H191)</f>
        <v>#REF!</v>
      </c>
    </row>
    <row r="192" customFormat="false" ht="12.75" hidden="false" customHeight="true" outlineLevel="2" collapsed="false">
      <c r="A192" s="106" t="s">
        <v>249</v>
      </c>
      <c r="B192" s="122" t="s">
        <v>250</v>
      </c>
      <c r="C192" s="95" t="e">
        <f aca="false">+#REF!</f>
        <v>#REF!</v>
      </c>
      <c r="D192" s="95"/>
      <c r="E192" s="95"/>
      <c r="F192" s="95" t="e">
        <f aca="false">+#REF!</f>
        <v>#REF!</v>
      </c>
      <c r="G192" s="95" t="e">
        <f aca="false">+#REF!</f>
        <v>#REF!</v>
      </c>
      <c r="H192" s="95" t="e">
        <f aca="false">+#REF!</f>
        <v>#REF!</v>
      </c>
      <c r="I192" s="96" t="e">
        <f aca="false">SUM(C192:H192)</f>
        <v>#REF!</v>
      </c>
    </row>
    <row r="193" customFormat="false" ht="12.75" hidden="false" customHeight="true" outlineLevel="0" collapsed="false">
      <c r="A193" s="123"/>
      <c r="B193" s="124"/>
      <c r="C193" s="125"/>
      <c r="D193" s="125"/>
      <c r="E193" s="125"/>
      <c r="F193" s="125"/>
      <c r="G193" s="125"/>
      <c r="H193" s="125"/>
      <c r="I193" s="126"/>
    </row>
    <row r="194" customFormat="false" ht="13.5" hidden="false" customHeight="false" outlineLevel="0" collapsed="false">
      <c r="A194" s="127"/>
      <c r="B194" s="128"/>
      <c r="C194" s="128"/>
      <c r="D194" s="128"/>
      <c r="E194" s="128"/>
      <c r="F194" s="129"/>
      <c r="G194" s="129"/>
      <c r="H194" s="130"/>
      <c r="I194" s="129"/>
    </row>
    <row r="195" customFormat="false" ht="13.5" hidden="false" customHeight="false" outlineLevel="0" collapsed="false">
      <c r="A195" s="131"/>
      <c r="B195" s="132"/>
      <c r="C195" s="132"/>
      <c r="D195" s="132"/>
      <c r="E195" s="132"/>
      <c r="F195" s="133"/>
      <c r="G195" s="133"/>
      <c r="H195" s="116"/>
      <c r="I195" s="133"/>
    </row>
    <row r="196" customFormat="false" ht="13" hidden="false" customHeight="false" outlineLevel="0" collapsed="false">
      <c r="A196" s="134"/>
      <c r="B196" s="135"/>
      <c r="C196" s="135"/>
      <c r="D196" s="135"/>
      <c r="E196" s="135"/>
      <c r="F196" s="136"/>
      <c r="G196" s="136"/>
      <c r="H196" s="137"/>
      <c r="I196" s="136"/>
    </row>
    <row r="197" customFormat="false" ht="13" hidden="false" customHeight="false" outlineLevel="1" collapsed="false">
      <c r="B197" s="138" t="s">
        <v>251</v>
      </c>
      <c r="C197" s="139" t="s">
        <v>252</v>
      </c>
      <c r="D197" s="140"/>
      <c r="E197" s="140"/>
      <c r="F197" s="141"/>
      <c r="G197" s="141"/>
      <c r="H197" s="140"/>
      <c r="I197" s="0"/>
    </row>
    <row r="198" customFormat="false" ht="13" hidden="false" customHeight="false" outlineLevel="1" collapsed="false">
      <c r="B198" s="142" t="s">
        <v>253</v>
      </c>
      <c r="C198" s="143"/>
      <c r="D198" s="144" t="s">
        <v>254</v>
      </c>
      <c r="E198" s="144"/>
      <c r="F198" s="144"/>
      <c r="G198" s="14"/>
      <c r="H198" s="143"/>
      <c r="I198" s="0"/>
    </row>
    <row r="199" customFormat="false" ht="13" hidden="false" customHeight="false" outlineLevel="1" collapsed="false">
      <c r="B199" s="143"/>
      <c r="C199" s="143"/>
      <c r="D199" s="143"/>
      <c r="E199" s="143"/>
      <c r="F199" s="0"/>
      <c r="G199" s="0"/>
      <c r="H199" s="143"/>
      <c r="I199" s="0"/>
    </row>
    <row r="200" customFormat="false" ht="13" hidden="false" customHeight="false" outlineLevel="1" collapsed="false">
      <c r="B200" s="143"/>
      <c r="C200" s="143"/>
      <c r="D200" s="140"/>
      <c r="E200" s="140"/>
      <c r="F200" s="0"/>
      <c r="G200" s="0"/>
      <c r="H200" s="145" t="s">
        <v>255</v>
      </c>
      <c r="I200" s="142"/>
    </row>
    <row r="201" customFormat="false" ht="13" hidden="false" customHeight="false" outlineLevel="1" collapsed="false">
      <c r="B201" s="143"/>
      <c r="C201" s="143"/>
      <c r="D201" s="146"/>
      <c r="E201" s="146"/>
      <c r="F201" s="0"/>
      <c r="G201" s="0"/>
      <c r="H201" s="143"/>
      <c r="I201" s="0"/>
    </row>
    <row r="202" customFormat="false" ht="13" hidden="false" customHeight="false" outlineLevel="0" collapsed="false">
      <c r="B202" s="143"/>
      <c r="C202" s="143"/>
      <c r="D202" s="143"/>
      <c r="E202" s="143"/>
      <c r="F202" s="0"/>
      <c r="G202" s="0"/>
      <c r="H202" s="143"/>
      <c r="I202" s="0"/>
    </row>
    <row r="203" customFormat="false" ht="13" hidden="false" customHeight="false" outlineLevel="0" collapsed="false">
      <c r="B203" s="143"/>
      <c r="C203" s="143"/>
      <c r="D203" s="143"/>
      <c r="E203" s="143"/>
      <c r="F203" s="0"/>
      <c r="G203" s="0"/>
      <c r="H203" s="139"/>
      <c r="I203" s="142"/>
    </row>
  </sheetData>
  <mergeCells count="4">
    <mergeCell ref="A2:I2"/>
    <mergeCell ref="A3:I3"/>
    <mergeCell ref="A4:I4"/>
    <mergeCell ref="D198:F198"/>
  </mergeCells>
  <printOptions headings="false" gridLines="false" gridLinesSet="true" horizontalCentered="true" verticalCentered="false"/>
  <pageMargins left="0.7875" right="0.7875" top="1.18125" bottom="0.786805555555556" header="0.511811023622047" footer="0.590277777777778"/>
  <pageSetup paperSize="1" scale="70" fitToWidth="1" fitToHeight="1" pageOrder="downThenOver" orientation="portrait" blackAndWhite="false" draft="false" cellComments="none" firstPageNumber="23" useFirstPageNumber="true" horizontalDpi="300" verticalDpi="300" copies="1"/>
  <headerFooter differentFirst="false" differentOddEven="false">
    <oddHeader/>
    <oddFooter>&amp;C&amp;"Tw Cen MT,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Q184" activeCellId="0" sqref="AQ184"/>
    </sheetView>
  </sheetViews>
  <sheetFormatPr defaultColWidth="61.53515625" defaultRowHeight="13" zeroHeight="false" outlineLevelRow="1" outlineLevelCol="1"/>
  <cols>
    <col collapsed="false" customWidth="true" hidden="false" outlineLevel="0" max="1" min="1" style="446" width="7.81"/>
    <col collapsed="false" customWidth="true" hidden="false" outlineLevel="0" max="2" min="2" style="147" width="49.53"/>
    <col collapsed="false" customWidth="true" hidden="true" outlineLevel="1" max="4" min="3" style="147" width="12.72"/>
    <col collapsed="false" customWidth="true" hidden="true" outlineLevel="0" max="5" min="5" style="147" width="12.72"/>
    <col collapsed="false" customWidth="true" hidden="true" outlineLevel="1" max="8" min="6" style="147" width="12.72"/>
    <col collapsed="false" customWidth="true" hidden="true" outlineLevel="1" max="9" min="9" style="147" width="36.17"/>
    <col collapsed="false" customWidth="true" hidden="true" outlineLevel="1" max="10" min="10" style="147" width="12.72"/>
    <col collapsed="false" customWidth="true" hidden="true" outlineLevel="1" max="11" min="11" style="147" width="13.53"/>
    <col collapsed="false" customWidth="true" hidden="true" outlineLevel="1" max="16" min="12" style="147" width="12.72"/>
    <col collapsed="false" customWidth="true" hidden="false" outlineLevel="1" max="17" min="17" style="147" width="15.72"/>
    <col collapsed="false" customWidth="true" hidden="true" outlineLevel="1" max="19" min="18" style="147" width="12.72"/>
    <col collapsed="false" customWidth="true" hidden="false" outlineLevel="1" max="20" min="20" style="147" width="15.72"/>
    <col collapsed="false" customWidth="true" hidden="true" outlineLevel="1" max="21" min="21" style="147" width="12.72"/>
    <col collapsed="false" customWidth="true" hidden="true" outlineLevel="0" max="22" min="22" style="147" width="12.72"/>
    <col collapsed="false" customWidth="true" hidden="true" outlineLevel="1" max="23" min="23" style="147" width="12.72"/>
    <col collapsed="false" customWidth="true" hidden="true" outlineLevel="0" max="26" min="24" style="147" width="12.72"/>
    <col collapsed="false" customWidth="true" hidden="true" outlineLevel="1" max="27" min="27" style="147" width="12.72"/>
    <col collapsed="false" customWidth="true" hidden="true" outlineLevel="0" max="29" min="28" style="147" width="12.72"/>
    <col collapsed="false" customWidth="true" hidden="true" outlineLevel="1" max="31" min="30" style="147" width="12.72"/>
    <col collapsed="false" customWidth="true" hidden="true" outlineLevel="0" max="33" min="32" style="147" width="12.72"/>
    <col collapsed="false" customWidth="true" hidden="true" outlineLevel="1" max="34" min="34" style="147" width="11.81"/>
    <col collapsed="false" customWidth="true" hidden="true" outlineLevel="1" max="35" min="35" style="147" width="12.72"/>
    <col collapsed="false" customWidth="true" hidden="true" outlineLevel="0" max="39" min="36" style="147" width="12.72"/>
    <col collapsed="false" customWidth="true" hidden="true" outlineLevel="1" max="41" min="40" style="147" width="12.72"/>
    <col collapsed="false" customWidth="true" hidden="true" outlineLevel="0" max="42" min="42" style="147" width="12.72"/>
    <col collapsed="false" customWidth="true" hidden="false" outlineLevel="0" max="43" min="43" style="147" width="15.72"/>
    <col collapsed="false" customWidth="true" hidden="true" outlineLevel="1" max="44" min="44" style="147" width="13.99"/>
    <col collapsed="false" customWidth="true" hidden="true" outlineLevel="1" max="48" min="45" style="147" width="12.72"/>
    <col collapsed="false" customWidth="true" hidden="false" outlineLevel="1" max="49" min="49" style="147" width="15.72"/>
    <col collapsed="false" customWidth="true" hidden="true" outlineLevel="1" max="50" min="50" style="147" width="15.44"/>
    <col collapsed="false" customWidth="true" hidden="false" outlineLevel="1" max="51" min="51" style="147" width="15.72"/>
    <col collapsed="false" customWidth="false" hidden="false" outlineLevel="0" max="257" min="52" style="147" width="61.53"/>
  </cols>
  <sheetData>
    <row r="2" customFormat="false" ht="13" hidden="false" customHeight="false" outlineLevel="0" collapsed="false">
      <c r="A2" s="5" t="s">
        <v>377</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row>
    <row r="3" customFormat="false" ht="13" hidden="false" customHeight="false" outlineLevel="0" collapsed="false">
      <c r="A3" s="5" t="s">
        <v>46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13" hidden="false" customHeight="false" outlineLevel="0" collapsed="false">
      <c r="A4" s="447" t="s">
        <v>466</v>
      </c>
      <c r="B4" s="447"/>
      <c r="C4" s="447"/>
      <c r="D4" s="447"/>
      <c r="E4" s="447"/>
      <c r="F4" s="447"/>
      <c r="G4" s="447"/>
      <c r="H4" s="447"/>
      <c r="I4" s="447"/>
      <c r="J4" s="447"/>
      <c r="K4" s="447"/>
      <c r="L4" s="447"/>
      <c r="M4" s="447"/>
      <c r="N4" s="447"/>
      <c r="O4" s="447"/>
      <c r="P4" s="447"/>
      <c r="Q4" s="447"/>
      <c r="R4" s="447"/>
      <c r="S4" s="447"/>
      <c r="T4" s="447"/>
      <c r="U4" s="447"/>
      <c r="V4" s="447"/>
      <c r="W4" s="447"/>
      <c r="X4" s="447"/>
      <c r="Y4" s="447"/>
      <c r="Z4" s="447"/>
      <c r="AA4" s="447"/>
      <c r="AB4" s="447"/>
      <c r="AC4" s="447"/>
      <c r="AD4" s="447"/>
      <c r="AE4" s="447"/>
      <c r="AF4" s="447"/>
      <c r="AG4" s="447"/>
      <c r="AH4" s="447"/>
      <c r="AI4" s="447"/>
      <c r="AJ4" s="447"/>
      <c r="AK4" s="447"/>
      <c r="AL4" s="447"/>
      <c r="AM4" s="447"/>
      <c r="AN4" s="447"/>
      <c r="AO4" s="447"/>
      <c r="AP4" s="447"/>
      <c r="AQ4" s="447"/>
      <c r="AR4" s="447"/>
      <c r="AS4" s="447"/>
      <c r="AT4" s="447"/>
      <c r="AU4" s="447"/>
      <c r="AV4" s="447"/>
      <c r="AW4" s="447"/>
      <c r="AX4" s="447"/>
      <c r="AY4" s="447"/>
    </row>
    <row r="5" customFormat="false" ht="13" hidden="false" customHeight="false" outlineLevel="0" collapsed="false">
      <c r="A5" s="5" t="s">
        <v>467</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row>
    <row r="6" customFormat="false" ht="13.5" hidden="false" customHeight="false" outlineLevel="0" collapsed="false">
      <c r="A6" s="448"/>
      <c r="B6" s="147" t="s">
        <v>353</v>
      </c>
      <c r="C6" s="449"/>
      <c r="D6" s="450"/>
      <c r="E6" s="449"/>
      <c r="F6" s="449"/>
      <c r="G6" s="449"/>
      <c r="H6" s="449"/>
      <c r="I6" s="449"/>
      <c r="J6" s="449"/>
      <c r="K6" s="449"/>
      <c r="L6" s="449"/>
      <c r="M6" s="449"/>
      <c r="N6" s="449"/>
      <c r="O6" s="449"/>
      <c r="P6" s="449"/>
      <c r="Q6" s="449"/>
      <c r="R6" s="449"/>
      <c r="S6" s="449"/>
      <c r="T6" s="449"/>
      <c r="U6" s="449"/>
      <c r="V6" s="449"/>
      <c r="W6" s="449"/>
      <c r="X6" s="449"/>
      <c r="Y6" s="451"/>
      <c r="Z6" s="451"/>
      <c r="AA6" s="449"/>
      <c r="AB6" s="451"/>
      <c r="AC6" s="451"/>
      <c r="AD6" s="449"/>
      <c r="AE6" s="449"/>
      <c r="AF6" s="451"/>
      <c r="AG6" s="449"/>
      <c r="AH6" s="449"/>
      <c r="AI6" s="449"/>
      <c r="AJ6" s="452"/>
      <c r="AK6" s="453" t="s">
        <v>353</v>
      </c>
      <c r="AL6" s="449"/>
      <c r="AM6" s="451"/>
      <c r="AN6" s="449"/>
      <c r="AO6" s="449"/>
      <c r="AP6" s="449"/>
      <c r="AQ6" s="451"/>
      <c r="AR6" s="449"/>
      <c r="AS6" s="449"/>
      <c r="AT6" s="449"/>
      <c r="AU6" s="449"/>
      <c r="AV6" s="449"/>
      <c r="AW6" s="449"/>
      <c r="AX6" s="449"/>
      <c r="AY6" s="449"/>
    </row>
    <row r="7" s="142" customFormat="true" ht="40" hidden="false" customHeight="true" outlineLevel="0" collapsed="false">
      <c r="A7" s="454" t="s">
        <v>4</v>
      </c>
      <c r="B7" s="455" t="s">
        <v>5</v>
      </c>
      <c r="C7" s="456" t="s">
        <v>468</v>
      </c>
      <c r="D7" s="456" t="s">
        <v>469</v>
      </c>
      <c r="E7" s="456" t="s">
        <v>470</v>
      </c>
      <c r="F7" s="456" t="s">
        <v>471</v>
      </c>
      <c r="G7" s="456" t="s">
        <v>472</v>
      </c>
      <c r="H7" s="456" t="s">
        <v>473</v>
      </c>
      <c r="I7" s="456" t="s">
        <v>474</v>
      </c>
      <c r="J7" s="456" t="s">
        <v>475</v>
      </c>
      <c r="K7" s="456" t="s">
        <v>476</v>
      </c>
      <c r="L7" s="456" t="s">
        <v>477</v>
      </c>
      <c r="M7" s="456" t="s">
        <v>478</v>
      </c>
      <c r="N7" s="456" t="s">
        <v>479</v>
      </c>
      <c r="O7" s="456" t="s">
        <v>480</v>
      </c>
      <c r="P7" s="456" t="s">
        <v>481</v>
      </c>
      <c r="Q7" s="457" t="s">
        <v>482</v>
      </c>
      <c r="R7" s="457" t="s">
        <v>483</v>
      </c>
      <c r="S7" s="457" t="s">
        <v>484</v>
      </c>
      <c r="T7" s="457" t="s">
        <v>485</v>
      </c>
      <c r="U7" s="457" t="s">
        <v>486</v>
      </c>
      <c r="V7" s="457" t="s">
        <v>487</v>
      </c>
      <c r="W7" s="457" t="s">
        <v>488</v>
      </c>
      <c r="X7" s="457" t="s">
        <v>489</v>
      </c>
      <c r="Y7" s="457" t="s">
        <v>490</v>
      </c>
      <c r="Z7" s="457" t="s">
        <v>491</v>
      </c>
      <c r="AA7" s="457" t="s">
        <v>492</v>
      </c>
      <c r="AB7" s="457" t="s">
        <v>493</v>
      </c>
      <c r="AC7" s="457" t="s">
        <v>494</v>
      </c>
      <c r="AD7" s="457" t="s">
        <v>495</v>
      </c>
      <c r="AE7" s="457" t="s">
        <v>496</v>
      </c>
      <c r="AF7" s="457" t="s">
        <v>497</v>
      </c>
      <c r="AG7" s="457" t="s">
        <v>498</v>
      </c>
      <c r="AH7" s="457" t="s">
        <v>499</v>
      </c>
      <c r="AI7" s="457" t="s">
        <v>500</v>
      </c>
      <c r="AJ7" s="457" t="s">
        <v>501</v>
      </c>
      <c r="AK7" s="457" t="s">
        <v>502</v>
      </c>
      <c r="AL7" s="457" t="s">
        <v>503</v>
      </c>
      <c r="AM7" s="457" t="s">
        <v>504</v>
      </c>
      <c r="AN7" s="457" t="s">
        <v>505</v>
      </c>
      <c r="AO7" s="457" t="s">
        <v>506</v>
      </c>
      <c r="AP7" s="457" t="s">
        <v>507</v>
      </c>
      <c r="AQ7" s="457" t="s">
        <v>499</v>
      </c>
      <c r="AR7" s="456" t="s">
        <v>508</v>
      </c>
      <c r="AS7" s="457" t="s">
        <v>509</v>
      </c>
      <c r="AT7" s="457" t="s">
        <v>510</v>
      </c>
      <c r="AU7" s="457" t="s">
        <v>511</v>
      </c>
      <c r="AV7" s="457" t="s">
        <v>512</v>
      </c>
      <c r="AW7" s="457" t="s">
        <v>513</v>
      </c>
      <c r="AX7" s="457" t="s">
        <v>514</v>
      </c>
      <c r="AY7" s="458" t="s">
        <v>3</v>
      </c>
    </row>
    <row r="8" s="464" customFormat="true" ht="13.5" hidden="false" customHeight="false" outlineLevel="0" collapsed="false">
      <c r="A8" s="459"/>
      <c r="B8" s="460"/>
      <c r="C8" s="461"/>
      <c r="D8" s="461"/>
      <c r="E8" s="461"/>
      <c r="F8" s="461"/>
      <c r="G8" s="461"/>
      <c r="H8" s="461"/>
      <c r="I8" s="462"/>
      <c r="J8" s="462"/>
      <c r="K8" s="461"/>
      <c r="L8" s="461"/>
      <c r="M8" s="461"/>
      <c r="N8" s="461"/>
      <c r="O8" s="461"/>
      <c r="P8" s="461"/>
      <c r="Q8" s="461"/>
      <c r="R8" s="461"/>
      <c r="S8" s="461"/>
      <c r="T8" s="461"/>
      <c r="U8" s="461"/>
      <c r="V8" s="461"/>
      <c r="W8" s="461"/>
      <c r="X8" s="461"/>
      <c r="Y8" s="461"/>
      <c r="Z8" s="461"/>
      <c r="AA8" s="461"/>
      <c r="AB8" s="461"/>
      <c r="AC8" s="461"/>
      <c r="AD8" s="461"/>
      <c r="AE8" s="461"/>
      <c r="AF8" s="461"/>
      <c r="AG8" s="461"/>
      <c r="AH8" s="461"/>
      <c r="AI8" s="461"/>
      <c r="AJ8" s="461"/>
      <c r="AK8" s="453" t="s">
        <v>353</v>
      </c>
      <c r="AL8" s="461"/>
      <c r="AM8" s="461"/>
      <c r="AN8" s="461"/>
      <c r="AO8" s="461"/>
      <c r="AP8" s="461"/>
      <c r="AQ8" s="461"/>
      <c r="AR8" s="461"/>
      <c r="AS8" s="461"/>
      <c r="AT8" s="461"/>
      <c r="AU8" s="461"/>
      <c r="AV8" s="461"/>
      <c r="AW8" s="461"/>
      <c r="AX8" s="461"/>
      <c r="AY8" s="463"/>
    </row>
    <row r="9" s="464" customFormat="true" ht="16" hidden="false" customHeight="false" outlineLevel="0" collapsed="false">
      <c r="A9" s="465"/>
      <c r="B9" s="466" t="s">
        <v>353</v>
      </c>
      <c r="C9" s="467" t="n">
        <f aca="false">+C11+C52+C126+C164+C187+C207</f>
        <v>0</v>
      </c>
      <c r="D9" s="467" t="n">
        <f aca="false">+D11+D52+D126+D164+D187+D207</f>
        <v>0</v>
      </c>
      <c r="E9" s="467" t="n">
        <f aca="false">+E11+E52+E126+E164+E187+E207</f>
        <v>0</v>
      </c>
      <c r="F9" s="467" t="n">
        <f aca="false">+F11+F52+F126+F164+F187+F207</f>
        <v>0</v>
      </c>
      <c r="G9" s="467" t="n">
        <f aca="false">+G11+G52+G126+G164+G187+G207</f>
        <v>0</v>
      </c>
      <c r="H9" s="467" t="n">
        <f aca="false">+H11+H52+H126+H164+H187+H207</f>
        <v>-3395873.54966796</v>
      </c>
      <c r="I9" s="467" t="n">
        <f aca="false">+I11+I52+I126+I164+I187+I207</f>
        <v>0</v>
      </c>
      <c r="J9" s="467" t="n">
        <f aca="false">+J11+J52+J126+J164+J187+J207</f>
        <v>-3072344.76255618</v>
      </c>
      <c r="K9" s="467" t="n">
        <f aca="false">+K11+K52+K126+K164+K187+K207</f>
        <v>-6250517.53797812</v>
      </c>
      <c r="L9" s="467" t="n">
        <f aca="false">+L11+L52+L126+L164+L187+L207</f>
        <v>0</v>
      </c>
      <c r="M9" s="467" t="n">
        <f aca="false">+M11+M52+M126+M164+M187+M207</f>
        <v>-1353597.16814148</v>
      </c>
      <c r="N9" s="467" t="n">
        <f aca="false">+N11+N52+N126+N164+N187+N207</f>
        <v>-6554181.2526792</v>
      </c>
      <c r="O9" s="467" t="n">
        <f aca="false">+O11+O52+O126+O164+O187+O207</f>
        <v>-1594054.31161735</v>
      </c>
      <c r="P9" s="467" t="n">
        <f aca="false">+P11+P52+P126+P164+P187+P207</f>
        <v>0</v>
      </c>
      <c r="Q9" s="467" t="n">
        <f aca="false">SUM(C9:P9)</f>
        <v>-22220568.5826403</v>
      </c>
      <c r="R9" s="467" t="n">
        <f aca="false">+R11+R52+R126+R164+R187+R207</f>
        <v>-21687915.6648364</v>
      </c>
      <c r="S9" s="467" t="n">
        <f aca="false">+S11+S52+S126+S164+S187+S207</f>
        <v>-7502741.23593823</v>
      </c>
      <c r="T9" s="467" t="n">
        <f aca="false">+T11+T52+T126+T164+T187+T207</f>
        <v>-29190656.9007746</v>
      </c>
      <c r="U9" s="467" t="n">
        <f aca="false">+U11+U52+U126+U164+U187+U207</f>
        <v>-99875000</v>
      </c>
      <c r="V9" s="467" t="n">
        <f aca="false">+V11+V52+V126+V164+V187+V207</f>
        <v>0</v>
      </c>
      <c r="W9" s="467" t="n">
        <f aca="false">+W11+W52+W126+W164+W187+W207</f>
        <v>-6125746.83005745</v>
      </c>
      <c r="X9" s="467" t="n">
        <f aca="false">+X11+X52+X126+X164+X187+X207</f>
        <v>0</v>
      </c>
      <c r="Y9" s="467" t="n">
        <f aca="false">+Y11+Y52+Y126+Y164+Y187+Y207</f>
        <v>0</v>
      </c>
      <c r="Z9" s="467" t="n">
        <f aca="false">+Z11+Z52+Z126+Z164+Z187+Z207</f>
        <v>0</v>
      </c>
      <c r="AA9" s="467" t="n">
        <f aca="false">+AA11+AA52+AA126+AA164+AA187+AA207</f>
        <v>-15715653.8069921</v>
      </c>
      <c r="AB9" s="467" t="n">
        <f aca="false">+AB11+AB52+AB126+AB164+AB187+AB207</f>
        <v>-10732790.9452879</v>
      </c>
      <c r="AC9" s="467" t="n">
        <f aca="false">+AC11+AC52+AC126+AC164+AC187+AC207</f>
        <v>0</v>
      </c>
      <c r="AD9" s="467" t="n">
        <f aca="false">+AD11+AD52+AD126+AD164+AD187+AD207</f>
        <v>-11190617.2911566</v>
      </c>
      <c r="AE9" s="467" t="n">
        <f aca="false">+AE11+AE52+AE126+AE164+AE187+AE207</f>
        <v>-8706825.96379425</v>
      </c>
      <c r="AF9" s="467" t="n">
        <f aca="false">+AF11+AF52+AF126+AF164+AF187+AF207</f>
        <v>-4394766.5985015</v>
      </c>
      <c r="AG9" s="467" t="n">
        <f aca="false">+AG11+AG52+AG126+AG164+AG187+AG207</f>
        <v>0</v>
      </c>
      <c r="AH9" s="467" t="n">
        <f aca="false">+AH11+AH52+AH126+AH164+AH187+AH207</f>
        <v>0</v>
      </c>
      <c r="AI9" s="467" t="n">
        <f aca="false">+AI11+AI52+AI126+AI164+AI187+AI207</f>
        <v>0</v>
      </c>
      <c r="AJ9" s="467" t="n">
        <f aca="false">+AJ11+AJ52+AJ126+AJ164+AJ187+AJ207</f>
        <v>0</v>
      </c>
      <c r="AK9" s="467" t="n">
        <f aca="false">+AK11+AK52+AK126+AK164+AK187+AK207</f>
        <v>-18900000</v>
      </c>
      <c r="AL9" s="467" t="n">
        <f aca="false">+AL11+AL52+AL126+AL164+AL187+AL207</f>
        <v>0</v>
      </c>
      <c r="AM9" s="467" t="n">
        <f aca="false">+AM11+AM52+AM126+AM164+AM187+AM207</f>
        <v>15693677</v>
      </c>
      <c r="AN9" s="467" t="n">
        <f aca="false">+AN11+AN52+AN126+AN164+AN187+AN207</f>
        <v>0</v>
      </c>
      <c r="AO9" s="467" t="n">
        <f aca="false">+AO11+AO52+AO126+AO164+AO187+AO207</f>
        <v>0</v>
      </c>
      <c r="AP9" s="467" t="n">
        <f aca="false">+AP11+AP52+AP126+AP164+AP187+AP207</f>
        <v>0</v>
      </c>
      <c r="AQ9" s="467" t="n">
        <f aca="false">SUM(U9:AM9)</f>
        <v>-159947724.43579</v>
      </c>
      <c r="AR9" s="467" t="n">
        <f aca="false">+AR11+AR52+AR126+AR164+AR187+AR207</f>
        <v>0</v>
      </c>
      <c r="AS9" s="467" t="n">
        <f aca="false">+AS11+AS52+AS126+AS164+AS187+AS207</f>
        <v>-8706825.96379425</v>
      </c>
      <c r="AT9" s="467" t="n">
        <f aca="false">+AT11+AT52+AT126+AT164+AT187+AT207</f>
        <v>0</v>
      </c>
      <c r="AU9" s="467" t="n">
        <f aca="false">+AU11+AU52+AU126+AU164+AU187+AU207</f>
        <v>0</v>
      </c>
      <c r="AV9" s="467" t="n">
        <f aca="false">+AV11+AV52+AV126+AV164+AV187+AV207</f>
        <v>0</v>
      </c>
      <c r="AW9" s="467" t="n">
        <f aca="false">+AW11+AW52+AW126+AW164+AW187+AW207</f>
        <v>-8706825.96379425</v>
      </c>
      <c r="AX9" s="467" t="n">
        <f aca="false">+AX11+AX52+AX126+AX164+AX187+AX207</f>
        <v>0</v>
      </c>
      <c r="AY9" s="468" t="n">
        <f aca="false">+AY11+AY52+AY126+AY164+AY187+AY207</f>
        <v>-220065775.882999</v>
      </c>
    </row>
    <row r="10" customFormat="false" ht="13.5" hidden="false" customHeight="false" outlineLevel="0" collapsed="false">
      <c r="A10" s="469"/>
      <c r="B10" s="470"/>
      <c r="C10" s="471"/>
      <c r="D10" s="471"/>
      <c r="E10" s="471"/>
      <c r="F10" s="471"/>
      <c r="G10" s="471"/>
      <c r="H10" s="471"/>
      <c r="I10" s="471"/>
      <c r="J10" s="471"/>
      <c r="K10" s="471"/>
      <c r="L10" s="471"/>
      <c r="M10" s="471"/>
      <c r="N10" s="471"/>
      <c r="O10" s="471"/>
      <c r="P10" s="471"/>
      <c r="Q10" s="471"/>
      <c r="R10" s="471"/>
      <c r="S10" s="471"/>
      <c r="T10" s="471" t="s">
        <v>353</v>
      </c>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2"/>
    </row>
    <row r="11" customFormat="false" ht="13.5" hidden="false" customHeight="false" outlineLevel="0" collapsed="false">
      <c r="A11" s="473" t="s">
        <v>13</v>
      </c>
      <c r="B11" s="474" t="s">
        <v>14</v>
      </c>
      <c r="C11" s="475" t="n">
        <f aca="false">C14+C20+C25+C34+C42+C48</f>
        <v>0</v>
      </c>
      <c r="D11" s="475" t="n">
        <f aca="false">D14+D20+D25+D34+D42+D48</f>
        <v>0</v>
      </c>
      <c r="E11" s="475" t="n">
        <f aca="false">E14+E20+E25+E34+E42+E48</f>
        <v>0</v>
      </c>
      <c r="F11" s="475" t="n">
        <f aca="false">F14+F20+F25+F34+F42+F48</f>
        <v>0</v>
      </c>
      <c r="G11" s="475" t="n">
        <f aca="false">G14+G20+G25+G34+G42+G48</f>
        <v>0</v>
      </c>
      <c r="H11" s="475" t="n">
        <f aca="false">H14+H20+H25+H34+H42+H48</f>
        <v>-3395873.54966796</v>
      </c>
      <c r="I11" s="475" t="n">
        <f aca="false">I14+I20+I25+I34+I42+I48</f>
        <v>0</v>
      </c>
      <c r="J11" s="475" t="n">
        <f aca="false">J14+J20+J25+J34+J42+J48</f>
        <v>-3072344.76255618</v>
      </c>
      <c r="K11" s="475" t="n">
        <f aca="false">K14+K20+K25+K34+K42+K48</f>
        <v>-6250517.53797812</v>
      </c>
      <c r="L11" s="475" t="n">
        <f aca="false">L14+L20+L25+L34+L42+L48</f>
        <v>0</v>
      </c>
      <c r="M11" s="475" t="n">
        <f aca="false">M14+M20+M25+M34+M42+M48</f>
        <v>-1353597.16814148</v>
      </c>
      <c r="N11" s="475" t="n">
        <f aca="false">N14+N20+N25+N34+N42+N48</f>
        <v>-6554181.2526792</v>
      </c>
      <c r="O11" s="475" t="n">
        <f aca="false">O14+O20+O25+O34+O42+O48</f>
        <v>-1594054.31161735</v>
      </c>
      <c r="P11" s="475" t="n">
        <f aca="false">P14+P20+P25+P34+P42+P48</f>
        <v>0</v>
      </c>
      <c r="Q11" s="475" t="n">
        <f aca="false">Q14+Q20+Q25+Q34+Q42+Q48</f>
        <v>-22220568.5826403</v>
      </c>
      <c r="R11" s="475" t="n">
        <f aca="false">R14+R20+R25+R34+R42+R48</f>
        <v>-21687915.6648364</v>
      </c>
      <c r="S11" s="475" t="n">
        <f aca="false">S14+S20+S25+S34+S42+S48</f>
        <v>-7502741.23593823</v>
      </c>
      <c r="T11" s="475" t="n">
        <f aca="false">R11+S11</f>
        <v>-29190656.9007746</v>
      </c>
      <c r="U11" s="475" t="n">
        <f aca="false">U14+U20+U25+U34+U42+U48</f>
        <v>0</v>
      </c>
      <c r="V11" s="475" t="n">
        <f aca="false">V14+V20+V25+V34+V42+V48</f>
        <v>0</v>
      </c>
      <c r="W11" s="475" t="n">
        <f aca="false">W14+W20+W25+W34+W42+W48</f>
        <v>-6125746.83005745</v>
      </c>
      <c r="X11" s="475" t="n">
        <f aca="false">X14+X20+X25+X34+X42+X48</f>
        <v>0</v>
      </c>
      <c r="Y11" s="475" t="n">
        <f aca="false">Y14+Y20+Y25+Y34+Y42+Y48</f>
        <v>0</v>
      </c>
      <c r="Z11" s="475" t="n">
        <f aca="false">Z14+Z20+Z25+Z34+Z42+Z48</f>
        <v>0</v>
      </c>
      <c r="AA11" s="475" t="n">
        <f aca="false">AA14+AA20+AA25+AA34+AA42+AA48</f>
        <v>-15715653.8069921</v>
      </c>
      <c r="AB11" s="475" t="n">
        <f aca="false">AB14+AB20+AB25+AB34+AB42+AB48</f>
        <v>-10732790.9452879</v>
      </c>
      <c r="AC11" s="475" t="n">
        <f aca="false">AC14+AC20+AC25+AC34+AC42+AC48</f>
        <v>0</v>
      </c>
      <c r="AD11" s="475" t="n">
        <f aca="false">AD14+AD20+AD25+AD34+AD42+AD48</f>
        <v>-11190617.2911566</v>
      </c>
      <c r="AE11" s="475" t="n">
        <f aca="false">AE14+AE20+AE25+AE34+AE42+AE48</f>
        <v>-8706825.96379425</v>
      </c>
      <c r="AF11" s="475" t="n">
        <f aca="false">AF14+AF20+AF25+AF34+AF42+AF48</f>
        <v>-4394766.5985015</v>
      </c>
      <c r="AG11" s="475" t="n">
        <f aca="false">AG14+AG20+AG25+AG34+AG42+AG48</f>
        <v>0</v>
      </c>
      <c r="AH11" s="475" t="n">
        <f aca="false">AH14+AH20+AH25+AH34+AH42+AH48</f>
        <v>0</v>
      </c>
      <c r="AI11" s="475" t="n">
        <f aca="false">AI14+AI20+AI25+AI34+AI42+AI48</f>
        <v>0</v>
      </c>
      <c r="AJ11" s="475" t="n">
        <f aca="false">AJ14+AJ20+AJ25+AJ34+AJ42+AJ48</f>
        <v>0</v>
      </c>
      <c r="AK11" s="475" t="n">
        <f aca="false">AK14+AK20+AK25+AK34+AK42+AK48</f>
        <v>-659964</v>
      </c>
      <c r="AL11" s="475" t="n">
        <f aca="false">AL14+AL20+AL25+AL34+AL42+AL48</f>
        <v>0</v>
      </c>
      <c r="AM11" s="475" t="n">
        <f aca="false">AM14+AM20+AM25+AM34+AM42+AM48</f>
        <v>0</v>
      </c>
      <c r="AN11" s="475" t="n">
        <f aca="false">AN14+AN20+AN25+AN34+AN42+AN48</f>
        <v>0</v>
      </c>
      <c r="AO11" s="475" t="n">
        <f aca="false">AO14+AO20+AO25+AO34+AO42+AO48</f>
        <v>0</v>
      </c>
      <c r="AP11" s="475" t="n">
        <f aca="false">AP14+AP20+AP25+AP34+AP42+AP48</f>
        <v>0</v>
      </c>
      <c r="AQ11" s="475" t="n">
        <f aca="false">AQ14+AQ20+AQ25+AQ34+AQ42+AQ48</f>
        <v>-57526365.4357899</v>
      </c>
      <c r="AR11" s="475" t="n">
        <f aca="false">AR14+AR20+AR25+AR34+AR42+AR48</f>
        <v>0</v>
      </c>
      <c r="AS11" s="475" t="n">
        <f aca="false">AS14+AS20+AS25+AS34+AS42+AS48</f>
        <v>-8706825.96379425</v>
      </c>
      <c r="AT11" s="475" t="n">
        <f aca="false">AT14+AT20+AT25+AT34+AT42+AT48</f>
        <v>0</v>
      </c>
      <c r="AU11" s="475" t="n">
        <f aca="false">AU14+AU20+AU25+AU34+AU42+AU48</f>
        <v>0</v>
      </c>
      <c r="AV11" s="475" t="n">
        <f aca="false">AV14+AV20+AV25+AV34+AV42+AV48</f>
        <v>0</v>
      </c>
      <c r="AW11" s="475" t="n">
        <f aca="false">SUM(AR11:AV11)</f>
        <v>-8706825.96379425</v>
      </c>
      <c r="AX11" s="475" t="n">
        <f aca="false">AX14+AX20+AX25+AX34+AX42+AX48</f>
        <v>0</v>
      </c>
      <c r="AY11" s="476" t="n">
        <f aca="false">+AQ11+AW11+T9+Q9</f>
        <v>-117644416.882999</v>
      </c>
    </row>
    <row r="12" s="452" customFormat="true" ht="13" hidden="true" customHeight="false" outlineLevel="1" collapsed="false">
      <c r="A12" s="477"/>
      <c r="B12" s="478" t="s">
        <v>382</v>
      </c>
      <c r="C12" s="479" t="n">
        <f aca="false">C16+C17+C22+C27+C28+C29+C30+C31</f>
        <v>0</v>
      </c>
      <c r="D12" s="479" t="n">
        <f aca="false">D16+D17+D22+D27+D28+D29+D30+D31</f>
        <v>0</v>
      </c>
      <c r="E12" s="479" t="n">
        <f aca="false">E16+E17+E22+E27+E28+E29+E30+E31</f>
        <v>0</v>
      </c>
      <c r="F12" s="479" t="n">
        <f aca="false">F16+F17+F22+F27+F28+F29+F30+F31</f>
        <v>0</v>
      </c>
      <c r="G12" s="479" t="n">
        <f aca="false">G16+G17+G22+G27+G28+G29+G30+G31</f>
        <v>0</v>
      </c>
      <c r="H12" s="479" t="n">
        <f aca="false">H16+H17+H22+H27+H28+H29+H30+H31</f>
        <v>-2728435.67184996</v>
      </c>
      <c r="I12" s="479" t="n">
        <f aca="false">I16+I17+I22+I27+I28+I29+I30+I31</f>
        <v>0</v>
      </c>
      <c r="J12" s="479" t="n">
        <f aca="false">J16+J17+J22+J27+J28+J29+J30+J31</f>
        <v>-2468494.46063718</v>
      </c>
      <c r="K12" s="479" t="n">
        <f aca="false">K16+K17+K22+K27+K28+K29+K30+K31</f>
        <v>-5022017.09477987</v>
      </c>
      <c r="L12" s="479" t="n">
        <f aca="false">L16+L17+L22+L27+L28+L29+L30+L31</f>
        <v>0</v>
      </c>
      <c r="M12" s="479" t="n">
        <f aca="false">M16+M17+M22+M27+M28+M29+M30+M31</f>
        <v>-1087556.04260748</v>
      </c>
      <c r="N12" s="479" t="n">
        <f aca="false">N16+N17+N22+N27+N28+N29+N30+N31</f>
        <v>-5265997.5903192</v>
      </c>
      <c r="O12" s="479" t="n">
        <f aca="false">O16+O17+O22+O27+O28+O29+O30+O31</f>
        <v>-1261804.33292485</v>
      </c>
      <c r="P12" s="479" t="n">
        <f aca="false">P16+P17+P22+P27+P28+P29+P30+P31</f>
        <v>0</v>
      </c>
      <c r="Q12" s="479" t="n">
        <f aca="false">Q16+Q17+Q22+Q27+Q28+Q29+Q30+Q31</f>
        <v>-17834305.1931185</v>
      </c>
      <c r="R12" s="479" t="n">
        <f aca="false">R16+R17+R22+R27+R28+R29+R30+R31</f>
        <v>-17021571.9</v>
      </c>
      <c r="S12" s="479"/>
      <c r="T12" s="479" t="n">
        <f aca="false">T16+T17+T22+T27+T28+T29+T30+T31</f>
        <v>-23472362.8074491</v>
      </c>
      <c r="U12" s="479" t="n">
        <f aca="false">U16+U17+U22+U27+U28+U29+U30+U31</f>
        <v>0</v>
      </c>
      <c r="V12" s="479" t="n">
        <f aca="false">V16+V17+V22+V27+V28+V29+V30+V31</f>
        <v>0</v>
      </c>
      <c r="W12" s="479" t="n">
        <f aca="false">W16+W17+W22+W27+W28+W29+W30+W31</f>
        <v>-4921769.29540995</v>
      </c>
      <c r="X12" s="479" t="n">
        <f aca="false">X16+X17+X22+X27+X28+X29+X30+X31</f>
        <v>0</v>
      </c>
      <c r="Y12" s="479" t="n">
        <f aca="false">Y16+Y17+Y22+Y27+Y28+Y29+Y30+Y31</f>
        <v>0</v>
      </c>
      <c r="Z12" s="479" t="n">
        <f aca="false">Z16+Z17+Z22+Z27+Z28+Z29+Z30+Z31</f>
        <v>0</v>
      </c>
      <c r="AA12" s="479" t="n">
        <f aca="false">AA16+AA17+AA22+AA27+AA28+AA29+AA30+AA31</f>
        <v>-12626839.5528551</v>
      </c>
      <c r="AB12" s="479" t="n">
        <f aca="false">AB16+AB17+AB22+AB27+AB28+AB29+AB30+AB31</f>
        <v>-8623327.47239516</v>
      </c>
      <c r="AC12" s="479" t="n">
        <f aca="false">AC16+AC17+AC22+AC27+AC28+AC29+AC30+AC31</f>
        <v>0</v>
      </c>
      <c r="AD12" s="479" t="n">
        <f aca="false">AD16+AD17+AD22+AD27+AD28+AD29+AD30+AD31</f>
        <v>-8991170.89038787</v>
      </c>
      <c r="AE12" s="479" t="n">
        <f aca="false">AE16+AE17+AE22+AE27+AE28+AE29+AE30+AE31</f>
        <v>-6995553.33870675</v>
      </c>
      <c r="AF12" s="479" t="n">
        <f aca="false">AF16+AF17+AF22+AF27+AF28+AF29+AF30+AF31</f>
        <v>-3531002.4891765</v>
      </c>
      <c r="AG12" s="479" t="n">
        <f aca="false">AG16+AG17+AG22+AG27+AG28+AG29+AG30+AG31</f>
        <v>0</v>
      </c>
      <c r="AH12" s="479" t="n">
        <f aca="false">AH16+AH17+AH22+AH27+AH28+AH29+AH30+AH31</f>
        <v>0</v>
      </c>
      <c r="AI12" s="479" t="n">
        <f aca="false">AI16+AI17+AI22+AI27+AI28+AI29+AI30+AI31</f>
        <v>0</v>
      </c>
      <c r="AJ12" s="479" t="n">
        <f aca="false">AJ16+AJ17+AJ22+AJ27+AJ28+AJ29+AJ30+AJ31</f>
        <v>0</v>
      </c>
      <c r="AK12" s="479" t="n">
        <f aca="false">AK16+AK17+AK22+AK27+AK28+AK29+AK30+AK31</f>
        <v>-521709</v>
      </c>
      <c r="AL12" s="479" t="n">
        <f aca="false">AL16+AL17+AL22+AL27+AL28+AL29+AL30+AL31</f>
        <v>0</v>
      </c>
      <c r="AM12" s="479" t="n">
        <f aca="false">AM16+AM17+AM22+AM27+AM28+AM29+AM30+AM31</f>
        <v>0</v>
      </c>
      <c r="AN12" s="479" t="n">
        <f aca="false">AN16+AN17+AN22+AN27+AN28+AN29+AN30+AN31</f>
        <v>0</v>
      </c>
      <c r="AO12" s="479" t="n">
        <f aca="false">AO16+AO17+AO22+AO27+AO28+AO29+AO30+AO31</f>
        <v>0</v>
      </c>
      <c r="AP12" s="479" t="n">
        <f aca="false">AP16+AP17+AP22+AP27+AP28+AP29+AP30+AP31</f>
        <v>0</v>
      </c>
      <c r="AQ12" s="479" t="n">
        <f aca="false">AQ16+AQ17+AQ22+AQ27+AQ28+AQ29+AQ30+AQ31</f>
        <v>-46211372.0389314</v>
      </c>
      <c r="AR12" s="479" t="n">
        <f aca="false">AR16+AR17+AR22+AR27+AR28+AR29+AR30+AR31</f>
        <v>0</v>
      </c>
      <c r="AS12" s="479" t="n">
        <f aca="false">AS16+AS17+AS22+AS27+AS28+AS29+AS30+AS31</f>
        <v>-6995553.33870675</v>
      </c>
      <c r="AT12" s="479" t="n">
        <f aca="false">AT16+AT17+AT22+AT27+AT28+AT29+AT30+AT31</f>
        <v>0</v>
      </c>
      <c r="AU12" s="479" t="n">
        <f aca="false">AU16+AU17+AU22+AU27+AU28+AU29+AU30+AU31</f>
        <v>0</v>
      </c>
      <c r="AV12" s="479" t="n">
        <f aca="false">AV16+AV17+AV22+AV27+AV28+AV29+AV30+AV31</f>
        <v>0</v>
      </c>
      <c r="AW12" s="479" t="n">
        <f aca="false">SUM(AR12:AV12)</f>
        <v>-6995553.33870675</v>
      </c>
      <c r="AX12" s="479" t="n">
        <f aca="false">AX16+AX17+AX22+AX27+AX28+AX29+AX30+AX31</f>
        <v>0</v>
      </c>
      <c r="AY12" s="479" t="n">
        <f aca="false">+AW12+AQ12+T12+Q12</f>
        <v>-94513593.3782058</v>
      </c>
    </row>
    <row r="13" customFormat="false" ht="8.25" hidden="false" customHeight="true" outlineLevel="0" collapsed="false">
      <c r="A13" s="480"/>
      <c r="B13" s="481"/>
      <c r="C13" s="482"/>
      <c r="D13" s="482"/>
      <c r="E13" s="482"/>
      <c r="F13" s="482"/>
      <c r="G13" s="482"/>
      <c r="H13" s="482"/>
      <c r="I13" s="482"/>
      <c r="J13" s="482"/>
      <c r="K13" s="482"/>
      <c r="L13" s="482"/>
      <c r="M13" s="482"/>
      <c r="N13" s="482"/>
      <c r="O13" s="482"/>
      <c r="P13" s="482"/>
      <c r="Q13" s="482"/>
      <c r="R13" s="482"/>
      <c r="S13" s="482"/>
      <c r="T13" s="482"/>
      <c r="U13" s="482"/>
      <c r="V13" s="482"/>
      <c r="W13" s="482"/>
      <c r="X13" s="482"/>
      <c r="Y13" s="482"/>
      <c r="Z13" s="482"/>
      <c r="AA13" s="482"/>
      <c r="AB13" s="482"/>
      <c r="AC13" s="482"/>
      <c r="AD13" s="482"/>
      <c r="AE13" s="482"/>
      <c r="AF13" s="482"/>
      <c r="AG13" s="482"/>
      <c r="AH13" s="482"/>
      <c r="AI13" s="482"/>
      <c r="AJ13" s="482"/>
      <c r="AK13" s="482"/>
      <c r="AL13" s="482"/>
      <c r="AM13" s="482"/>
      <c r="AN13" s="482"/>
      <c r="AO13" s="482"/>
      <c r="AP13" s="482"/>
      <c r="AQ13" s="482"/>
      <c r="AR13" s="482"/>
      <c r="AS13" s="482"/>
      <c r="AT13" s="482"/>
      <c r="AU13" s="482"/>
      <c r="AV13" s="482"/>
      <c r="AW13" s="482"/>
      <c r="AX13" s="482"/>
      <c r="AY13" s="483"/>
    </row>
    <row r="14" s="452" customFormat="true" ht="13" hidden="false" customHeight="false" outlineLevel="0" collapsed="false">
      <c r="A14" s="484" t="s">
        <v>383</v>
      </c>
      <c r="B14" s="485" t="s">
        <v>15</v>
      </c>
      <c r="C14" s="486" t="n">
        <f aca="false">SUM(C16:C18)</f>
        <v>0</v>
      </c>
      <c r="D14" s="486" t="n">
        <f aca="false">SUM(D16:D18)</f>
        <v>0</v>
      </c>
      <c r="E14" s="486" t="n">
        <f aca="false">SUM(E16:E18)</f>
        <v>0</v>
      </c>
      <c r="F14" s="486" t="n">
        <f aca="false">SUM(F16:F18)</f>
        <v>0</v>
      </c>
      <c r="G14" s="486" t="n">
        <f aca="false">SUM(G16:G18)</f>
        <v>0</v>
      </c>
      <c r="H14" s="486" t="n">
        <f aca="false">SUM(H16:H18)</f>
        <v>-2200800</v>
      </c>
      <c r="I14" s="486" t="n">
        <f aca="false">SUM(I16:I18)</f>
        <v>0</v>
      </c>
      <c r="J14" s="486" t="n">
        <f aca="false">SUM(J16:J18)</f>
        <v>-1980000</v>
      </c>
      <c r="K14" s="486" t="n">
        <f aca="false">SUM(K16:K18)</f>
        <v>-2506350</v>
      </c>
      <c r="L14" s="486" t="n">
        <f aca="false">SUM(L16:L18)</f>
        <v>0</v>
      </c>
      <c r="M14" s="486" t="n">
        <f aca="false">SUM(M16:M18)</f>
        <v>-597500</v>
      </c>
      <c r="N14" s="486" t="n">
        <f aca="false">SUM(N16:N18)</f>
        <v>-3339000</v>
      </c>
      <c r="O14" s="486" t="n">
        <f aca="false">SUM(O16:O18)</f>
        <v>-990000</v>
      </c>
      <c r="P14" s="486" t="n">
        <f aca="false">SUM(P16:P18)</f>
        <v>0</v>
      </c>
      <c r="Q14" s="486" t="n">
        <f aca="false">SUM(Q16:Q18)</f>
        <v>-11613650</v>
      </c>
      <c r="R14" s="486" t="n">
        <f aca="false">SUM(R16:R18)</f>
        <v>-10373400</v>
      </c>
      <c r="S14" s="486" t="n">
        <f aca="false">SUM(S16:S18)</f>
        <v>0</v>
      </c>
      <c r="T14" s="486" t="n">
        <f aca="false">+R14+S14</f>
        <v>-10373400</v>
      </c>
      <c r="U14" s="486" t="n">
        <f aca="false">SUM(U16:U18)</f>
        <v>0</v>
      </c>
      <c r="V14" s="486" t="n">
        <f aca="false">SUM(V16:V18)</f>
        <v>0</v>
      </c>
      <c r="W14" s="486" t="n">
        <f aca="false">SUM(W16:W18)</f>
        <v>-2200800</v>
      </c>
      <c r="X14" s="486" t="n">
        <f aca="false">SUM(X16:X18)</f>
        <v>0</v>
      </c>
      <c r="Y14" s="486" t="n">
        <f aca="false">SUM(Y16:Y18)</f>
        <v>0</v>
      </c>
      <c r="Z14" s="486" t="n">
        <f aca="false">SUM(Z16:Z18)</f>
        <v>0</v>
      </c>
      <c r="AA14" s="486" t="n">
        <f aca="false">SUM(AA16:AA18)</f>
        <v>-8146500</v>
      </c>
      <c r="AB14" s="486" t="n">
        <f aca="false">SUM(AB16:AB18)</f>
        <v>-3284700</v>
      </c>
      <c r="AC14" s="486" t="n">
        <f aca="false">SUM(AC16:AC18)</f>
        <v>0</v>
      </c>
      <c r="AD14" s="486" t="n">
        <f aca="false">SUM(AD16:AD18)</f>
        <v>-5319450</v>
      </c>
      <c r="AE14" s="486" t="n">
        <f aca="false">SUM(AE16:AE18)</f>
        <v>-4559700</v>
      </c>
      <c r="AF14" s="486" t="n">
        <f aca="false">SUM(AF16:AF18)</f>
        <v>-1980000</v>
      </c>
      <c r="AG14" s="486" t="n">
        <f aca="false">SUM(AG16:AG18)</f>
        <v>0</v>
      </c>
      <c r="AH14" s="486" t="n">
        <f aca="false">SUM(AH16:AH18)</f>
        <v>0</v>
      </c>
      <c r="AI14" s="486" t="n">
        <f aca="false">SUM(AI16:AI18)</f>
        <v>0</v>
      </c>
      <c r="AJ14" s="486" t="n">
        <f aca="false">SUM(AJ16:AJ18)</f>
        <v>0</v>
      </c>
      <c r="AK14" s="486" t="n">
        <f aca="false">SUM(AK16:AK18)</f>
        <v>-521709</v>
      </c>
      <c r="AL14" s="486" t="n">
        <f aca="false">SUM(AL16:AL18)</f>
        <v>0</v>
      </c>
      <c r="AM14" s="486" t="n">
        <f aca="false">SUM(AM16:AM18)</f>
        <v>0</v>
      </c>
      <c r="AN14" s="486" t="n">
        <f aca="false">SUM(AN16:AN18)</f>
        <v>0</v>
      </c>
      <c r="AO14" s="486" t="n">
        <f aca="false">SUM(AO16:AO18)</f>
        <v>0</v>
      </c>
      <c r="AP14" s="486" t="n">
        <f aca="false">SUM(AP16:AP18)</f>
        <v>0</v>
      </c>
      <c r="AQ14" s="486" t="n">
        <f aca="false">SUM(AQ16:AQ18)</f>
        <v>-26012859</v>
      </c>
      <c r="AR14" s="486" t="n">
        <f aca="false">SUM(AR16:AR18)</f>
        <v>0</v>
      </c>
      <c r="AS14" s="486" t="n">
        <f aca="false">SUM(AS16:AS18)</f>
        <v>-4559700</v>
      </c>
      <c r="AT14" s="486" t="n">
        <f aca="false">SUM(AT16:AT18)</f>
        <v>0</v>
      </c>
      <c r="AU14" s="486" t="n">
        <f aca="false">SUM(AU16:AU18)</f>
        <v>0</v>
      </c>
      <c r="AV14" s="486" t="n">
        <f aca="false">SUM(AV16:AV18)</f>
        <v>0</v>
      </c>
      <c r="AW14" s="486" t="n">
        <f aca="false">SUM(AR14:AV14)</f>
        <v>-4559700</v>
      </c>
      <c r="AX14" s="486" t="n">
        <f aca="false">SUM(AX16:AX18)</f>
        <v>0</v>
      </c>
      <c r="AY14" s="486" t="n">
        <f aca="false">+AW14+AQ14+T14+Q14</f>
        <v>-52559609</v>
      </c>
    </row>
    <row r="15" customFormat="false" ht="13" hidden="false" customHeight="false" outlineLevel="0" collapsed="false">
      <c r="A15" s="487"/>
      <c r="B15" s="481"/>
      <c r="C15" s="482"/>
      <c r="D15" s="482"/>
      <c r="E15" s="482"/>
      <c r="F15" s="482"/>
      <c r="G15" s="482"/>
      <c r="H15" s="482"/>
      <c r="I15" s="482"/>
      <c r="J15" s="482"/>
      <c r="K15" s="482"/>
      <c r="L15" s="482"/>
      <c r="M15" s="482"/>
      <c r="N15" s="482"/>
      <c r="O15" s="482"/>
      <c r="P15" s="482"/>
      <c r="Q15" s="482"/>
      <c r="R15" s="482"/>
      <c r="S15" s="482"/>
      <c r="T15" s="482"/>
      <c r="U15" s="482"/>
      <c r="V15" s="482"/>
      <c r="W15" s="482"/>
      <c r="X15" s="482"/>
      <c r="Y15" s="482"/>
      <c r="Z15" s="482"/>
      <c r="AA15" s="482"/>
      <c r="AB15" s="482"/>
      <c r="AC15" s="482"/>
      <c r="AD15" s="482"/>
      <c r="AE15" s="482"/>
      <c r="AF15" s="482"/>
      <c r="AG15" s="482"/>
      <c r="AH15" s="482"/>
      <c r="AI15" s="482"/>
      <c r="AJ15" s="482"/>
      <c r="AK15" s="482"/>
      <c r="AL15" s="482"/>
      <c r="AM15" s="482"/>
      <c r="AN15" s="482"/>
      <c r="AO15" s="482"/>
      <c r="AP15" s="482"/>
      <c r="AQ15" s="482"/>
      <c r="AR15" s="482"/>
      <c r="AS15" s="482"/>
      <c r="AT15" s="482"/>
      <c r="AU15" s="482"/>
      <c r="AV15" s="482"/>
      <c r="AW15" s="482"/>
      <c r="AX15" s="482"/>
      <c r="AY15" s="483"/>
    </row>
    <row r="16" s="452" customFormat="true" ht="13" hidden="false" customHeight="false" outlineLevel="0" collapsed="false">
      <c r="A16" s="267" t="s">
        <v>16</v>
      </c>
      <c r="B16" s="410" t="s">
        <v>384</v>
      </c>
      <c r="C16" s="268" t="n">
        <v>0</v>
      </c>
      <c r="D16" s="268" t="n">
        <v>0</v>
      </c>
      <c r="E16" s="268" t="n">
        <v>0</v>
      </c>
      <c r="F16" s="268" t="n">
        <v>0</v>
      </c>
      <c r="G16" s="268" t="n">
        <v>0</v>
      </c>
      <c r="H16" s="268" t="n">
        <v>-2200800</v>
      </c>
      <c r="I16" s="268"/>
      <c r="J16" s="268" t="n">
        <v>-1980000</v>
      </c>
      <c r="K16" s="268" t="n">
        <v>-2506350</v>
      </c>
      <c r="L16" s="268" t="n">
        <v>0</v>
      </c>
      <c r="M16" s="268" t="n">
        <v>-597500</v>
      </c>
      <c r="N16" s="268" t="n">
        <v>-3339000</v>
      </c>
      <c r="O16" s="268" t="n">
        <v>-990000</v>
      </c>
      <c r="P16" s="268" t="n">
        <v>0</v>
      </c>
      <c r="Q16" s="268" t="n">
        <f aca="false">SUM(C16:P16)</f>
        <v>-11613650</v>
      </c>
      <c r="R16" s="268" t="n">
        <v>-10373400</v>
      </c>
      <c r="S16" s="268"/>
      <c r="T16" s="268" t="n">
        <f aca="false">+R16+S16</f>
        <v>-10373400</v>
      </c>
      <c r="U16" s="268" t="n">
        <v>0</v>
      </c>
      <c r="V16" s="268" t="n">
        <v>0</v>
      </c>
      <c r="W16" s="268" t="n">
        <v>-2200800</v>
      </c>
      <c r="X16" s="268" t="n">
        <v>0</v>
      </c>
      <c r="Y16" s="268" t="n">
        <v>0</v>
      </c>
      <c r="Z16" s="268" t="n">
        <v>0</v>
      </c>
      <c r="AA16" s="268" t="n">
        <v>-8146500</v>
      </c>
      <c r="AB16" s="268" t="n">
        <v>-3284700</v>
      </c>
      <c r="AC16" s="268" t="n">
        <v>0</v>
      </c>
      <c r="AD16" s="268" t="n">
        <v>-5319450</v>
      </c>
      <c r="AE16" s="268" t="n">
        <v>-4559700</v>
      </c>
      <c r="AF16" s="268" t="n">
        <v>-1980000</v>
      </c>
      <c r="AG16" s="268" t="n">
        <v>0</v>
      </c>
      <c r="AH16" s="268" t="n">
        <v>0</v>
      </c>
      <c r="AI16" s="268" t="n">
        <v>0</v>
      </c>
      <c r="AJ16" s="268" t="n">
        <v>0</v>
      </c>
      <c r="AK16" s="268" t="n">
        <v>0</v>
      </c>
      <c r="AL16" s="268" t="n">
        <v>0</v>
      </c>
      <c r="AM16" s="268" t="n">
        <v>0</v>
      </c>
      <c r="AN16" s="268" t="n">
        <v>0</v>
      </c>
      <c r="AO16" s="268" t="n">
        <v>0</v>
      </c>
      <c r="AP16" s="268" t="n">
        <v>0</v>
      </c>
      <c r="AQ16" s="268" t="n">
        <f aca="false">SUM(W16:AK16)</f>
        <v>-25491150</v>
      </c>
      <c r="AR16" s="268" t="n">
        <v>0</v>
      </c>
      <c r="AS16" s="268" t="n">
        <v>-4559700</v>
      </c>
      <c r="AT16" s="268" t="n">
        <v>0</v>
      </c>
      <c r="AU16" s="268" t="n">
        <v>0</v>
      </c>
      <c r="AV16" s="268" t="n">
        <v>0</v>
      </c>
      <c r="AW16" s="268" t="n">
        <f aca="false">SUM(AR16:AV16)</f>
        <v>-4559700</v>
      </c>
      <c r="AX16" s="268" t="n">
        <v>0</v>
      </c>
      <c r="AY16" s="268" t="n">
        <f aca="false">+Q16+T16+AQ16+AW16</f>
        <v>-52037900</v>
      </c>
    </row>
    <row r="17" customFormat="false" ht="13" hidden="false" customHeight="false" outlineLevel="0" collapsed="false">
      <c r="A17" s="267" t="s">
        <v>18</v>
      </c>
      <c r="B17" s="410" t="s">
        <v>385</v>
      </c>
      <c r="C17" s="268" t="n">
        <v>0</v>
      </c>
      <c r="D17" s="268" t="n">
        <v>0</v>
      </c>
      <c r="E17" s="268" t="n">
        <v>0</v>
      </c>
      <c r="F17" s="268" t="n">
        <v>0</v>
      </c>
      <c r="G17" s="268" t="n">
        <v>0</v>
      </c>
      <c r="H17" s="268" t="n">
        <v>0</v>
      </c>
      <c r="I17" s="268" t="n">
        <v>0</v>
      </c>
      <c r="J17" s="268" t="n">
        <v>0</v>
      </c>
      <c r="K17" s="268" t="n">
        <v>0</v>
      </c>
      <c r="L17" s="268" t="n">
        <v>0</v>
      </c>
      <c r="M17" s="268" t="n">
        <v>0</v>
      </c>
      <c r="N17" s="268" t="n">
        <v>0</v>
      </c>
      <c r="O17" s="268" t="n">
        <v>0</v>
      </c>
      <c r="P17" s="268" t="n">
        <v>0</v>
      </c>
      <c r="Q17" s="268" t="n">
        <f aca="false">SUM(C17:P17)</f>
        <v>0</v>
      </c>
      <c r="R17" s="268" t="n">
        <v>0</v>
      </c>
      <c r="S17" s="268"/>
      <c r="T17" s="268" t="n">
        <f aca="false">+R17+S17</f>
        <v>0</v>
      </c>
      <c r="U17" s="268" t="n">
        <v>0</v>
      </c>
      <c r="V17" s="268" t="n">
        <v>0</v>
      </c>
      <c r="W17" s="268" t="n">
        <v>0</v>
      </c>
      <c r="X17" s="268" t="n">
        <v>0</v>
      </c>
      <c r="Y17" s="268" t="n">
        <v>0</v>
      </c>
      <c r="Z17" s="268" t="n">
        <v>0</v>
      </c>
      <c r="AA17" s="268" t="n">
        <v>0</v>
      </c>
      <c r="AB17" s="268" t="n">
        <v>0</v>
      </c>
      <c r="AC17" s="268" t="n">
        <v>0</v>
      </c>
      <c r="AD17" s="268" t="n">
        <v>0</v>
      </c>
      <c r="AE17" s="268" t="n">
        <v>0</v>
      </c>
      <c r="AF17" s="268" t="n">
        <v>0</v>
      </c>
      <c r="AG17" s="268" t="n">
        <v>0</v>
      </c>
      <c r="AH17" s="268" t="n">
        <v>0</v>
      </c>
      <c r="AI17" s="268" t="n">
        <v>0</v>
      </c>
      <c r="AJ17" s="268" t="n">
        <v>0</v>
      </c>
      <c r="AK17" s="268" t="n">
        <v>-521709</v>
      </c>
      <c r="AL17" s="268" t="n">
        <v>0</v>
      </c>
      <c r="AM17" s="268" t="n">
        <v>0</v>
      </c>
      <c r="AN17" s="268" t="n">
        <v>0</v>
      </c>
      <c r="AO17" s="268" t="n">
        <v>0</v>
      </c>
      <c r="AP17" s="268" t="n">
        <v>0</v>
      </c>
      <c r="AQ17" s="268" t="n">
        <f aca="false">SUM(W17:AK17)</f>
        <v>-521709</v>
      </c>
      <c r="AR17" s="268" t="n">
        <v>0</v>
      </c>
      <c r="AS17" s="268" t="n">
        <v>0</v>
      </c>
      <c r="AT17" s="268" t="n">
        <v>0</v>
      </c>
      <c r="AU17" s="268" t="n">
        <v>0</v>
      </c>
      <c r="AV17" s="268" t="n">
        <v>0</v>
      </c>
      <c r="AW17" s="268" t="n">
        <f aca="false">SUM(AR17:AV17)</f>
        <v>0</v>
      </c>
      <c r="AX17" s="268" t="n">
        <v>0</v>
      </c>
      <c r="AY17" s="268" t="n">
        <f aca="false">+Q17+T17+AQ17+AW17</f>
        <v>-521709</v>
      </c>
    </row>
    <row r="18" s="452" customFormat="true" ht="13" hidden="true" customHeight="false" outlineLevel="0" collapsed="false">
      <c r="A18" s="267" t="s">
        <v>386</v>
      </c>
      <c r="B18" s="410" t="s">
        <v>387</v>
      </c>
      <c r="C18" s="268"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f aca="false">SUM(C18:P18)</f>
        <v>0</v>
      </c>
      <c r="R18" s="268" t="n">
        <v>0</v>
      </c>
      <c r="S18" s="268"/>
      <c r="T18" s="268" t="n">
        <f aca="false">SUM(R18)</f>
        <v>0</v>
      </c>
      <c r="U18" s="268" t="n">
        <v>0</v>
      </c>
      <c r="V18" s="268" t="n">
        <v>0</v>
      </c>
      <c r="W18" s="268" t="n">
        <v>0</v>
      </c>
      <c r="X18" s="268" t="n">
        <v>0</v>
      </c>
      <c r="Y18" s="268" t="n">
        <v>0</v>
      </c>
      <c r="Z18" s="268" t="n">
        <v>0</v>
      </c>
      <c r="AA18" s="268" t="n">
        <v>0</v>
      </c>
      <c r="AB18" s="268" t="n">
        <v>0</v>
      </c>
      <c r="AC18" s="268" t="n">
        <v>0</v>
      </c>
      <c r="AD18" s="268" t="n">
        <v>0</v>
      </c>
      <c r="AE18" s="268" t="n">
        <v>0</v>
      </c>
      <c r="AF18" s="268" t="n">
        <v>0</v>
      </c>
      <c r="AG18" s="268" t="n">
        <v>0</v>
      </c>
      <c r="AH18" s="268" t="n">
        <v>0</v>
      </c>
      <c r="AI18" s="268" t="n">
        <v>0</v>
      </c>
      <c r="AJ18" s="268" t="n">
        <v>0</v>
      </c>
      <c r="AK18" s="268"/>
      <c r="AL18" s="268" t="n">
        <v>0</v>
      </c>
      <c r="AM18" s="268" t="n">
        <v>0</v>
      </c>
      <c r="AN18" s="268" t="n">
        <v>0</v>
      </c>
      <c r="AO18" s="268" t="n">
        <v>0</v>
      </c>
      <c r="AP18" s="268" t="n">
        <v>0</v>
      </c>
      <c r="AQ18" s="268" t="n">
        <f aca="false">SUM(W18:AK18)</f>
        <v>0</v>
      </c>
      <c r="AR18" s="268" t="n">
        <v>0</v>
      </c>
      <c r="AS18" s="268" t="n">
        <v>0</v>
      </c>
      <c r="AT18" s="268" t="n">
        <v>0</v>
      </c>
      <c r="AU18" s="268" t="n">
        <v>0</v>
      </c>
      <c r="AV18" s="268" t="n">
        <v>0</v>
      </c>
      <c r="AW18" s="268" t="n">
        <f aca="false">SUM(AR18:AV18)</f>
        <v>0</v>
      </c>
      <c r="AX18" s="268" t="n">
        <v>0</v>
      </c>
      <c r="AY18" s="268" t="n">
        <f aca="false">+Q18+T18+AQ18+AW18</f>
        <v>0</v>
      </c>
    </row>
    <row r="19" customFormat="false" ht="13" hidden="true" customHeight="false" outlineLevel="0" collapsed="false">
      <c r="A19" s="488"/>
      <c r="B19" s="489"/>
      <c r="C19" s="490"/>
      <c r="D19" s="490"/>
      <c r="E19" s="490"/>
      <c r="F19" s="490"/>
      <c r="G19" s="490"/>
      <c r="H19" s="490"/>
      <c r="I19" s="490"/>
      <c r="J19" s="490"/>
      <c r="K19" s="490"/>
      <c r="L19" s="490"/>
      <c r="M19" s="490"/>
      <c r="N19" s="490"/>
      <c r="O19" s="490"/>
      <c r="P19" s="490"/>
      <c r="Q19" s="490"/>
      <c r="R19" s="490"/>
      <c r="S19" s="490"/>
      <c r="T19" s="490"/>
      <c r="U19" s="490"/>
      <c r="V19" s="490"/>
      <c r="W19" s="490"/>
      <c r="X19" s="490"/>
      <c r="Y19" s="490"/>
      <c r="Z19" s="490"/>
      <c r="AA19" s="490"/>
      <c r="AB19" s="490"/>
      <c r="AC19" s="490"/>
      <c r="AD19" s="490"/>
      <c r="AE19" s="490"/>
      <c r="AF19" s="490"/>
      <c r="AG19" s="490"/>
      <c r="AH19" s="490"/>
      <c r="AI19" s="490"/>
      <c r="AJ19" s="490"/>
      <c r="AK19" s="490"/>
      <c r="AL19" s="490"/>
      <c r="AM19" s="490"/>
      <c r="AN19" s="490"/>
      <c r="AO19" s="490"/>
      <c r="AP19" s="490"/>
      <c r="AQ19" s="490"/>
      <c r="AR19" s="490"/>
      <c r="AS19" s="490"/>
      <c r="AT19" s="490"/>
      <c r="AU19" s="490"/>
      <c r="AV19" s="490"/>
      <c r="AW19" s="490"/>
      <c r="AX19" s="490"/>
      <c r="AY19" s="491"/>
    </row>
    <row r="20" s="452" customFormat="true" ht="13" hidden="true" customHeight="false" outlineLevel="0" collapsed="false">
      <c r="A20" s="484" t="s">
        <v>20</v>
      </c>
      <c r="B20" s="485" t="s">
        <v>21</v>
      </c>
      <c r="C20" s="486" t="n">
        <f aca="false">SUM(C22:C23)</f>
        <v>0</v>
      </c>
      <c r="D20" s="486" t="n">
        <f aca="false">SUM(D22:D23)</f>
        <v>0</v>
      </c>
      <c r="E20" s="486" t="n">
        <f aca="false">SUM(E22:E23)</f>
        <v>0</v>
      </c>
      <c r="F20" s="486" t="n">
        <f aca="false">SUM(F22:F23)</f>
        <v>0</v>
      </c>
      <c r="G20" s="486" t="n">
        <f aca="false">SUM(G22:G23)</f>
        <v>0</v>
      </c>
      <c r="H20" s="486" t="n">
        <f aca="false">SUM(H22:H23)</f>
        <v>0</v>
      </c>
      <c r="I20" s="486" t="n">
        <f aca="false">SUM(I22:I23)</f>
        <v>0</v>
      </c>
      <c r="J20" s="486" t="n">
        <f aca="false">SUM(J22:J23)</f>
        <v>0</v>
      </c>
      <c r="K20" s="486" t="n">
        <f aca="false">SUM(K22:K23)</f>
        <v>0</v>
      </c>
      <c r="L20" s="486" t="n">
        <f aca="false">SUM(L22:L23)</f>
        <v>0</v>
      </c>
      <c r="M20" s="486" t="n">
        <f aca="false">SUM(M22:M23)</f>
        <v>0</v>
      </c>
      <c r="N20" s="486" t="n">
        <f aca="false">SUM(N22:N23)</f>
        <v>0</v>
      </c>
      <c r="O20" s="486" t="n">
        <f aca="false">SUM(O22:O23)</f>
        <v>0</v>
      </c>
      <c r="P20" s="486" t="n">
        <f aca="false">SUM(P22:P23)</f>
        <v>0</v>
      </c>
      <c r="Q20" s="486" t="n">
        <f aca="false">SUM(Q22:Q23)</f>
        <v>0</v>
      </c>
      <c r="R20" s="486" t="n">
        <f aca="false">SUM(R22:R23)</f>
        <v>0</v>
      </c>
      <c r="S20" s="486"/>
      <c r="T20" s="486" t="n">
        <f aca="false">R20</f>
        <v>0</v>
      </c>
      <c r="U20" s="486" t="n">
        <f aca="false">SUM(U22:U23)</f>
        <v>0</v>
      </c>
      <c r="V20" s="486" t="n">
        <f aca="false">SUM(V22:V23)</f>
        <v>0</v>
      </c>
      <c r="W20" s="486" t="n">
        <f aca="false">SUM(W22:W23)</f>
        <v>0</v>
      </c>
      <c r="X20" s="486" t="n">
        <f aca="false">SUM(X22:X23)</f>
        <v>0</v>
      </c>
      <c r="Y20" s="486" t="n">
        <f aca="false">SUM(Y22:Y23)</f>
        <v>0</v>
      </c>
      <c r="Z20" s="486" t="n">
        <f aca="false">SUM(Z22:Z23)</f>
        <v>0</v>
      </c>
      <c r="AA20" s="486" t="n">
        <f aca="false">SUM(AA22:AA23)</f>
        <v>0</v>
      </c>
      <c r="AB20" s="486" t="n">
        <f aca="false">SUM(AB22:AB23)</f>
        <v>0</v>
      </c>
      <c r="AC20" s="486" t="n">
        <f aca="false">SUM(AC22:AC23)</f>
        <v>0</v>
      </c>
      <c r="AD20" s="486" t="n">
        <f aca="false">SUM(AD22:AD23)</f>
        <v>0</v>
      </c>
      <c r="AE20" s="486" t="n">
        <f aca="false">SUM(AE22:AE23)</f>
        <v>0</v>
      </c>
      <c r="AF20" s="486" t="n">
        <f aca="false">SUM(AF22:AF23)</f>
        <v>0</v>
      </c>
      <c r="AG20" s="486" t="n">
        <f aca="false">SUM(AG22:AG23)</f>
        <v>0</v>
      </c>
      <c r="AH20" s="486" t="n">
        <f aca="false">SUM(AH22:AH23)</f>
        <v>0</v>
      </c>
      <c r="AI20" s="486" t="n">
        <f aca="false">SUM(AI22:AI23)</f>
        <v>0</v>
      </c>
      <c r="AJ20" s="486" t="n">
        <f aca="false">SUM(AJ22:AJ23)</f>
        <v>0</v>
      </c>
      <c r="AK20" s="486" t="n">
        <f aca="false">SUM(AK22:AK23)</f>
        <v>0</v>
      </c>
      <c r="AL20" s="486" t="n">
        <f aca="false">SUM(AL22:AL23)</f>
        <v>0</v>
      </c>
      <c r="AM20" s="486" t="n">
        <f aca="false">SUM(AM22:AM23)</f>
        <v>0</v>
      </c>
      <c r="AN20" s="486" t="n">
        <f aca="false">SUM(AN22:AN23)</f>
        <v>0</v>
      </c>
      <c r="AO20" s="486" t="n">
        <f aca="false">SUM(AO22:AO23)</f>
        <v>0</v>
      </c>
      <c r="AP20" s="486" t="n">
        <f aca="false">SUM(AP22:AP23)</f>
        <v>0</v>
      </c>
      <c r="AQ20" s="486" t="n">
        <f aca="false">SUM(AQ22:AQ23)</f>
        <v>0</v>
      </c>
      <c r="AR20" s="486" t="n">
        <f aca="false">SUM(AR22:AR23)</f>
        <v>0</v>
      </c>
      <c r="AS20" s="486" t="n">
        <f aca="false">SUM(AS22:AS23)</f>
        <v>0</v>
      </c>
      <c r="AT20" s="486" t="n">
        <f aca="false">SUM(AT22:AT23)</f>
        <v>0</v>
      </c>
      <c r="AU20" s="486" t="n">
        <f aca="false">SUM(AU22:AU23)</f>
        <v>0</v>
      </c>
      <c r="AV20" s="486" t="n">
        <f aca="false">SUM(AV22:AV23)</f>
        <v>0</v>
      </c>
      <c r="AW20" s="486" t="n">
        <f aca="false">SUM(AR20:AV20)</f>
        <v>0</v>
      </c>
      <c r="AX20" s="486" t="n">
        <f aca="false">SUM(AX22:AX23)</f>
        <v>0</v>
      </c>
      <c r="AY20" s="486" t="n">
        <f aca="false">+Q20+T20+AQ20+AW20</f>
        <v>0</v>
      </c>
    </row>
    <row r="21" customFormat="false" ht="13" hidden="true" customHeight="false" outlineLevel="0" collapsed="false">
      <c r="A21" s="487"/>
      <c r="B21" s="481"/>
      <c r="C21" s="482"/>
      <c r="D21" s="482"/>
      <c r="E21" s="482"/>
      <c r="F21" s="482"/>
      <c r="G21" s="482"/>
      <c r="H21" s="482"/>
      <c r="I21" s="482"/>
      <c r="J21" s="482"/>
      <c r="K21" s="482"/>
      <c r="L21" s="482"/>
      <c r="M21" s="482"/>
      <c r="N21" s="482"/>
      <c r="O21" s="482"/>
      <c r="P21" s="482"/>
      <c r="Q21" s="482"/>
      <c r="R21" s="482"/>
      <c r="S21" s="482"/>
      <c r="T21" s="482"/>
      <c r="U21" s="482"/>
      <c r="V21" s="482"/>
      <c r="W21" s="482"/>
      <c r="X21" s="482"/>
      <c r="Y21" s="482"/>
      <c r="Z21" s="482"/>
      <c r="AA21" s="482"/>
      <c r="AB21" s="482"/>
      <c r="AC21" s="482"/>
      <c r="AD21" s="482"/>
      <c r="AE21" s="482"/>
      <c r="AF21" s="482"/>
      <c r="AG21" s="482"/>
      <c r="AH21" s="482"/>
      <c r="AI21" s="482"/>
      <c r="AJ21" s="482"/>
      <c r="AK21" s="482"/>
      <c r="AL21" s="482"/>
      <c r="AM21" s="482"/>
      <c r="AN21" s="482"/>
      <c r="AO21" s="482"/>
      <c r="AP21" s="482"/>
      <c r="AQ21" s="482"/>
      <c r="AR21" s="482"/>
      <c r="AS21" s="482"/>
      <c r="AT21" s="482"/>
      <c r="AU21" s="482"/>
      <c r="AV21" s="482"/>
      <c r="AW21" s="482"/>
      <c r="AX21" s="482"/>
      <c r="AY21" s="483"/>
    </row>
    <row r="22" customFormat="false" ht="13" hidden="true" customHeight="false" outlineLevel="0" collapsed="false">
      <c r="A22" s="267" t="s">
        <v>22</v>
      </c>
      <c r="B22" s="410" t="s">
        <v>23</v>
      </c>
      <c r="C22" s="268" t="n">
        <v>0</v>
      </c>
      <c r="D22" s="268" t="n">
        <v>0</v>
      </c>
      <c r="E22" s="268" t="n">
        <v>0</v>
      </c>
      <c r="F22" s="268" t="n">
        <v>0</v>
      </c>
      <c r="G22" s="268" t="n">
        <v>0</v>
      </c>
      <c r="H22" s="268" t="n">
        <v>0</v>
      </c>
      <c r="I22" s="268" t="n">
        <v>0</v>
      </c>
      <c r="J22" s="268" t="n">
        <v>0</v>
      </c>
      <c r="K22" s="268" t="n">
        <v>0</v>
      </c>
      <c r="L22" s="268" t="n">
        <v>0</v>
      </c>
      <c r="M22" s="268" t="n">
        <v>0</v>
      </c>
      <c r="N22" s="268" t="n">
        <v>0</v>
      </c>
      <c r="O22" s="268" t="n">
        <v>0</v>
      </c>
      <c r="P22" s="268" t="n">
        <v>0</v>
      </c>
      <c r="Q22" s="268" t="n">
        <f aca="false">SUM(C22:P22)</f>
        <v>0</v>
      </c>
      <c r="R22" s="268" t="n">
        <v>0</v>
      </c>
      <c r="S22" s="268"/>
      <c r="T22" s="268" t="n">
        <f aca="false">SUM(R22)</f>
        <v>0</v>
      </c>
      <c r="U22" s="268" t="n">
        <v>0</v>
      </c>
      <c r="V22" s="268" t="n">
        <v>0</v>
      </c>
      <c r="W22" s="268" t="n">
        <v>0</v>
      </c>
      <c r="X22" s="268" t="n">
        <v>0</v>
      </c>
      <c r="Y22" s="268" t="n">
        <v>0</v>
      </c>
      <c r="Z22" s="268" t="n">
        <v>0</v>
      </c>
      <c r="AA22" s="268" t="n">
        <v>0</v>
      </c>
      <c r="AB22" s="268" t="n">
        <v>0</v>
      </c>
      <c r="AC22" s="268" t="n">
        <v>0</v>
      </c>
      <c r="AD22" s="268" t="n">
        <v>0</v>
      </c>
      <c r="AE22" s="268" t="n">
        <v>0</v>
      </c>
      <c r="AF22" s="268" t="n">
        <v>0</v>
      </c>
      <c r="AG22" s="268" t="n">
        <v>0</v>
      </c>
      <c r="AH22" s="268" t="n">
        <v>0</v>
      </c>
      <c r="AI22" s="268" t="n">
        <v>0</v>
      </c>
      <c r="AJ22" s="268" t="n">
        <v>0</v>
      </c>
      <c r="AK22" s="268"/>
      <c r="AL22" s="268" t="n">
        <v>0</v>
      </c>
      <c r="AM22" s="268" t="n">
        <v>0</v>
      </c>
      <c r="AN22" s="268" t="n">
        <v>0</v>
      </c>
      <c r="AO22" s="268" t="n">
        <v>0</v>
      </c>
      <c r="AP22" s="268" t="n">
        <v>0</v>
      </c>
      <c r="AQ22" s="268" t="n">
        <f aca="false">SUM(W22:AK22)</f>
        <v>0</v>
      </c>
      <c r="AR22" s="268" t="n">
        <v>0</v>
      </c>
      <c r="AS22" s="268" t="n">
        <v>0</v>
      </c>
      <c r="AT22" s="268" t="n">
        <v>0</v>
      </c>
      <c r="AU22" s="268" t="n">
        <v>0</v>
      </c>
      <c r="AV22" s="268" t="n">
        <v>0</v>
      </c>
      <c r="AW22" s="268" t="n">
        <f aca="false">SUM(AR22:AV22)</f>
        <v>0</v>
      </c>
      <c r="AX22" s="268" t="n">
        <v>0</v>
      </c>
      <c r="AY22" s="268" t="n">
        <f aca="false">+Q22+T22+AQ22+AW22</f>
        <v>0</v>
      </c>
    </row>
    <row r="23" customFormat="false" ht="13" hidden="true" customHeight="false" outlineLevel="0" collapsed="false">
      <c r="A23" s="492" t="s">
        <v>24</v>
      </c>
      <c r="B23" s="493" t="s">
        <v>25</v>
      </c>
      <c r="C23" s="268" t="n">
        <v>0</v>
      </c>
      <c r="D23" s="268" t="n">
        <v>0</v>
      </c>
      <c r="E23" s="268" t="n">
        <v>0</v>
      </c>
      <c r="F23" s="268" t="n">
        <v>0</v>
      </c>
      <c r="G23" s="268" t="n">
        <v>0</v>
      </c>
      <c r="H23" s="268" t="n">
        <v>0</v>
      </c>
      <c r="I23" s="268" t="n">
        <v>0</v>
      </c>
      <c r="J23" s="268" t="n">
        <v>0</v>
      </c>
      <c r="K23" s="268" t="n">
        <v>0</v>
      </c>
      <c r="L23" s="268" t="n">
        <v>0</v>
      </c>
      <c r="M23" s="268" t="n">
        <v>0</v>
      </c>
      <c r="N23" s="268" t="n">
        <v>0</v>
      </c>
      <c r="O23" s="268" t="n">
        <v>0</v>
      </c>
      <c r="P23" s="268" t="n">
        <v>0</v>
      </c>
      <c r="Q23" s="268" t="n">
        <f aca="false">SUM(C23:P23)</f>
        <v>0</v>
      </c>
      <c r="R23" s="268" t="n">
        <v>0</v>
      </c>
      <c r="S23" s="268"/>
      <c r="T23" s="268" t="n">
        <f aca="false">SUM(R23)</f>
        <v>0</v>
      </c>
      <c r="U23" s="268" t="n">
        <v>0</v>
      </c>
      <c r="V23" s="268" t="n">
        <v>0</v>
      </c>
      <c r="W23" s="268" t="n">
        <v>0</v>
      </c>
      <c r="X23" s="268" t="n">
        <v>0</v>
      </c>
      <c r="Y23" s="268" t="n">
        <v>0</v>
      </c>
      <c r="Z23" s="268" t="n">
        <v>0</v>
      </c>
      <c r="AA23" s="268" t="n">
        <v>0</v>
      </c>
      <c r="AB23" s="268" t="n">
        <v>0</v>
      </c>
      <c r="AC23" s="268" t="n">
        <v>0</v>
      </c>
      <c r="AD23" s="268" t="n">
        <v>0</v>
      </c>
      <c r="AE23" s="268" t="n">
        <v>0</v>
      </c>
      <c r="AF23" s="268" t="n">
        <v>0</v>
      </c>
      <c r="AG23" s="268" t="n">
        <v>0</v>
      </c>
      <c r="AH23" s="268" t="n">
        <v>0</v>
      </c>
      <c r="AI23" s="268" t="n">
        <v>0</v>
      </c>
      <c r="AJ23" s="268" t="n">
        <v>0</v>
      </c>
      <c r="AK23" s="268"/>
      <c r="AL23" s="268" t="n">
        <v>0</v>
      </c>
      <c r="AM23" s="268" t="n">
        <v>0</v>
      </c>
      <c r="AN23" s="268" t="n">
        <v>0</v>
      </c>
      <c r="AO23" s="268" t="n">
        <v>0</v>
      </c>
      <c r="AP23" s="268" t="n">
        <v>0</v>
      </c>
      <c r="AQ23" s="268" t="n">
        <f aca="false">SUM(W23:AK23)</f>
        <v>0</v>
      </c>
      <c r="AR23" s="268" t="n">
        <v>0</v>
      </c>
      <c r="AS23" s="268" t="n">
        <v>0</v>
      </c>
      <c r="AT23" s="268" t="n">
        <v>0</v>
      </c>
      <c r="AU23" s="268" t="n">
        <v>0</v>
      </c>
      <c r="AV23" s="268" t="n">
        <v>0</v>
      </c>
      <c r="AW23" s="268" t="n">
        <f aca="false">SUM(AR23:AV23)</f>
        <v>0</v>
      </c>
      <c r="AX23" s="268" t="n">
        <v>0</v>
      </c>
      <c r="AY23" s="268" t="n">
        <f aca="false">+Q23+T23+AQ23+AW23</f>
        <v>0</v>
      </c>
    </row>
    <row r="24" s="452" customFormat="true" ht="13" hidden="false" customHeight="false" outlineLevel="0" collapsed="false">
      <c r="A24" s="494"/>
      <c r="B24" s="495"/>
      <c r="C24" s="496"/>
      <c r="D24" s="496"/>
      <c r="E24" s="496"/>
      <c r="F24" s="496"/>
      <c r="G24" s="496"/>
      <c r="H24" s="496"/>
      <c r="I24" s="496"/>
      <c r="J24" s="496"/>
      <c r="K24" s="496"/>
      <c r="L24" s="496"/>
      <c r="M24" s="496"/>
      <c r="N24" s="496"/>
      <c r="O24" s="496"/>
      <c r="P24" s="496"/>
      <c r="Q24" s="496"/>
      <c r="R24" s="496"/>
      <c r="S24" s="496"/>
      <c r="T24" s="496"/>
      <c r="U24" s="496"/>
      <c r="V24" s="496"/>
      <c r="W24" s="496"/>
      <c r="X24" s="496"/>
      <c r="Y24" s="496"/>
      <c r="Z24" s="496"/>
      <c r="AA24" s="496"/>
      <c r="AB24" s="496"/>
      <c r="AC24" s="496"/>
      <c r="AD24" s="496"/>
      <c r="AE24" s="496"/>
      <c r="AF24" s="496"/>
      <c r="AG24" s="496"/>
      <c r="AH24" s="496"/>
      <c r="AI24" s="496"/>
      <c r="AJ24" s="496"/>
      <c r="AK24" s="496"/>
      <c r="AL24" s="496"/>
      <c r="AM24" s="496"/>
      <c r="AN24" s="496"/>
      <c r="AO24" s="496"/>
      <c r="AP24" s="496"/>
      <c r="AQ24" s="496"/>
      <c r="AR24" s="496"/>
      <c r="AS24" s="496"/>
      <c r="AT24" s="496"/>
      <c r="AU24" s="496"/>
      <c r="AV24" s="496"/>
      <c r="AW24" s="496"/>
      <c r="AX24" s="496"/>
      <c r="AY24" s="497"/>
    </row>
    <row r="25" s="452" customFormat="true" ht="13" hidden="false" customHeight="false" outlineLevel="0" collapsed="false">
      <c r="A25" s="484" t="s">
        <v>26</v>
      </c>
      <c r="B25" s="485" t="s">
        <v>27</v>
      </c>
      <c r="C25" s="486" t="n">
        <f aca="false">SUM(C27:C31)</f>
        <v>0</v>
      </c>
      <c r="D25" s="486" t="n">
        <f aca="false">SUM(D27:D31)</f>
        <v>0</v>
      </c>
      <c r="E25" s="486" t="n">
        <f aca="false">SUM(E27:E31)</f>
        <v>0</v>
      </c>
      <c r="F25" s="486" t="n">
        <f aca="false">SUM(F27:F31)</f>
        <v>0</v>
      </c>
      <c r="G25" s="486" t="n">
        <f aca="false">SUM(G27:G31)</f>
        <v>0</v>
      </c>
      <c r="H25" s="486" t="n">
        <f aca="false">SUM(H27:H31)</f>
        <v>-527635.67184996</v>
      </c>
      <c r="I25" s="486" t="n">
        <f aca="false">SUM(I27:I31)</f>
        <v>0</v>
      </c>
      <c r="J25" s="486" t="n">
        <f aca="false">SUM(J27:J31)</f>
        <v>-488494.46063718</v>
      </c>
      <c r="K25" s="486" t="n">
        <f aca="false">SUM(K27:K31)</f>
        <v>-2515667.09477987</v>
      </c>
      <c r="L25" s="486" t="n">
        <f aca="false">SUM(L27:L31)</f>
        <v>0</v>
      </c>
      <c r="M25" s="486" t="n">
        <f aca="false">SUM(M27:M31)</f>
        <v>-490056.04260748</v>
      </c>
      <c r="N25" s="486" t="n">
        <f aca="false">SUM(N27:N31)</f>
        <v>-1926997.5903192</v>
      </c>
      <c r="O25" s="486" t="n">
        <f aca="false">SUM(O27:O31)</f>
        <v>-271804.33292485</v>
      </c>
      <c r="P25" s="486" t="n">
        <f aca="false">SUM(P27:P31)</f>
        <v>0</v>
      </c>
      <c r="Q25" s="486" t="n">
        <f aca="false">SUM(Q27:Q31)</f>
        <v>-6220655.19311854</v>
      </c>
      <c r="R25" s="486" t="n">
        <f aca="false">SUM(R27:R31)</f>
        <v>-6648171.9</v>
      </c>
      <c r="S25" s="486" t="n">
        <f aca="false">SUM(S27:S31)</f>
        <v>-6450790.90744911</v>
      </c>
      <c r="T25" s="486" t="n">
        <f aca="false">+R25+S25</f>
        <v>-13098962.8074491</v>
      </c>
      <c r="U25" s="486" t="n">
        <f aca="false">SUM(U27:U31)</f>
        <v>0</v>
      </c>
      <c r="V25" s="486" t="n">
        <f aca="false">SUM(V27:V31)</f>
        <v>0</v>
      </c>
      <c r="W25" s="486" t="n">
        <f aca="false">SUM(W27:W31)</f>
        <v>-2720969.29540995</v>
      </c>
      <c r="X25" s="486" t="n">
        <f aca="false">SUM(X27:X31)</f>
        <v>0</v>
      </c>
      <c r="Y25" s="486" t="n">
        <f aca="false">SUM(Y27:Y31)</f>
        <v>0</v>
      </c>
      <c r="Z25" s="486" t="n">
        <f aca="false">SUM(Z27:Z31)</f>
        <v>0</v>
      </c>
      <c r="AA25" s="486" t="n">
        <f aca="false">SUM(AA27:AA31)</f>
        <v>-4480339.55285514</v>
      </c>
      <c r="AB25" s="486" t="n">
        <f aca="false">SUM(AB27:AB31)</f>
        <v>-5338627.47239516</v>
      </c>
      <c r="AC25" s="486" t="n">
        <f aca="false">SUM(AC27:AC31)</f>
        <v>0</v>
      </c>
      <c r="AD25" s="486" t="n">
        <f aca="false">SUM(AD27:AD31)</f>
        <v>-3671720.89038788</v>
      </c>
      <c r="AE25" s="486" t="n">
        <f aca="false">SUM(AE27:AE31)</f>
        <v>-2435853.33870675</v>
      </c>
      <c r="AF25" s="486" t="n">
        <f aca="false">SUM(AF27:AF31)</f>
        <v>-1551002.4891765</v>
      </c>
      <c r="AG25" s="486" t="n">
        <f aca="false">SUM(AG27:AG31)</f>
        <v>0</v>
      </c>
      <c r="AH25" s="486" t="n">
        <f aca="false">SUM(AH27:AH31)</f>
        <v>0</v>
      </c>
      <c r="AI25" s="486" t="n">
        <f aca="false">SUM(AI27:AI31)</f>
        <v>0</v>
      </c>
      <c r="AJ25" s="486" t="n">
        <f aca="false">SUM(AJ27:AJ31)</f>
        <v>0</v>
      </c>
      <c r="AK25" s="486" t="n">
        <f aca="false">SUM(AK27:AK31)</f>
        <v>0</v>
      </c>
      <c r="AL25" s="486" t="n">
        <f aca="false">SUM(AL27:AL31)</f>
        <v>0</v>
      </c>
      <c r="AM25" s="486" t="n">
        <f aca="false">SUM(AM27:AM31)</f>
        <v>0</v>
      </c>
      <c r="AN25" s="486" t="n">
        <f aca="false">SUM(AN27:AN31)</f>
        <v>0</v>
      </c>
      <c r="AO25" s="486" t="n">
        <f aca="false">SUM(AO27:AO31)</f>
        <v>0</v>
      </c>
      <c r="AP25" s="486" t="n">
        <f aca="false">SUM(AP27:AP31)</f>
        <v>0</v>
      </c>
      <c r="AQ25" s="486" t="n">
        <f aca="false">SUM(AQ27:AQ31)</f>
        <v>-20198513.0389314</v>
      </c>
      <c r="AR25" s="486" t="n">
        <f aca="false">SUM(AR27:AR31)</f>
        <v>0</v>
      </c>
      <c r="AS25" s="486" t="n">
        <f aca="false">SUM(AS27:AS31)</f>
        <v>-2435853.33870675</v>
      </c>
      <c r="AT25" s="486" t="n">
        <f aca="false">SUM(AT27:AT31)</f>
        <v>0</v>
      </c>
      <c r="AU25" s="486" t="n">
        <f aca="false">SUM(AU27:AU31)</f>
        <v>0</v>
      </c>
      <c r="AV25" s="486" t="n">
        <f aca="false">SUM(AV27:AV31)</f>
        <v>0</v>
      </c>
      <c r="AW25" s="486" t="n">
        <f aca="false">SUM(AR25:AV25)</f>
        <v>-2435853.33870675</v>
      </c>
      <c r="AX25" s="486" t="n">
        <f aca="false">SUM(AX27:AX31)</f>
        <v>0</v>
      </c>
      <c r="AY25" s="486" t="n">
        <f aca="false">+Q25+T25+AQ25+AW25</f>
        <v>-41953984.3782058</v>
      </c>
    </row>
    <row r="26" customFormat="false" ht="13" hidden="false" customHeight="false" outlineLevel="0" collapsed="false">
      <c r="A26" s="487"/>
      <c r="B26" s="481"/>
      <c r="C26" s="482"/>
      <c r="D26" s="482"/>
      <c r="E26" s="482"/>
      <c r="F26" s="482"/>
      <c r="G26" s="482"/>
      <c r="H26" s="482"/>
      <c r="I26" s="482"/>
      <c r="J26" s="482"/>
      <c r="K26" s="482"/>
      <c r="L26" s="482"/>
      <c r="M26" s="482"/>
      <c r="N26" s="482"/>
      <c r="O26" s="482"/>
      <c r="P26" s="482"/>
      <c r="Q26" s="482"/>
      <c r="R26" s="482"/>
      <c r="S26" s="482"/>
      <c r="T26" s="482"/>
      <c r="U26" s="482"/>
      <c r="V26" s="482"/>
      <c r="W26" s="482"/>
      <c r="X26" s="482"/>
      <c r="Y26" s="482"/>
      <c r="Z26" s="482"/>
      <c r="AA26" s="482"/>
      <c r="AB26" s="482"/>
      <c r="AC26" s="482"/>
      <c r="AD26" s="482"/>
      <c r="AE26" s="482"/>
      <c r="AF26" s="482"/>
      <c r="AG26" s="482"/>
      <c r="AH26" s="482"/>
      <c r="AI26" s="482"/>
      <c r="AJ26" s="482"/>
      <c r="AK26" s="482"/>
      <c r="AL26" s="482"/>
      <c r="AM26" s="482"/>
      <c r="AN26" s="482"/>
      <c r="AO26" s="482"/>
      <c r="AP26" s="482"/>
      <c r="AQ26" s="482"/>
      <c r="AR26" s="482"/>
      <c r="AS26" s="482"/>
      <c r="AT26" s="482"/>
      <c r="AU26" s="482"/>
      <c r="AV26" s="482"/>
      <c r="AW26" s="482"/>
      <c r="AX26" s="482"/>
      <c r="AY26" s="483"/>
    </row>
    <row r="27" customFormat="false" ht="13" hidden="false" customHeight="false" outlineLevel="0" collapsed="false">
      <c r="A27" s="267" t="s">
        <v>28</v>
      </c>
      <c r="B27" s="410" t="s">
        <v>390</v>
      </c>
      <c r="C27" s="268" t="n">
        <v>0</v>
      </c>
      <c r="D27" s="268" t="n">
        <v>0</v>
      </c>
      <c r="E27" s="268" t="n">
        <v>0</v>
      </c>
      <c r="F27" s="268" t="n">
        <v>0</v>
      </c>
      <c r="G27" s="268" t="n">
        <v>0</v>
      </c>
      <c r="H27" s="268" t="n">
        <v>-124164</v>
      </c>
      <c r="I27" s="268" t="n">
        <v>0</v>
      </c>
      <c r="J27" s="268" t="n">
        <v>-123462</v>
      </c>
      <c r="K27" s="268" t="n">
        <v>-143901</v>
      </c>
      <c r="L27" s="268" t="n">
        <v>0</v>
      </c>
      <c r="M27" s="268" t="n">
        <v>-329232</v>
      </c>
      <c r="N27" s="268" t="n">
        <v>-1148280</v>
      </c>
      <c r="O27" s="268" t="n">
        <v>-167365</v>
      </c>
      <c r="P27" s="268" t="n">
        <v>0</v>
      </c>
      <c r="Q27" s="268" t="n">
        <f aca="false">SUM(C27:P27)</f>
        <v>-2036404</v>
      </c>
      <c r="R27" s="268" t="n">
        <v>-4069566</v>
      </c>
      <c r="S27" s="268" t="n">
        <v>0</v>
      </c>
      <c r="T27" s="268" t="n">
        <f aca="false">+R27+S27</f>
        <v>-4069566</v>
      </c>
      <c r="U27" s="268" t="n">
        <v>0</v>
      </c>
      <c r="V27" s="268" t="n">
        <v>0</v>
      </c>
      <c r="W27" s="268" t="n">
        <v>-1448580</v>
      </c>
      <c r="X27" s="268" t="n">
        <v>0</v>
      </c>
      <c r="Y27" s="268" t="n">
        <v>0</v>
      </c>
      <c r="Z27" s="268" t="n">
        <v>0</v>
      </c>
      <c r="AA27" s="268" t="n">
        <v>-587412</v>
      </c>
      <c r="AB27" s="268" t="n">
        <v>-1882802</v>
      </c>
      <c r="AC27" s="268" t="n">
        <v>0</v>
      </c>
      <c r="AD27" s="268" t="n">
        <v>-784350</v>
      </c>
      <c r="AE27" s="268" t="n">
        <v>-261450</v>
      </c>
      <c r="AF27" s="268" t="n">
        <v>-1028850</v>
      </c>
      <c r="AG27" s="268" t="n">
        <v>0</v>
      </c>
      <c r="AH27" s="268" t="n">
        <v>0</v>
      </c>
      <c r="AI27" s="268" t="n">
        <v>0</v>
      </c>
      <c r="AJ27" s="268" t="n">
        <v>0</v>
      </c>
      <c r="AK27" s="268" t="n">
        <v>0</v>
      </c>
      <c r="AL27" s="268" t="n">
        <v>0</v>
      </c>
      <c r="AM27" s="268" t="n">
        <v>0</v>
      </c>
      <c r="AN27" s="268" t="n">
        <v>0</v>
      </c>
      <c r="AO27" s="268" t="n">
        <v>0</v>
      </c>
      <c r="AP27" s="268" t="n">
        <v>0</v>
      </c>
      <c r="AQ27" s="268" t="n">
        <f aca="false">SUM(W27:AK27)</f>
        <v>-5993444</v>
      </c>
      <c r="AR27" s="268" t="n">
        <v>0</v>
      </c>
      <c r="AS27" s="268" t="n">
        <v>-261450</v>
      </c>
      <c r="AT27" s="268" t="n">
        <v>0</v>
      </c>
      <c r="AU27" s="268" t="n">
        <v>0</v>
      </c>
      <c r="AV27" s="268" t="n">
        <v>0</v>
      </c>
      <c r="AW27" s="268" t="n">
        <f aca="false">SUM(AR27:AV27)</f>
        <v>-261450</v>
      </c>
      <c r="AX27" s="268" t="n">
        <v>0</v>
      </c>
      <c r="AY27" s="268" t="n">
        <f aca="false">+Q27+T27+AQ27+AW27</f>
        <v>-12360864</v>
      </c>
    </row>
    <row r="28" customFormat="false" ht="13" hidden="false" customHeight="false" outlineLevel="0" collapsed="false">
      <c r="A28" s="267" t="s">
        <v>30</v>
      </c>
      <c r="B28" s="410" t="s">
        <v>391</v>
      </c>
      <c r="C28" s="268" t="n">
        <v>0</v>
      </c>
      <c r="D28" s="268" t="n">
        <v>0</v>
      </c>
      <c r="E28" s="268" t="n">
        <v>0</v>
      </c>
      <c r="F28" s="268" t="n">
        <v>0</v>
      </c>
      <c r="G28" s="268" t="n">
        <v>0</v>
      </c>
      <c r="H28" s="268" t="n">
        <v>0</v>
      </c>
      <c r="I28" s="268" t="n">
        <v>0</v>
      </c>
      <c r="J28" s="268" t="n">
        <v>0</v>
      </c>
      <c r="K28" s="268" t="n">
        <v>-1629127.5</v>
      </c>
      <c r="L28" s="268" t="n">
        <v>0</v>
      </c>
      <c r="M28" s="268" t="n">
        <v>0</v>
      </c>
      <c r="N28" s="268" t="n">
        <v>0</v>
      </c>
      <c r="O28" s="268" t="n">
        <v>0</v>
      </c>
      <c r="P28" s="268" t="n">
        <v>0</v>
      </c>
      <c r="Q28" s="268" t="n">
        <f aca="false">SUM(C28:P28)</f>
        <v>-1629127.5</v>
      </c>
      <c r="R28" s="268" t="n">
        <v>0</v>
      </c>
      <c r="S28" s="268" t="n">
        <v>-4337460</v>
      </c>
      <c r="T28" s="268" t="n">
        <f aca="false">+R28+S28</f>
        <v>-4337460</v>
      </c>
      <c r="U28" s="268" t="n">
        <v>0</v>
      </c>
      <c r="V28" s="268" t="n">
        <v>0</v>
      </c>
      <c r="W28" s="268" t="n">
        <v>-544575</v>
      </c>
      <c r="X28" s="268" t="n">
        <v>0</v>
      </c>
      <c r="Y28" s="268" t="n">
        <v>0</v>
      </c>
      <c r="Z28" s="268" t="n">
        <v>0</v>
      </c>
      <c r="AA28" s="268" t="n">
        <v>-1878810</v>
      </c>
      <c r="AB28" s="268" t="n">
        <v>-1601022.5</v>
      </c>
      <c r="AC28" s="268" t="n">
        <v>0</v>
      </c>
      <c r="AD28" s="268" t="n">
        <v>-1557787.5</v>
      </c>
      <c r="AE28" s="268" t="n">
        <v>-1139925</v>
      </c>
      <c r="AF28" s="268" t="n">
        <v>0</v>
      </c>
      <c r="AG28" s="268" t="n">
        <v>0</v>
      </c>
      <c r="AH28" s="268" t="n">
        <v>0</v>
      </c>
      <c r="AI28" s="268" t="n">
        <v>0</v>
      </c>
      <c r="AJ28" s="268" t="n">
        <v>0</v>
      </c>
      <c r="AK28" s="268" t="n">
        <v>0</v>
      </c>
      <c r="AL28" s="268" t="n">
        <v>0</v>
      </c>
      <c r="AM28" s="268" t="n">
        <v>0</v>
      </c>
      <c r="AN28" s="268" t="n">
        <v>0</v>
      </c>
      <c r="AO28" s="268" t="n">
        <v>0</v>
      </c>
      <c r="AP28" s="268" t="n">
        <v>0</v>
      </c>
      <c r="AQ28" s="268" t="n">
        <f aca="false">SUM(W28:AK28)</f>
        <v>-6722120</v>
      </c>
      <c r="AR28" s="268" t="n">
        <v>0</v>
      </c>
      <c r="AS28" s="268" t="n">
        <v>-1139925</v>
      </c>
      <c r="AT28" s="268" t="n">
        <v>0</v>
      </c>
      <c r="AU28" s="268" t="n">
        <v>0</v>
      </c>
      <c r="AV28" s="268" t="n">
        <v>0</v>
      </c>
      <c r="AW28" s="268" t="n">
        <f aca="false">SUM(AR28:AV28)</f>
        <v>-1139925</v>
      </c>
      <c r="AX28" s="268" t="n">
        <v>0</v>
      </c>
      <c r="AY28" s="268" t="n">
        <f aca="false">+Q28+T28+AQ28+AW28</f>
        <v>-13828632.5</v>
      </c>
    </row>
    <row r="29" customFormat="false" ht="13" hidden="false" customHeight="false" outlineLevel="0" collapsed="false">
      <c r="A29" s="267" t="s">
        <v>32</v>
      </c>
      <c r="B29" s="410" t="s">
        <v>392</v>
      </c>
      <c r="C29" s="268" t="n">
        <v>0</v>
      </c>
      <c r="D29" s="268" t="n">
        <v>0</v>
      </c>
      <c r="E29" s="268" t="n">
        <v>0</v>
      </c>
      <c r="F29" s="268" t="n">
        <v>0</v>
      </c>
      <c r="G29" s="268" t="n">
        <v>0</v>
      </c>
      <c r="H29" s="268" t="n">
        <v>-209802.17064996</v>
      </c>
      <c r="I29" s="268" t="n">
        <v>0</v>
      </c>
      <c r="J29" s="268" t="n">
        <v>-189814.07603718</v>
      </c>
      <c r="K29" s="268" t="n">
        <v>-386166.365729865</v>
      </c>
      <c r="L29" s="268" t="n">
        <v>0</v>
      </c>
      <c r="M29" s="268" t="n">
        <v>-83627.26700748</v>
      </c>
      <c r="N29" s="268" t="n">
        <v>-404927.1663192</v>
      </c>
      <c r="O29" s="268" t="n">
        <v>-104439.33292485</v>
      </c>
      <c r="P29" s="268" t="n">
        <v>0</v>
      </c>
      <c r="Q29" s="268" t="n">
        <f aca="false">SUM(C29:P29)</f>
        <v>-1378776.37866854</v>
      </c>
      <c r="R29" s="268" t="n">
        <v>-1000000</v>
      </c>
      <c r="S29" s="268" t="n">
        <v>-797486.40744911</v>
      </c>
      <c r="T29" s="268" t="n">
        <f aca="false">+R29+S29</f>
        <v>-1797486.40744911</v>
      </c>
      <c r="U29" s="268" t="n">
        <v>0</v>
      </c>
      <c r="V29" s="268" t="n">
        <v>0</v>
      </c>
      <c r="W29" s="268" t="n">
        <v>-378457.84390995</v>
      </c>
      <c r="X29" s="268" t="n">
        <v>0</v>
      </c>
      <c r="Y29" s="268" t="n">
        <v>0</v>
      </c>
      <c r="Z29" s="268" t="n">
        <v>0</v>
      </c>
      <c r="AA29" s="268" t="n">
        <v>-970936.70705514</v>
      </c>
      <c r="AB29" s="268" t="n">
        <v>-663087.952045155</v>
      </c>
      <c r="AC29" s="268" t="n">
        <v>0</v>
      </c>
      <c r="AD29" s="268" t="n">
        <v>-691373.151637875</v>
      </c>
      <c r="AE29" s="268" t="n">
        <v>-537920.79120675</v>
      </c>
      <c r="AF29" s="268" t="n">
        <v>-271515.2841765</v>
      </c>
      <c r="AG29" s="268" t="n">
        <v>0</v>
      </c>
      <c r="AH29" s="268" t="n">
        <v>0</v>
      </c>
      <c r="AI29" s="268" t="n">
        <v>0</v>
      </c>
      <c r="AJ29" s="268" t="n">
        <v>0</v>
      </c>
      <c r="AK29" s="268" t="n">
        <v>0</v>
      </c>
      <c r="AL29" s="268" t="n">
        <v>0</v>
      </c>
      <c r="AM29" s="268" t="n">
        <v>0</v>
      </c>
      <c r="AN29" s="268" t="n">
        <v>0</v>
      </c>
      <c r="AO29" s="268" t="n">
        <v>0</v>
      </c>
      <c r="AP29" s="268" t="n">
        <v>0</v>
      </c>
      <c r="AQ29" s="268" t="n">
        <f aca="false">SUM(W29:AK29)</f>
        <v>-3513291.73003137</v>
      </c>
      <c r="AR29" s="268" t="n">
        <v>0</v>
      </c>
      <c r="AS29" s="268" t="n">
        <v>-537920.79120675</v>
      </c>
      <c r="AT29" s="268" t="n">
        <v>0</v>
      </c>
      <c r="AU29" s="268" t="n">
        <v>0</v>
      </c>
      <c r="AV29" s="268" t="n">
        <v>0</v>
      </c>
      <c r="AW29" s="268" t="n">
        <f aca="false">SUM(AR29:AV29)</f>
        <v>-537920.79120675</v>
      </c>
      <c r="AX29" s="268" t="n">
        <v>0</v>
      </c>
      <c r="AY29" s="268" t="n">
        <f aca="false">+Q29+T29+AQ29+AW29</f>
        <v>-7227475.30735577</v>
      </c>
    </row>
    <row r="30" customFormat="false" ht="13" hidden="false" customHeight="false" outlineLevel="0" collapsed="false">
      <c r="A30" s="267" t="s">
        <v>34</v>
      </c>
      <c r="B30" s="410" t="s">
        <v>393</v>
      </c>
      <c r="C30" s="268" t="n">
        <v>0</v>
      </c>
      <c r="D30" s="268" t="n">
        <v>0</v>
      </c>
      <c r="E30" s="268" t="n">
        <v>0</v>
      </c>
      <c r="F30" s="268" t="n">
        <v>0</v>
      </c>
      <c r="G30" s="268" t="n">
        <v>0</v>
      </c>
      <c r="H30" s="268" t="n">
        <v>-193669.5012</v>
      </c>
      <c r="I30" s="268" t="n">
        <v>0</v>
      </c>
      <c r="J30" s="268" t="n">
        <v>-175218.3846</v>
      </c>
      <c r="K30" s="268" t="n">
        <v>-356472.22905</v>
      </c>
      <c r="L30" s="268" t="n">
        <v>0</v>
      </c>
      <c r="M30" s="268" t="n">
        <v>-77196.7756</v>
      </c>
      <c r="N30" s="268" t="n">
        <v>-373790.424</v>
      </c>
      <c r="O30" s="268"/>
      <c r="P30" s="268" t="n">
        <v>0</v>
      </c>
      <c r="Q30" s="268" t="n">
        <f aca="false">SUM(C30:P30)</f>
        <v>-1176347.31445</v>
      </c>
      <c r="R30" s="268" t="n">
        <v>-1009219.4</v>
      </c>
      <c r="S30" s="268" t="n">
        <v>-746458</v>
      </c>
      <c r="T30" s="268" t="n">
        <f aca="false">+R30+S30</f>
        <v>-1755677.4</v>
      </c>
      <c r="U30" s="268" t="n">
        <v>0</v>
      </c>
      <c r="V30" s="268" t="n">
        <v>0</v>
      </c>
      <c r="W30" s="268" t="n">
        <v>-349356.4515</v>
      </c>
      <c r="X30" s="268" t="n">
        <v>0</v>
      </c>
      <c r="Y30" s="268" t="n">
        <v>0</v>
      </c>
      <c r="Z30" s="268" t="n">
        <v>0</v>
      </c>
      <c r="AA30" s="268" t="n">
        <v>-896276.8458</v>
      </c>
      <c r="AB30" s="268" t="n">
        <v>-612100.02035</v>
      </c>
      <c r="AC30" s="268" t="n">
        <v>0</v>
      </c>
      <c r="AD30" s="268" t="n">
        <v>-638210.23875</v>
      </c>
      <c r="AE30" s="268" t="n">
        <v>-496557.5475</v>
      </c>
      <c r="AF30" s="268" t="n">
        <v>-250637.205</v>
      </c>
      <c r="AG30" s="268" t="n">
        <v>0</v>
      </c>
      <c r="AH30" s="268" t="n">
        <v>0</v>
      </c>
      <c r="AI30" s="268" t="n">
        <v>0</v>
      </c>
      <c r="AJ30" s="268" t="n">
        <v>0</v>
      </c>
      <c r="AK30" s="268" t="n">
        <v>0</v>
      </c>
      <c r="AL30" s="268" t="n">
        <v>0</v>
      </c>
      <c r="AM30" s="268" t="n">
        <v>0</v>
      </c>
      <c r="AN30" s="268" t="n">
        <v>0</v>
      </c>
      <c r="AO30" s="268" t="n">
        <v>0</v>
      </c>
      <c r="AP30" s="268" t="n">
        <v>0</v>
      </c>
      <c r="AQ30" s="268" t="n">
        <f aca="false">SUM(W30:AK30)</f>
        <v>-3243138.3089</v>
      </c>
      <c r="AR30" s="268" t="n">
        <v>0</v>
      </c>
      <c r="AS30" s="268" t="n">
        <v>-496557.5475</v>
      </c>
      <c r="AT30" s="268" t="n">
        <v>0</v>
      </c>
      <c r="AU30" s="268" t="n">
        <v>0</v>
      </c>
      <c r="AV30" s="268" t="n">
        <v>0</v>
      </c>
      <c r="AW30" s="268" t="n">
        <f aca="false">SUM(AR30:AV30)</f>
        <v>-496557.5475</v>
      </c>
      <c r="AX30" s="268" t="n">
        <v>0</v>
      </c>
      <c r="AY30" s="268" t="n">
        <f aca="false">+Q30+T30+AQ30+AW30</f>
        <v>-6671720.57085</v>
      </c>
    </row>
    <row r="31" s="452" customFormat="true" ht="13" hidden="false" customHeight="false" outlineLevel="0" collapsed="false">
      <c r="A31" s="267" t="s">
        <v>36</v>
      </c>
      <c r="B31" s="410" t="s">
        <v>37</v>
      </c>
      <c r="C31" s="268" t="n">
        <v>0</v>
      </c>
      <c r="D31" s="268" t="n">
        <v>0</v>
      </c>
      <c r="E31" s="268" t="n">
        <v>0</v>
      </c>
      <c r="F31" s="268" t="n">
        <v>0</v>
      </c>
      <c r="G31" s="268" t="n">
        <v>0</v>
      </c>
      <c r="H31" s="268" t="n">
        <v>0</v>
      </c>
      <c r="I31" s="268" t="n">
        <v>0</v>
      </c>
      <c r="J31" s="268" t="n">
        <v>0</v>
      </c>
      <c r="K31" s="268" t="n">
        <v>0</v>
      </c>
      <c r="L31" s="268" t="n">
        <v>0</v>
      </c>
      <c r="M31" s="268"/>
      <c r="N31" s="268" t="n">
        <v>0</v>
      </c>
      <c r="O31" s="268" t="n">
        <v>0</v>
      </c>
      <c r="P31" s="268" t="n">
        <v>0</v>
      </c>
      <c r="Q31" s="268" t="n">
        <f aca="false">SUM(C31:P31)</f>
        <v>0</v>
      </c>
      <c r="R31" s="268" t="n">
        <f aca="false">-1138773/2</f>
        <v>-569386.5</v>
      </c>
      <c r="S31" s="268" t="n">
        <f aca="false">+R31</f>
        <v>-569386.5</v>
      </c>
      <c r="T31" s="268" t="n">
        <f aca="false">+R31+S31</f>
        <v>-1138773</v>
      </c>
      <c r="U31" s="268" t="n">
        <v>0</v>
      </c>
      <c r="V31" s="268" t="n">
        <v>0</v>
      </c>
      <c r="W31" s="268"/>
      <c r="X31" s="268" t="n">
        <v>0</v>
      </c>
      <c r="Y31" s="268" t="n">
        <v>0</v>
      </c>
      <c r="Z31" s="268" t="n">
        <v>0</v>
      </c>
      <c r="AA31" s="268" t="n">
        <v>-146904</v>
      </c>
      <c r="AB31" s="268" t="n">
        <v>-579615</v>
      </c>
      <c r="AC31" s="268" t="n">
        <v>0</v>
      </c>
      <c r="AD31" s="268" t="n">
        <v>0</v>
      </c>
      <c r="AE31" s="268" t="n">
        <v>0</v>
      </c>
      <c r="AF31" s="268"/>
      <c r="AG31" s="268" t="n">
        <v>0</v>
      </c>
      <c r="AH31" s="268" t="n">
        <v>0</v>
      </c>
      <c r="AI31" s="268" t="n">
        <v>0</v>
      </c>
      <c r="AJ31" s="268" t="n">
        <v>0</v>
      </c>
      <c r="AK31" s="268" t="n">
        <v>0</v>
      </c>
      <c r="AL31" s="268" t="n">
        <v>0</v>
      </c>
      <c r="AM31" s="268" t="n">
        <v>0</v>
      </c>
      <c r="AN31" s="268" t="n">
        <v>0</v>
      </c>
      <c r="AO31" s="268" t="n">
        <v>0</v>
      </c>
      <c r="AP31" s="268" t="n">
        <v>0</v>
      </c>
      <c r="AQ31" s="268" t="n">
        <f aca="false">SUM(W31:AK31)</f>
        <v>-726519</v>
      </c>
      <c r="AR31" s="268" t="n">
        <v>0</v>
      </c>
      <c r="AS31" s="268" t="n">
        <v>0</v>
      </c>
      <c r="AT31" s="268" t="n">
        <v>0</v>
      </c>
      <c r="AU31" s="268" t="n">
        <v>0</v>
      </c>
      <c r="AV31" s="268" t="n">
        <v>0</v>
      </c>
      <c r="AW31" s="268" t="n">
        <f aca="false">SUM(AR31:AV31)</f>
        <v>0</v>
      </c>
      <c r="AX31" s="268" t="n">
        <v>0</v>
      </c>
      <c r="AY31" s="268" t="n">
        <f aca="false">+Q31+T31+AQ31+AW31</f>
        <v>-1865292</v>
      </c>
    </row>
    <row r="32" customFormat="false" ht="13" hidden="false" customHeight="false" outlineLevel="0" collapsed="false">
      <c r="A32" s="488"/>
      <c r="B32" s="489"/>
      <c r="C32" s="490"/>
      <c r="D32" s="490"/>
      <c r="E32" s="490"/>
      <c r="F32" s="490"/>
      <c r="G32" s="490"/>
      <c r="H32" s="490"/>
      <c r="I32" s="490"/>
      <c r="J32" s="490"/>
      <c r="K32" s="490"/>
      <c r="L32" s="490"/>
      <c r="M32" s="490"/>
      <c r="N32" s="490"/>
      <c r="O32" s="490"/>
      <c r="P32" s="490"/>
      <c r="Q32" s="490"/>
      <c r="R32" s="490"/>
      <c r="S32" s="490"/>
      <c r="T32" s="490"/>
      <c r="U32" s="490"/>
      <c r="V32" s="490"/>
      <c r="W32" s="490"/>
      <c r="X32" s="490"/>
      <c r="Y32" s="490"/>
      <c r="Z32" s="490"/>
      <c r="AA32" s="490"/>
      <c r="AB32" s="490"/>
      <c r="AC32" s="490"/>
      <c r="AD32" s="490"/>
      <c r="AE32" s="490"/>
      <c r="AF32" s="490"/>
      <c r="AG32" s="490"/>
      <c r="AH32" s="490"/>
      <c r="AI32" s="490"/>
      <c r="AJ32" s="490"/>
      <c r="AK32" s="490"/>
      <c r="AL32" s="490"/>
      <c r="AM32" s="490"/>
      <c r="AN32" s="490"/>
      <c r="AO32" s="490"/>
      <c r="AP32" s="490"/>
      <c r="AQ32" s="490"/>
      <c r="AR32" s="490"/>
      <c r="AS32" s="490"/>
      <c r="AT32" s="490"/>
      <c r="AU32" s="490"/>
      <c r="AV32" s="490"/>
      <c r="AW32" s="490"/>
      <c r="AX32" s="490"/>
      <c r="AY32" s="491"/>
    </row>
    <row r="33" customFormat="false" ht="13" hidden="true" customHeight="false" outlineLevel="1" collapsed="false">
      <c r="A33" s="477"/>
      <c r="B33" s="478" t="s">
        <v>394</v>
      </c>
      <c r="C33" s="479" t="n">
        <f aca="false">C36+C37+C38+C39+C40+C45+C46</f>
        <v>0</v>
      </c>
      <c r="D33" s="479" t="n">
        <f aca="false">D36+D37+D38+D39+D40+D45+D46</f>
        <v>0</v>
      </c>
      <c r="E33" s="479" t="n">
        <f aca="false">E36+E37+E38+E39+E40+E45+E46</f>
        <v>0</v>
      </c>
      <c r="F33" s="479" t="n">
        <f aca="false">F36+F37+F38+F39+F40+F45+F46</f>
        <v>0</v>
      </c>
      <c r="G33" s="479" t="n">
        <f aca="false">G36+G37+G38+G39+G40+G45+G46</f>
        <v>0</v>
      </c>
      <c r="H33" s="479" t="n">
        <f aca="false">H36+H37+H38+H39+H40+H45+H46</f>
        <v>-535209.619005</v>
      </c>
      <c r="I33" s="479" t="n">
        <f aca="false">I36+I37+I38+I39+I40+I45+I46</f>
        <v>0</v>
      </c>
      <c r="J33" s="479" t="n">
        <f aca="false">J36+J37+J38+J39+J40+J45+J46</f>
        <v>-484219.5817275</v>
      </c>
      <c r="K33" s="479" t="n">
        <f aca="false">K36+K37+K38+K39+K40+K45+K46</f>
        <v>-985118.279923125</v>
      </c>
      <c r="L33" s="479" t="n">
        <f aca="false">L36+L37+L38+L39+L40+L45+L46</f>
        <v>0</v>
      </c>
      <c r="M33" s="479" t="n">
        <f aca="false">M36+M37+M38+M39+M40+M45+M46</f>
        <v>-213334.864815</v>
      </c>
      <c r="N33" s="479" t="n">
        <f aca="false">N36+N37+N38+N39+N40+N45+N46</f>
        <v>-1032977.4651</v>
      </c>
      <c r="O33" s="479" t="n">
        <f aca="false">O36+O37+O38+O39+O40+O45+O46</f>
        <v>-266426.86970625</v>
      </c>
      <c r="P33" s="479" t="n">
        <f aca="false">P36+P37+P38+P39+P40+P45+P46</f>
        <v>0</v>
      </c>
      <c r="Q33" s="479" t="n">
        <f aca="false">Q36+Q37+Q38+Q39+Q40+Q45+Q46</f>
        <v>-3517286.68027688</v>
      </c>
      <c r="R33" s="479" t="n">
        <f aca="false">R36+R37+R38+R39+R40+R45+R46</f>
        <v>-4099908.972573</v>
      </c>
      <c r="S33" s="479"/>
      <c r="T33" s="479" t="n">
        <f aca="false">T36+T37+T38+T39+T40+T45+T46</f>
        <v>-4585424.50879875</v>
      </c>
      <c r="U33" s="479" t="n">
        <f aca="false">U36+U37+U38+U39+U40+U45+U46</f>
        <v>0</v>
      </c>
      <c r="V33" s="479" t="n">
        <f aca="false">V36+V37+V38+V39+V40+V45+V46</f>
        <v>0</v>
      </c>
      <c r="W33" s="479" t="n">
        <f aca="false">W36+W37+W38+W39+W40+W45+W46</f>
        <v>-965453.68344375</v>
      </c>
      <c r="X33" s="479" t="n">
        <f aca="false">X36+X37+X38+X39+X40+X45+X46</f>
        <v>0</v>
      </c>
      <c r="Y33" s="479" t="n">
        <f aca="false">Y36+Y37+Y38+Y39+Y40+Y45+Y46</f>
        <v>0</v>
      </c>
      <c r="Z33" s="479" t="n">
        <f aca="false">Z36+Z37+Z38+Z39+Z40+Z45+Z46</f>
        <v>0</v>
      </c>
      <c r="AA33" s="479" t="n">
        <f aca="false">AA36+AA37+AA38+AA39+AA40+AA45+AA46</f>
        <v>-2476879.3547325</v>
      </c>
      <c r="AB33" s="479" t="n">
        <f aca="false">AB36+AB37+AB38+AB39+AB40+AB45+AB46</f>
        <v>-1691550.89807438</v>
      </c>
      <c r="AC33" s="479" t="n">
        <f aca="false">AC36+AC37+AC38+AC39+AC40+AC45+AC46</f>
        <v>0</v>
      </c>
      <c r="AD33" s="479" t="n">
        <f aca="false">AD36+AD37+AD38+AD39+AD40+AD45+AD46</f>
        <v>-1763707.01948437</v>
      </c>
      <c r="AE33" s="479" t="n">
        <f aca="false">AE36+AE37+AE38+AE39+AE40+AE45+AE46</f>
        <v>-1372246.91634375</v>
      </c>
      <c r="AF33" s="479" t="n">
        <f aca="false">AF36+AF37+AF38+AF39+AF40+AF45+AF46</f>
        <v>-692641.0310625</v>
      </c>
      <c r="AG33" s="479" t="n">
        <f aca="false">AG36+AG37+AG38+AG39+AG40+AG45+AG46</f>
        <v>0</v>
      </c>
      <c r="AH33" s="479" t="n">
        <f aca="false">AH36+AH37+AH38+AH39+AH40+AH45+AH46</f>
        <v>0</v>
      </c>
      <c r="AI33" s="479" t="n">
        <f aca="false">AI36+AI37+AI38+AI39+AI40+AI45+AI46</f>
        <v>0</v>
      </c>
      <c r="AJ33" s="479" t="n">
        <f aca="false">AJ36+AJ37+AJ38+AJ39+AJ40+AJ45+AJ46</f>
        <v>0</v>
      </c>
      <c r="AK33" s="479" t="n">
        <f aca="false">AK36+AK37+AK38+AK39+AK40+AK45+AK46</f>
        <v>-110865</v>
      </c>
      <c r="AL33" s="479" t="n">
        <f aca="false">AL36+AL37+AL38+AL39+AL40+AL45+AL46</f>
        <v>0</v>
      </c>
      <c r="AM33" s="479" t="n">
        <f aca="false">AM36+AM37+AM38+AM39+AM40+AM45+AM46</f>
        <v>0</v>
      </c>
      <c r="AN33" s="479" t="n">
        <f aca="false">AN36+AN37+AN38+AN39+AN40+AN45+AN46</f>
        <v>0</v>
      </c>
      <c r="AO33" s="479" t="n">
        <f aca="false">AO36+AO37+AO38+AO39+AO40+AO45+AO46</f>
        <v>0</v>
      </c>
      <c r="AP33" s="479" t="n">
        <f aca="false">AP36+AP37+AP38+AP39+AP40+AP45+AP46</f>
        <v>0</v>
      </c>
      <c r="AQ33" s="479" t="n">
        <f aca="false">AQ36+AQ37+AQ38+AQ39+AQ40+AQ45+AQ46</f>
        <v>-9073343.90314125</v>
      </c>
      <c r="AR33" s="479" t="n">
        <f aca="false">AR36+AR37+AR38+AR39+AR40+AR45+AR46</f>
        <v>0</v>
      </c>
      <c r="AS33" s="479" t="n">
        <f aca="false">AS36+AS37+AS38+AS39+AS40+AS45+AS46</f>
        <v>-1372246.91634375</v>
      </c>
      <c r="AT33" s="479" t="n">
        <f aca="false">AT36+AT37+AT38+AT39+AT40+AT45+AT46</f>
        <v>0</v>
      </c>
      <c r="AU33" s="479" t="n">
        <f aca="false">AU36+AU37+AU38+AU39+AU40+AU45+AU46</f>
        <v>0</v>
      </c>
      <c r="AV33" s="479" t="n">
        <f aca="false">AV36+AV37+AV38+AV39+AV40+AV45+AV46</f>
        <v>0</v>
      </c>
      <c r="AW33" s="479" t="n">
        <f aca="false">SUM(AR33:AV33)</f>
        <v>-1372246.91634375</v>
      </c>
      <c r="AX33" s="479" t="n">
        <f aca="false">AX36+AX37+AX38+AX39+AX40+AX45+AX46</f>
        <v>0</v>
      </c>
      <c r="AY33" s="479" t="n">
        <f aca="false">+Q33+T33+AQ33+AW33</f>
        <v>-18548302.0085606</v>
      </c>
    </row>
    <row r="34" s="452" customFormat="true" ht="13" hidden="false" customHeight="false" outlineLevel="0" collapsed="false">
      <c r="A34" s="484" t="s">
        <v>38</v>
      </c>
      <c r="B34" s="485" t="s">
        <v>39</v>
      </c>
      <c r="C34" s="486" t="n">
        <f aca="false">SUM(C36:C40)</f>
        <v>0</v>
      </c>
      <c r="D34" s="486" t="n">
        <f aca="false">SUM(D36:D40)</f>
        <v>0</v>
      </c>
      <c r="E34" s="486" t="n">
        <f aca="false">SUM(E36:E40)</f>
        <v>0</v>
      </c>
      <c r="F34" s="486" t="n">
        <f aca="false">SUM(F36:F40)</f>
        <v>0</v>
      </c>
      <c r="G34" s="486" t="n">
        <f aca="false">SUM(G36:G40)</f>
        <v>0</v>
      </c>
      <c r="H34" s="486" t="n">
        <f aca="false">SUM(H36:H40)</f>
        <v>-421871.111451</v>
      </c>
      <c r="I34" s="486" t="n">
        <f aca="false">SUM(I36:I40)</f>
        <v>0</v>
      </c>
      <c r="J34" s="486" t="n">
        <f aca="false">SUM(J36:J40)</f>
        <v>-381678.9644205</v>
      </c>
      <c r="K34" s="486" t="n">
        <f aca="false">SUM(K36:K40)</f>
        <v>-776504.997115875</v>
      </c>
      <c r="L34" s="486" t="n">
        <f aca="false">SUM(L36:L40)</f>
        <v>0</v>
      </c>
      <c r="M34" s="486" t="n">
        <f aca="false">SUM(M36:M40)</f>
        <v>-168158.069913</v>
      </c>
      <c r="N34" s="486" t="n">
        <f aca="false">SUM(N36:N40)</f>
        <v>-814229.29602</v>
      </c>
      <c r="O34" s="486" t="n">
        <f aca="false">SUM(O36:O40)</f>
        <v>-210007.06200375</v>
      </c>
      <c r="P34" s="486" t="n">
        <f aca="false">SUM(P36:P40)</f>
        <v>0</v>
      </c>
      <c r="Q34" s="486" t="n">
        <f aca="false">SUM(Q36:Q40)</f>
        <v>-2772449.50092413</v>
      </c>
      <c r="R34" s="486" t="n">
        <f aca="false">SUM(R36:R40)</f>
        <v>-3614393.43634725</v>
      </c>
      <c r="S34" s="486" t="n">
        <f aca="false">SUM(S36:S40)</f>
        <v>0</v>
      </c>
      <c r="T34" s="486" t="n">
        <f aca="false">+R34+S34</f>
        <v>-3614393.43634725</v>
      </c>
      <c r="U34" s="486" t="n">
        <f aca="false">SUM(U36:U40)</f>
        <v>0</v>
      </c>
      <c r="V34" s="486" t="n">
        <f aca="false">SUM(V36:V40)</f>
        <v>0</v>
      </c>
      <c r="W34" s="486" t="n">
        <f aca="false">SUM(W36:W40)</f>
        <v>-761004.66812625</v>
      </c>
      <c r="X34" s="486" t="n">
        <f aca="false">SUM(X36:X40)</f>
        <v>0</v>
      </c>
      <c r="Y34" s="486" t="n">
        <f aca="false">SUM(Y36:Y40)</f>
        <v>0</v>
      </c>
      <c r="Z34" s="486" t="n">
        <f aca="false">SUM(Z36:Z40)</f>
        <v>0</v>
      </c>
      <c r="AA34" s="486" t="n">
        <f aca="false">SUM(AA36:AA40)</f>
        <v>-1952363.7266715</v>
      </c>
      <c r="AB34" s="486" t="n">
        <f aca="false">SUM(AB36:AB40)</f>
        <v>-1333340.11965863</v>
      </c>
      <c r="AC34" s="486" t="n">
        <f aca="false">SUM(AC36:AC40)</f>
        <v>0</v>
      </c>
      <c r="AD34" s="486" t="n">
        <f aca="false">SUM(AD36:AD40)</f>
        <v>-1390216.12124062</v>
      </c>
      <c r="AE34" s="486" t="n">
        <f aca="false">SUM(AE36:AE40)</f>
        <v>-1081653.45170625</v>
      </c>
      <c r="AF34" s="486" t="n">
        <f aca="false">SUM(AF36:AF40)</f>
        <v>-545964.1068375</v>
      </c>
      <c r="AG34" s="486" t="n">
        <f aca="false">SUM(AG36:AG40)</f>
        <v>0</v>
      </c>
      <c r="AH34" s="486" t="n">
        <f aca="false">SUM(AH36:AH40)</f>
        <v>0</v>
      </c>
      <c r="AI34" s="486" t="n">
        <f aca="false">SUM(AI36:AI40)</f>
        <v>0</v>
      </c>
      <c r="AJ34" s="486" t="n">
        <f aca="false">SUM(AJ36:AJ40)</f>
        <v>0</v>
      </c>
      <c r="AK34" s="486" t="n">
        <f aca="false">SUM(AK36:AK40)</f>
        <v>-87388</v>
      </c>
      <c r="AL34" s="486" t="n">
        <f aca="false">SUM(AL36:AL40)</f>
        <v>0</v>
      </c>
      <c r="AM34" s="486" t="n">
        <f aca="false">SUM(AM36:AM40)</f>
        <v>0</v>
      </c>
      <c r="AN34" s="486" t="n">
        <f aca="false">SUM(AN36:AN40)</f>
        <v>0</v>
      </c>
      <c r="AO34" s="486" t="n">
        <f aca="false">SUM(AO36:AO40)</f>
        <v>0</v>
      </c>
      <c r="AP34" s="486" t="n">
        <f aca="false">SUM(AP36:AP40)</f>
        <v>0</v>
      </c>
      <c r="AQ34" s="486" t="n">
        <f aca="false">SUM(AQ36:AQ40)</f>
        <v>-7151930.19424075</v>
      </c>
      <c r="AR34" s="486" t="n">
        <f aca="false">SUM(AR36:AR40)</f>
        <v>0</v>
      </c>
      <c r="AS34" s="486" t="n">
        <f aca="false">SUM(AS36:AS40)</f>
        <v>-1081653.45170625</v>
      </c>
      <c r="AT34" s="486" t="n">
        <f aca="false">SUM(AT36:AT40)</f>
        <v>0</v>
      </c>
      <c r="AU34" s="486" t="n">
        <f aca="false">SUM(AU36:AU40)</f>
        <v>0</v>
      </c>
      <c r="AV34" s="486" t="n">
        <f aca="false">SUM(AV36:AV40)</f>
        <v>0</v>
      </c>
      <c r="AW34" s="486" t="n">
        <f aca="false">SUM(AR34:AV34)</f>
        <v>-1081653.45170625</v>
      </c>
      <c r="AX34" s="486" t="n">
        <f aca="false">SUM(AX36:AX40)</f>
        <v>0</v>
      </c>
      <c r="AY34" s="486" t="n">
        <f aca="false">+Q34+T34+AQ34+AW34</f>
        <v>-14620426.5832184</v>
      </c>
    </row>
    <row r="35" customFormat="false" ht="13" hidden="false" customHeight="false" outlineLevel="0" collapsed="false">
      <c r="A35" s="487"/>
      <c r="B35" s="481"/>
      <c r="C35" s="482"/>
      <c r="D35" s="482"/>
      <c r="E35" s="482"/>
      <c r="F35" s="482"/>
      <c r="G35" s="482"/>
      <c r="H35" s="482"/>
      <c r="I35" s="482"/>
      <c r="J35" s="482"/>
      <c r="K35" s="482"/>
      <c r="L35" s="482"/>
      <c r="M35" s="482"/>
      <c r="N35" s="482"/>
      <c r="O35" s="482"/>
      <c r="P35" s="482"/>
      <c r="Q35" s="482"/>
      <c r="R35" s="482"/>
      <c r="S35" s="482"/>
      <c r="T35" s="482"/>
      <c r="U35" s="482"/>
      <c r="V35" s="482"/>
      <c r="W35" s="482"/>
      <c r="X35" s="482"/>
      <c r="Y35" s="482"/>
      <c r="Z35" s="482"/>
      <c r="AA35" s="482"/>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3"/>
    </row>
    <row r="36" customFormat="false" ht="13" hidden="false" customHeight="false" outlineLevel="0" collapsed="false">
      <c r="A36" s="498" t="s">
        <v>40</v>
      </c>
      <c r="B36" s="410" t="s">
        <v>395</v>
      </c>
      <c r="C36" s="268" t="n">
        <f aca="false">(+$C$16+$C$17+$C$18+$C$22+$C$27+$C$28+$C$30+$C$31)*9.25%</f>
        <v>0</v>
      </c>
      <c r="D36" s="268" t="n">
        <f aca="false">(+$C$16+$C$17+$C$18+$C$22+$C$27+$C$28+$C$30+$C$31)*9.25%</f>
        <v>0</v>
      </c>
      <c r="E36" s="268" t="n">
        <f aca="false">(+$C$16+$C$17+$C$18+$C$22+$C$27+$C$28+$C$30+$C$31)*9.25%</f>
        <v>0</v>
      </c>
      <c r="F36" s="268" t="n">
        <f aca="false">(+$C$16+$C$17+$C$18+$C$22+$C$27+$C$28+$C$30+$C$31)*9.25%</f>
        <v>0</v>
      </c>
      <c r="G36" s="268" t="n">
        <f aca="false">(+$C$16+$C$17+$C$18+$C$22+$C$27+$C$28+$C$30+$C$31)*9.25%</f>
        <v>0</v>
      </c>
      <c r="H36" s="268" t="n">
        <v>-232973.598861</v>
      </c>
      <c r="I36" s="268" t="n">
        <f aca="false">(+$C$16+$C$17+$C$18+$C$22+$C$27+$C$28+$C$30+$C$31)*9.25%</f>
        <v>0</v>
      </c>
      <c r="J36" s="268" t="n">
        <v>-210777.9355755</v>
      </c>
      <c r="K36" s="268" t="n">
        <v>-428816.192437125</v>
      </c>
      <c r="L36" s="268" t="n">
        <f aca="false">(+$C$16+$C$17+$C$18+$C$22+$C$27+$C$28+$C$30+$C$31)*9.25%</f>
        <v>0</v>
      </c>
      <c r="M36" s="268" t="n">
        <v>-92863.411743</v>
      </c>
      <c r="N36" s="268" t="n">
        <v>-449649.01422</v>
      </c>
      <c r="O36" s="268" t="n">
        <v>-115974.04916625</v>
      </c>
      <c r="P36" s="268" t="n">
        <f aca="false">(+$C$16+$C$17+$C$18+$C$22+$C$27+$C$28+$C$30+$C$31)*9.25%</f>
        <v>0</v>
      </c>
      <c r="Q36" s="268" t="n">
        <f aca="false">SUM(C36:P36)</f>
        <v>-1531054.20200288</v>
      </c>
      <c r="R36" s="268" t="n">
        <v>-1996008.31559475</v>
      </c>
      <c r="S36" s="268"/>
      <c r="T36" s="268" t="n">
        <f aca="false">+R36+S36</f>
        <v>-1996008.31559475</v>
      </c>
      <c r="U36" s="268" t="n">
        <f aca="false">(+$U$16+$U$17+$U$18+$U$22+$U$27+$U$28+$U$30+$U$31)*9.25%</f>
        <v>0</v>
      </c>
      <c r="V36" s="268" t="n">
        <f aca="false">(+$C$16+$C$17+$C$18+$C$22+$C$27+$C$28+$C$30+$C$31)*9.25%</f>
        <v>0</v>
      </c>
      <c r="W36" s="268" t="n">
        <v>-420256.30926375</v>
      </c>
      <c r="X36" s="268" t="n">
        <f aca="false">(+$C$16+$C$17+$C$18+$C$22+$C$27+$C$28+$C$30+$C$31)*9.25%</f>
        <v>0</v>
      </c>
      <c r="Y36" s="268" t="n">
        <f aca="false">(+$C$16+$C$17+$C$18+$C$22+$C$27+$C$28+$C$30+$C$31)*9.25%</f>
        <v>0</v>
      </c>
      <c r="Z36" s="268" t="n">
        <f aca="false">(+$C$16+$C$17+$C$18+$C$22+$C$27+$C$28+$C$30+$C$31)*9.25%</f>
        <v>0</v>
      </c>
      <c r="AA36" s="268" t="n">
        <v>-1078171.0132365</v>
      </c>
      <c r="AB36" s="268" t="n">
        <v>-736322.155632375</v>
      </c>
      <c r="AC36" s="268" t="n">
        <f aca="false">(+$C$16+$C$17+$C$18+$C$22+$C$27+$C$28+$C$30+$C$31)*9.25%</f>
        <v>0</v>
      </c>
      <c r="AD36" s="268" t="n">
        <v>-767731.290834375</v>
      </c>
      <c r="AE36" s="268" t="n">
        <v>-597331.01064375</v>
      </c>
      <c r="AF36" s="268" t="n">
        <v>-301502.5664625</v>
      </c>
      <c r="AG36" s="268" t="n">
        <f aca="false">(+$C$16+$C$17+$C$18+$C$22+$C$27+$C$28+$C$30+$C$31)*9.25%</f>
        <v>0</v>
      </c>
      <c r="AH36" s="268" t="n">
        <f aca="false">(+$C$16+$C$17+$C$18+$C$22+$C$27+$C$28+$C$30+$C$31)*9.25%</f>
        <v>0</v>
      </c>
      <c r="AI36" s="268" t="n">
        <v>0</v>
      </c>
      <c r="AJ36" s="268" t="n">
        <v>0</v>
      </c>
      <c r="AK36" s="268" t="n">
        <v>-48258</v>
      </c>
      <c r="AL36" s="268" t="n">
        <f aca="false">(+$C$16+$C$17+$C$18+$C$22+$C$27+$C$28+$C$30+$C$31)*9.25%</f>
        <v>0</v>
      </c>
      <c r="AM36" s="268" t="n">
        <f aca="false">(+$C$16+$C$17+$C$18+$C$22+$C$27+$C$28+$C$30+$C$31)*9.25%</f>
        <v>0</v>
      </c>
      <c r="AN36" s="268" t="n">
        <f aca="false">(+$C$16+$C$17+$C$18+$C$22+$C$27+$C$28+$C$30+$C$31)*9.25%</f>
        <v>0</v>
      </c>
      <c r="AO36" s="268" t="n">
        <f aca="false">(+$C$16+$C$17+$C$18+$C$22+$C$27+$C$28+$C$30+$C$31)*9.25%</f>
        <v>0</v>
      </c>
      <c r="AP36" s="268" t="n">
        <v>0</v>
      </c>
      <c r="AQ36" s="268" t="n">
        <f aca="false">SUM(W36:AK36)</f>
        <v>-3949572.34607325</v>
      </c>
      <c r="AR36" s="268" t="n">
        <f aca="false">(+$C$16+$C$17+$C$18+$C$22+$C$27+$C$28+$C$30+$C$31)*9.25%</f>
        <v>0</v>
      </c>
      <c r="AS36" s="268" t="n">
        <v>-597331.01064375</v>
      </c>
      <c r="AT36" s="268" t="n">
        <f aca="false">(+$AT$16+$AT$17+$AT$18+$AT$22+$AT$27+$AT$28+$AT$30+$AT$31)*9.25%</f>
        <v>0</v>
      </c>
      <c r="AU36" s="268" t="n">
        <f aca="false">(+$AU$16+$AU$17+$AU$18+$AU$22+$AU$27+$AU$28+$AU$30+$AU$31)*9.25%</f>
        <v>0</v>
      </c>
      <c r="AV36" s="268" t="n">
        <f aca="false">(+$AV$16+$AV$17+$AV$18+$AV$22+$AV$27+$AV$28+$AV$30+$AV$31)*9.25%</f>
        <v>0</v>
      </c>
      <c r="AW36" s="268" t="n">
        <f aca="false">SUM(AR36:AV36)</f>
        <v>-597331.01064375</v>
      </c>
      <c r="AX36" s="268" t="n">
        <f aca="false">(+$C$16+$C$17+$C$18+$C$22+$C$27+$C$28+$C$30+$C$31)*9.25%</f>
        <v>0</v>
      </c>
      <c r="AY36" s="268" t="n">
        <f aca="false">+Q36+T36+AQ36+AW36</f>
        <v>-8073965.87431463</v>
      </c>
    </row>
    <row r="37" customFormat="false" ht="13" hidden="false" customHeight="false" outlineLevel="0" collapsed="false">
      <c r="A37" s="498" t="s">
        <v>42</v>
      </c>
      <c r="B37" s="410" t="s">
        <v>396</v>
      </c>
      <c r="C37" s="268" t="n">
        <f aca="false">(+$C$16+$C$17+$C$18+$C$22+$C$27+$C$28+$C$30+$C$31)*0.5%</f>
        <v>0</v>
      </c>
      <c r="D37" s="268" t="n">
        <f aca="false">(+$C$16+$C$17+$C$18+$C$22+$C$27+$C$28+$C$30+$C$31)*0.5%</f>
        <v>0</v>
      </c>
      <c r="E37" s="268" t="n">
        <f aca="false">(+$C$16+$C$17+$C$18+$C$22+$C$27+$C$28+$C$30+$C$31)*0.5%</f>
        <v>0</v>
      </c>
      <c r="F37" s="268" t="n">
        <f aca="false">(+$C$16+$C$17+$C$18+$C$22+$C$27+$C$28+$C$30+$C$31)*0.5%</f>
        <v>0</v>
      </c>
      <c r="G37" s="268" t="n">
        <f aca="false">(+$C$16+$C$17+$C$18+$C$22+$C$27+$C$28+$C$30+$C$31)*0.5%</f>
        <v>0</v>
      </c>
      <c r="H37" s="268" t="n">
        <v>-12593.167506</v>
      </c>
      <c r="I37" s="268" t="n">
        <f aca="false">(+$C$16+$C$17+$C$18+$C$22+$C$27+$C$28+$C$30+$C$31)*0.5%</f>
        <v>0</v>
      </c>
      <c r="J37" s="268" t="n">
        <v>-11393.401923</v>
      </c>
      <c r="K37" s="268" t="n">
        <v>-23179.25364525</v>
      </c>
      <c r="L37" s="268" t="n">
        <f aca="false">(+$C$16+$C$17+$C$18+$C$22+$C$27+$C$28+$C$30+$C$31)*0.5%</f>
        <v>0</v>
      </c>
      <c r="M37" s="268" t="n">
        <v>-5019.643878</v>
      </c>
      <c r="N37" s="268" t="n">
        <v>-24305.35212</v>
      </c>
      <c r="O37" s="268" t="n">
        <v>-6268.8675225</v>
      </c>
      <c r="P37" s="268" t="n">
        <f aca="false">(+$C$16+$C$17+$C$18+$C$22+$C$27+$C$28+$C$30+$C$31)*0.5%</f>
        <v>0</v>
      </c>
      <c r="Q37" s="268" t="n">
        <f aca="false">SUM(C37:P37)</f>
        <v>-82759.68659475</v>
      </c>
      <c r="R37" s="268" t="n">
        <v>-107892.3413835</v>
      </c>
      <c r="S37" s="268"/>
      <c r="T37" s="268" t="n">
        <f aca="false">+R37+S37</f>
        <v>-107892.3413835</v>
      </c>
      <c r="U37" s="268" t="n">
        <f aca="false">(+$U$16+$U$17+$U$18+$U$22+$U$27+$U$28+$U$30+$U$31)*0.5%</f>
        <v>0</v>
      </c>
      <c r="V37" s="268" t="n">
        <f aca="false">(+$C$16+$C$17+$C$18+$C$22+$C$27+$C$28+$C$30+$C$31)*0.5%</f>
        <v>0</v>
      </c>
      <c r="W37" s="268" t="n">
        <v>-22716.5572575</v>
      </c>
      <c r="X37" s="268" t="n">
        <f aca="false">(+$C$16+$C$17+$C$18+$C$22+$C$27+$C$28+$C$30+$C$31)*0.5%</f>
        <v>0</v>
      </c>
      <c r="Y37" s="268" t="n">
        <f aca="false">(+$C$16+$C$17+$C$18+$C$22+$C$27+$C$28+$C$30+$C$31)*0.5%</f>
        <v>0</v>
      </c>
      <c r="Z37" s="268" t="n">
        <f aca="false">(+$C$16+$C$17+$C$18+$C$22+$C$27+$C$28+$C$30+$C$31)*0.5%</f>
        <v>0</v>
      </c>
      <c r="AA37" s="268" t="n">
        <v>-58279.514229</v>
      </c>
      <c r="AB37" s="268" t="n">
        <v>-39801.19760175</v>
      </c>
      <c r="AC37" s="268" t="n">
        <f aca="false">(+$C$16+$C$17+$C$18+$C$22+$C$27+$C$28+$C$30+$C$31)*0.5%</f>
        <v>0</v>
      </c>
      <c r="AD37" s="268" t="n">
        <v>-41498.9886937499</v>
      </c>
      <c r="AE37" s="268" t="n">
        <v>-32288.1627375</v>
      </c>
      <c r="AF37" s="268" t="n">
        <v>-16297.436025</v>
      </c>
      <c r="AG37" s="268" t="n">
        <f aca="false">(+$C$16+$C$17+$C$18+$C$22+$C$27+$C$28+$C$30+$C$31)*0.5%</f>
        <v>0</v>
      </c>
      <c r="AH37" s="268" t="n">
        <f aca="false">(+$C$16+$C$17+$C$18+$C$22+$C$27+$C$28+$C$30+$C$31)*0.5%</f>
        <v>0</v>
      </c>
      <c r="AI37" s="268" t="n">
        <v>0</v>
      </c>
      <c r="AJ37" s="268" t="n">
        <v>0</v>
      </c>
      <c r="AK37" s="268" t="n">
        <v>-2609</v>
      </c>
      <c r="AL37" s="268" t="n">
        <f aca="false">(+$C$16+$C$17+$C$18+$C$22+$C$27+$C$28+$C$30+$C$31)*0.5%</f>
        <v>0</v>
      </c>
      <c r="AM37" s="268" t="n">
        <f aca="false">(+$C$16+$C$17+$C$18+$C$22+$C$27+$C$28+$C$30+$C$31)*0.5%</f>
        <v>0</v>
      </c>
      <c r="AN37" s="268" t="n">
        <f aca="false">(+$C$16+$C$17+$C$18+$C$22+$C$27+$C$28+$C$30+$C$31)*0.5%</f>
        <v>0</v>
      </c>
      <c r="AO37" s="268" t="n">
        <f aca="false">(+$C$16+$C$17+$C$18+$C$22+$C$27+$C$28+$C$30+$C$31)*0.5%</f>
        <v>0</v>
      </c>
      <c r="AP37" s="268" t="n">
        <v>0</v>
      </c>
      <c r="AQ37" s="268" t="n">
        <f aca="false">SUM(W37:AK37)</f>
        <v>-213490.8565445</v>
      </c>
      <c r="AR37" s="268" t="n">
        <f aca="false">(+$C$16+$C$17+$C$18+$C$22+$C$27+$C$28+$C$30+$C$31)*0.5%</f>
        <v>0</v>
      </c>
      <c r="AS37" s="268" t="n">
        <v>-32288.1627375</v>
      </c>
      <c r="AT37" s="268" t="n">
        <f aca="false">(+$AT$16+$AT$17+$AT$18+$AT$22+$AT$27+$AT$28+$AT$30+$AT$31)*0.5%</f>
        <v>0</v>
      </c>
      <c r="AU37" s="268" t="n">
        <f aca="false">(+$AU$16+$AU$17+$AU$18+$AU$22+$AU$27+$AU$28+$AU$30+$AU$31)*0.5%</f>
        <v>0</v>
      </c>
      <c r="AV37" s="268" t="n">
        <f aca="false">(+$AV$16+$AV$17+$AV$18+$AV$22+$AV$27+$AV$28+$AV$30+$AV$31)*0.5%</f>
        <v>0</v>
      </c>
      <c r="AW37" s="268" t="n">
        <f aca="false">SUM(AR37:AV37)</f>
        <v>-32288.1627375</v>
      </c>
      <c r="AX37" s="268" t="n">
        <f aca="false">(+$C$16+$C$17+$C$18+$C$22+$C$27+$C$28+$C$30+$C$31)*0.5%</f>
        <v>0</v>
      </c>
      <c r="AY37" s="268" t="n">
        <f aca="false">+Q37+T37+AQ37+AW37</f>
        <v>-436431.04726025</v>
      </c>
    </row>
    <row r="38" customFormat="false" ht="13" hidden="false" customHeight="false" outlineLevel="0" collapsed="false">
      <c r="A38" s="498" t="s">
        <v>44</v>
      </c>
      <c r="B38" s="410" t="s">
        <v>397</v>
      </c>
      <c r="C38" s="268" t="n">
        <f aca="false">(+$C$16+$C$17+$C$18+$C$22+$C$27+$C$28+$C$30+$C$31)*1.5%</f>
        <v>0</v>
      </c>
      <c r="D38" s="268" t="n">
        <f aca="false">(+$C$16+$C$17+$C$18+$C$22+$C$27+$C$28+$C$30+$C$31)*1.5%</f>
        <v>0</v>
      </c>
      <c r="E38" s="268" t="n">
        <f aca="false">(+$C$16+$C$17+$C$18+$C$22+$C$27+$C$28+$C$30+$C$31)*1.5%</f>
        <v>0</v>
      </c>
      <c r="F38" s="268" t="n">
        <f aca="false">(+$C$16+$C$17+$C$18+$C$22+$C$27+$C$28+$C$30+$C$31)*1.5%</f>
        <v>0</v>
      </c>
      <c r="G38" s="268" t="n">
        <f aca="false">(+$C$16+$C$17+$C$18+$C$22+$C$27+$C$28+$C$30+$C$31)*1.5%</f>
        <v>0</v>
      </c>
      <c r="H38" s="268" t="n">
        <v>-37779.502518</v>
      </c>
      <c r="I38" s="268" t="n">
        <f aca="false">(+$C$16+$C$17+$C$18+$C$22+$C$27+$C$28+$C$30+$C$31)*1.5%</f>
        <v>0</v>
      </c>
      <c r="J38" s="268" t="n">
        <v>-34180.205769</v>
      </c>
      <c r="K38" s="268" t="n">
        <v>-69537.76093575</v>
      </c>
      <c r="L38" s="268" t="n">
        <f aca="false">(+$C$16+$C$17+$C$18+$C$22+$C$27+$C$28+$C$30+$C$31)*1.5%</f>
        <v>0</v>
      </c>
      <c r="M38" s="268" t="n">
        <v>-15058.931634</v>
      </c>
      <c r="N38" s="268" t="n">
        <v>-72916.05636</v>
      </c>
      <c r="O38" s="268" t="n">
        <v>-18806.6025675</v>
      </c>
      <c r="P38" s="268" t="n">
        <f aca="false">(+$C$16+$C$17+$C$18+$C$22+$C$27+$C$28+$C$30+$C$31)*1.5%</f>
        <v>0</v>
      </c>
      <c r="Q38" s="268" t="n">
        <f aca="false">SUM(C38:P38)</f>
        <v>-248279.05978425</v>
      </c>
      <c r="R38" s="268" t="n">
        <v>-323677.0241505</v>
      </c>
      <c r="S38" s="268"/>
      <c r="T38" s="268" t="n">
        <f aca="false">+R38+S38</f>
        <v>-323677.0241505</v>
      </c>
      <c r="U38" s="268" t="n">
        <f aca="false">(+$U$16+$U$17+$U$18+$U$22+$U$27+$U$28+$U$30+$U$31)*1.5%</f>
        <v>0</v>
      </c>
      <c r="V38" s="268" t="n">
        <f aca="false">(+$C$16+$C$17+$C$18+$C$22+$C$27+$C$28+$C$30+$C$31)*1.5%</f>
        <v>0</v>
      </c>
      <c r="W38" s="268" t="n">
        <v>-68149.6717725</v>
      </c>
      <c r="X38" s="268" t="n">
        <f aca="false">(+$C$16+$C$17+$C$18+$C$22+$C$27+$C$28+$C$30+$C$31)*1.5%</f>
        <v>0</v>
      </c>
      <c r="Y38" s="268" t="n">
        <f aca="false">(+$C$16+$C$17+$C$18+$C$22+$C$27+$C$28+$C$30+$C$31)*1.5%</f>
        <v>0</v>
      </c>
      <c r="Z38" s="268" t="n">
        <f aca="false">(+$C$16+$C$17+$C$18+$C$22+$C$27+$C$28+$C$30+$C$31)*1.5%</f>
        <v>0</v>
      </c>
      <c r="AA38" s="268" t="n">
        <v>-174838.542687</v>
      </c>
      <c r="AB38" s="268" t="n">
        <v>-119403.59280525</v>
      </c>
      <c r="AC38" s="268" t="n">
        <f aca="false">(+$C$16+$C$17+$C$18+$C$22+$C$27+$C$28+$C$30+$C$31)*1.5%</f>
        <v>0</v>
      </c>
      <c r="AD38" s="268" t="n">
        <v>-124496.96608125</v>
      </c>
      <c r="AE38" s="268" t="n">
        <v>-96864.4882125</v>
      </c>
      <c r="AF38" s="268" t="n">
        <v>-48892.308075</v>
      </c>
      <c r="AG38" s="268" t="n">
        <f aca="false">(+$C$16+$C$17+$C$18+$C$22+$C$27+$C$28+$C$30+$C$31)*1.5%</f>
        <v>0</v>
      </c>
      <c r="AH38" s="268" t="n">
        <f aca="false">(+$C$16+$C$17+$C$18+$C$22+$C$27+$C$28+$C$30+$C$31)*1.5%</f>
        <v>0</v>
      </c>
      <c r="AI38" s="268" t="n">
        <v>0</v>
      </c>
      <c r="AJ38" s="268" t="n">
        <v>0</v>
      </c>
      <c r="AK38" s="268" t="n">
        <v>-7826</v>
      </c>
      <c r="AL38" s="268" t="n">
        <f aca="false">(+$C$16+$C$17+$C$18+$C$22+$C$27+$C$28+$C$30+$C$31)*1.5%</f>
        <v>0</v>
      </c>
      <c r="AM38" s="268" t="n">
        <f aca="false">(+$C$16+$C$17+$C$18+$C$22+$C$27+$C$28+$C$30+$C$31)*1.5%</f>
        <v>0</v>
      </c>
      <c r="AN38" s="268" t="n">
        <f aca="false">(+$C$16+$C$17+$C$18+$C$22+$C$27+$C$28+$C$30+$C$31)*1.5%</f>
        <v>0</v>
      </c>
      <c r="AO38" s="268" t="n">
        <f aca="false">(+$C$16+$C$17+$C$18+$C$22+$C$27+$C$28+$C$30+$C$31)*1.5%</f>
        <v>0</v>
      </c>
      <c r="AP38" s="268" t="n">
        <v>0</v>
      </c>
      <c r="AQ38" s="268" t="n">
        <f aca="false">SUM(W38:AK38)</f>
        <v>-640471.5696335</v>
      </c>
      <c r="AR38" s="268" t="n">
        <f aca="false">(+$C$16+$C$17+$C$18+$C$22+$C$27+$C$28+$C$30+$C$31)*1.5%</f>
        <v>0</v>
      </c>
      <c r="AS38" s="268" t="n">
        <v>-96864.4882125</v>
      </c>
      <c r="AT38" s="268" t="n">
        <f aca="false">(+$AT$16+$AT$17+$AT$18+$AT$22+$AT$27+$AT$28+$AT$30+$AT$31)*1.5%</f>
        <v>0</v>
      </c>
      <c r="AU38" s="268" t="n">
        <f aca="false">(+$AU$16+$AU$17+$AU$18+$AU$22+$AU$27+$AU$28+$AU$30+$AU$31)*1.5%</f>
        <v>0</v>
      </c>
      <c r="AV38" s="268" t="n">
        <f aca="false">(+$AV$16+$AV$17+$AV$18+$AV$22+$AV$27+$AV$28+$AV$30+$AV$31)*1.5%</f>
        <v>0</v>
      </c>
      <c r="AW38" s="268" t="n">
        <f aca="false">SUM(AR38:AV38)</f>
        <v>-96864.4882125</v>
      </c>
      <c r="AX38" s="268" t="n">
        <f aca="false">(+$C$16+$C$17+$C$18+$C$22+$C$27+$C$28+$C$30+$C$31)*1.5%</f>
        <v>0</v>
      </c>
      <c r="AY38" s="268" t="n">
        <f aca="false">+Q38+T38+AQ38+AW38</f>
        <v>-1309292.14178075</v>
      </c>
    </row>
    <row r="39" customFormat="false" ht="13" hidden="false" customHeight="false" outlineLevel="0" collapsed="false">
      <c r="A39" s="498" t="s">
        <v>46</v>
      </c>
      <c r="B39" s="410" t="s">
        <v>47</v>
      </c>
      <c r="C39" s="268" t="n">
        <f aca="false">(+$C$16+$C$17+$C$18+$C$22+$C$27+$C$28+$C$30+$C$31)*5%</f>
        <v>0</v>
      </c>
      <c r="D39" s="268" t="n">
        <f aca="false">(+$C$16+$C$17+$C$18+$C$22+$C$27+$C$28+$C$30+$C$31)*5%</f>
        <v>0</v>
      </c>
      <c r="E39" s="268" t="n">
        <f aca="false">(+$C$16+$C$17+$C$18+$C$22+$C$27+$C$28+$C$30+$C$31)*5%</f>
        <v>0</v>
      </c>
      <c r="F39" s="268" t="n">
        <f aca="false">(+$C$16+$C$17+$C$18+$C$22+$C$27+$C$28+$C$30+$C$31)*5%</f>
        <v>0</v>
      </c>
      <c r="G39" s="268" t="n">
        <f aca="false">(+$C$16+$C$17+$C$18+$C$22+$C$27+$C$28+$C$30+$C$31)*5%</f>
        <v>0</v>
      </c>
      <c r="H39" s="268" t="n">
        <v>-125931.67506</v>
      </c>
      <c r="I39" s="268" t="n">
        <f aca="false">(+$C$16+$C$17+$C$18+$C$22+$C$27+$C$28+$C$30+$C$31)*5%</f>
        <v>0</v>
      </c>
      <c r="J39" s="268" t="n">
        <v>-113934.01923</v>
      </c>
      <c r="K39" s="268" t="n">
        <v>-231792.5364525</v>
      </c>
      <c r="L39" s="268" t="n">
        <f aca="false">(+$C$16+$C$17+$C$18+$C$22+$C$27+$C$28+$C$30+$C$31)*5%</f>
        <v>0</v>
      </c>
      <c r="M39" s="268" t="n">
        <v>-50196.43878</v>
      </c>
      <c r="N39" s="268" t="n">
        <v>-243053.5212</v>
      </c>
      <c r="O39" s="268" t="n">
        <v>-62688.675225</v>
      </c>
      <c r="P39" s="268" t="n">
        <f aca="false">(+$C$16+$C$17+$C$18+$C$22+$C$27+$C$28+$C$30+$C$31)*5%</f>
        <v>0</v>
      </c>
      <c r="Q39" s="268" t="n">
        <f aca="false">SUM(C39:P39)</f>
        <v>-827596.8659475</v>
      </c>
      <c r="R39" s="268" t="n">
        <v>-1078923.413835</v>
      </c>
      <c r="S39" s="268"/>
      <c r="T39" s="268" t="n">
        <f aca="false">+R39+S39</f>
        <v>-1078923.413835</v>
      </c>
      <c r="U39" s="268" t="n">
        <f aca="false">(+$U$16+$U$17+$U$18+$U$22+$U$27+$U$28+$U$30+$U$31)*5%</f>
        <v>0</v>
      </c>
      <c r="V39" s="268" t="n">
        <f aca="false">(+$C$16+$C$17+$C$18+$C$22+$C$27+$C$28+$C$30+$C$31)*5%</f>
        <v>0</v>
      </c>
      <c r="W39" s="268" t="n">
        <v>-227165.572575</v>
      </c>
      <c r="X39" s="268" t="n">
        <f aca="false">(+$C$16+$C$17+$C$18+$C$22+$C$27+$C$28+$C$30+$C$31)*5%</f>
        <v>0</v>
      </c>
      <c r="Y39" s="268" t="n">
        <f aca="false">(+$C$16+$C$17+$C$18+$C$22+$C$27+$C$28+$C$30+$C$31)*5%</f>
        <v>0</v>
      </c>
      <c r="Z39" s="268" t="n">
        <f aca="false">(+$C$16+$C$17+$C$18+$C$22+$C$27+$C$28+$C$30+$C$31)*5%</f>
        <v>0</v>
      </c>
      <c r="AA39" s="268" t="n">
        <v>-582795.14229</v>
      </c>
      <c r="AB39" s="268" t="n">
        <v>-398011.9760175</v>
      </c>
      <c r="AC39" s="268" t="n">
        <f aca="false">(+$C$16+$C$17+$C$18+$C$22+$C$27+$C$28+$C$30+$C$31)*5%</f>
        <v>0</v>
      </c>
      <c r="AD39" s="268" t="n">
        <v>-414989.8869375</v>
      </c>
      <c r="AE39" s="268" t="n">
        <v>-322881.627375</v>
      </c>
      <c r="AF39" s="268" t="n">
        <v>-162974.36025</v>
      </c>
      <c r="AG39" s="268" t="n">
        <f aca="false">(+$C$16+$C$17+$C$18+$C$22+$C$27+$C$28+$C$30+$C$31)*5%</f>
        <v>0</v>
      </c>
      <c r="AH39" s="268" t="n">
        <f aca="false">(+$C$16+$C$17+$C$18+$C$22+$C$27+$C$28+$C$30+$C$31)*5%</f>
        <v>0</v>
      </c>
      <c r="AI39" s="268" t="n">
        <v>0</v>
      </c>
      <c r="AJ39" s="268" t="n">
        <v>0</v>
      </c>
      <c r="AK39" s="268" t="n">
        <v>-26086</v>
      </c>
      <c r="AL39" s="268" t="n">
        <f aca="false">(+$C$16+$C$17+$C$18+$C$22+$C$27+$C$28+$C$30+$C$31)*5%</f>
        <v>0</v>
      </c>
      <c r="AM39" s="268" t="n">
        <f aca="false">(+$C$16+$C$17+$C$18+$C$22+$C$27+$C$28+$C$30+$C$31)*5%</f>
        <v>0</v>
      </c>
      <c r="AN39" s="268" t="n">
        <f aca="false">(+$C$16+$C$17+$C$18+$C$22+$C$27+$C$28+$C$30+$C$31)*5%</f>
        <v>0</v>
      </c>
      <c r="AO39" s="268" t="n">
        <f aca="false">(+$C$16+$C$17+$C$18+$C$22+$C$27+$C$28+$C$30+$C$31)*5%</f>
        <v>0</v>
      </c>
      <c r="AP39" s="268" t="n">
        <v>0</v>
      </c>
      <c r="AQ39" s="268" t="n">
        <f aca="false">SUM(W39:AK39)</f>
        <v>-2134904.565445</v>
      </c>
      <c r="AR39" s="268" t="n">
        <f aca="false">(+$C$16+$C$17+$C$18+$C$22+$C$27+$C$28+$C$30+$C$31)*5%</f>
        <v>0</v>
      </c>
      <c r="AS39" s="268" t="n">
        <v>-322881.627375</v>
      </c>
      <c r="AT39" s="268" t="n">
        <f aca="false">(+$AT$16+$AT$17+$AT$18+$AT$22+$AT$27+$AT$28+$AT$30+$AT$31)*5%</f>
        <v>0</v>
      </c>
      <c r="AU39" s="268" t="n">
        <f aca="false">(+$AU$16+$AU$17+$AU$18+$AU$22+$AU$27+$AU$28+$AU$30+$AU$31)*5%</f>
        <v>0</v>
      </c>
      <c r="AV39" s="268" t="n">
        <f aca="false">(+$AV$16+$AV$17+$AV$18+$AV$22+$AV$27+$AV$28+$AV$30+$AV$31)*5%</f>
        <v>0</v>
      </c>
      <c r="AW39" s="268" t="n">
        <f aca="false">SUM(AR39:AV39)</f>
        <v>-322881.627375</v>
      </c>
      <c r="AX39" s="268" t="n">
        <f aca="false">(+$C$16+$C$17+$C$18+$C$22+$C$27+$C$28+$C$30+$C$31)*5%</f>
        <v>0</v>
      </c>
      <c r="AY39" s="268" t="n">
        <f aca="false">+Q39+T39+AQ39+AW39</f>
        <v>-4364306.4726025</v>
      </c>
    </row>
    <row r="40" s="452" customFormat="true" ht="13" hidden="false" customHeight="false" outlineLevel="0" collapsed="false">
      <c r="A40" s="498" t="s">
        <v>48</v>
      </c>
      <c r="B40" s="410" t="s">
        <v>398</v>
      </c>
      <c r="C40" s="268" t="n">
        <f aca="false">(+$C$16+$C$17+$C$18+$C$22+$C$27+$C$28+$C$30+$C$31)*0.5%</f>
        <v>0</v>
      </c>
      <c r="D40" s="268" t="n">
        <f aca="false">(+$C$16+$C$17+$C$18+$C$22+$C$27+$C$28+$C$30+$C$31)*0.5%</f>
        <v>0</v>
      </c>
      <c r="E40" s="268" t="n">
        <f aca="false">(+$C$16+$C$17+$C$18+$C$22+$C$27+$C$28+$C$30+$C$31)*0.5%</f>
        <v>0</v>
      </c>
      <c r="F40" s="268" t="n">
        <f aca="false">(+$C$16+$C$17+$C$18+$C$22+$C$27+$C$28+$C$30+$C$31)*0.5%</f>
        <v>0</v>
      </c>
      <c r="G40" s="268" t="n">
        <f aca="false">(+$C$16+$C$17+$C$18+$C$22+$C$27+$C$28+$C$30+$C$31)*0.5%</f>
        <v>0</v>
      </c>
      <c r="H40" s="268" t="n">
        <v>-12593.167506</v>
      </c>
      <c r="I40" s="268" t="n">
        <f aca="false">(+$C$16+$C$17+$C$18+$C$22+$C$27+$C$28+$C$30+$C$31)*0.5%</f>
        <v>0</v>
      </c>
      <c r="J40" s="268" t="n">
        <v>-11393.401923</v>
      </c>
      <c r="K40" s="268" t="n">
        <v>-23179.25364525</v>
      </c>
      <c r="L40" s="268" t="n">
        <f aca="false">(+$C$16+$C$17+$C$18+$C$22+$C$27+$C$28+$C$30+$C$31)*0.5%</f>
        <v>0</v>
      </c>
      <c r="M40" s="268" t="n">
        <v>-5019.643878</v>
      </c>
      <c r="N40" s="268" t="n">
        <v>-24305.35212</v>
      </c>
      <c r="O40" s="268" t="n">
        <v>-6268.8675225</v>
      </c>
      <c r="P40" s="268" t="n">
        <f aca="false">(+$C$16+$C$17+$C$18+$C$22+$C$27+$C$28+$C$30+$C$31)*0.5%</f>
        <v>0</v>
      </c>
      <c r="Q40" s="268" t="n">
        <f aca="false">SUM(C40:P40)</f>
        <v>-82759.68659475</v>
      </c>
      <c r="R40" s="268" t="n">
        <v>-107892.3413835</v>
      </c>
      <c r="S40" s="268"/>
      <c r="T40" s="268" t="n">
        <f aca="false">+R40+S40</f>
        <v>-107892.3413835</v>
      </c>
      <c r="U40" s="268" t="n">
        <f aca="false">(+$U$16+$U$17+$U$18+$U$22+$U$27+$U$28+$U$30+$U$31)*0.5%</f>
        <v>0</v>
      </c>
      <c r="V40" s="268" t="n">
        <f aca="false">(+$C$16+$C$17+$C$18+$C$22+$C$27+$C$28+$C$30+$C$31)*0.5%</f>
        <v>0</v>
      </c>
      <c r="W40" s="268" t="n">
        <v>-22716.5572575</v>
      </c>
      <c r="X40" s="268" t="n">
        <f aca="false">(+$C$16+$C$17+$C$18+$C$22+$C$27+$C$28+$C$30+$C$31)*0.5%</f>
        <v>0</v>
      </c>
      <c r="Y40" s="268" t="n">
        <f aca="false">(+$C$16+$C$17+$C$18+$C$22+$C$27+$C$28+$C$30+$C$31)*0.5%</f>
        <v>0</v>
      </c>
      <c r="Z40" s="268" t="n">
        <f aca="false">(+$C$16+$C$17+$C$18+$C$22+$C$27+$C$28+$C$30+$C$31)*0.5%</f>
        <v>0</v>
      </c>
      <c r="AA40" s="268" t="n">
        <v>-58279.514229</v>
      </c>
      <c r="AB40" s="268" t="n">
        <v>-39801.19760175</v>
      </c>
      <c r="AC40" s="268" t="n">
        <f aca="false">(+$C$16+$C$17+$C$18+$C$22+$C$27+$C$28+$C$30+$C$31)*0.5%</f>
        <v>0</v>
      </c>
      <c r="AD40" s="268" t="n">
        <v>-41498.9886937499</v>
      </c>
      <c r="AE40" s="268" t="n">
        <v>-32288.1627375</v>
      </c>
      <c r="AF40" s="268" t="n">
        <v>-16297.436025</v>
      </c>
      <c r="AG40" s="268" t="n">
        <f aca="false">(+$C$16+$C$17+$C$18+$C$22+$C$27+$C$28+$C$30+$C$31)*0.5%</f>
        <v>0</v>
      </c>
      <c r="AH40" s="268" t="n">
        <f aca="false">(+$C$16+$C$17+$C$18+$C$22+$C$27+$C$28+$C$30+$C$31)*0.5%</f>
        <v>0</v>
      </c>
      <c r="AI40" s="268" t="n">
        <v>0</v>
      </c>
      <c r="AJ40" s="268" t="n">
        <v>0</v>
      </c>
      <c r="AK40" s="268" t="n">
        <v>-2609</v>
      </c>
      <c r="AL40" s="268" t="n">
        <f aca="false">(+$C$16+$C$17+$C$18+$C$22+$C$27+$C$28+$C$30+$C$31)*0.5%</f>
        <v>0</v>
      </c>
      <c r="AM40" s="268" t="n">
        <f aca="false">(+$C$16+$C$17+$C$18+$C$22+$C$27+$C$28+$C$30+$C$31)*0.5%</f>
        <v>0</v>
      </c>
      <c r="AN40" s="268" t="n">
        <f aca="false">(+$C$16+$C$17+$C$18+$C$22+$C$27+$C$28+$C$30+$C$31)*0.5%</f>
        <v>0</v>
      </c>
      <c r="AO40" s="268" t="n">
        <f aca="false">(+$C$16+$C$17+$C$18+$C$22+$C$27+$C$28+$C$30+$C$31)*0.5%</f>
        <v>0</v>
      </c>
      <c r="AP40" s="268" t="n">
        <v>0</v>
      </c>
      <c r="AQ40" s="268" t="n">
        <f aca="false">SUM(W40:AK40)</f>
        <v>-213490.8565445</v>
      </c>
      <c r="AR40" s="268" t="n">
        <f aca="false">(+$C$16+$C$17+$C$18+$C$22+$C$27+$C$28+$C$30+$C$31)*0.5%</f>
        <v>0</v>
      </c>
      <c r="AS40" s="268" t="n">
        <v>-32288.1627375</v>
      </c>
      <c r="AT40" s="268" t="n">
        <f aca="false">(+$AT$16+$AT$17+$AT$18+$AT$22+$AT$27+$AT$28+$AT$30+$AT$31)*0.5%</f>
        <v>0</v>
      </c>
      <c r="AU40" s="268" t="n">
        <f aca="false">(+$AU$16+$AU$17+$AU$18+$AU$22+$AU$27+$AU$28+$AU$30+$AU$31)*0.5%</f>
        <v>0</v>
      </c>
      <c r="AV40" s="268" t="n">
        <f aca="false">(+$AV$16+$AV$17+$AV$18+$AV$22+$AV$27+$AV$28+$AV$30+$AV$31)*0.5%</f>
        <v>0</v>
      </c>
      <c r="AW40" s="268" t="n">
        <f aca="false">SUM(AR40:AV40)</f>
        <v>-32288.1627375</v>
      </c>
      <c r="AX40" s="268" t="n">
        <f aca="false">(+$C$16+$C$17+$C$18+$C$22+$C$27+$C$28+$C$30+$C$31)*0.5%</f>
        <v>0</v>
      </c>
      <c r="AY40" s="268" t="n">
        <f aca="false">+Q40+T40+AQ40+AW40</f>
        <v>-436431.04726025</v>
      </c>
    </row>
    <row r="41" customFormat="false" ht="13" hidden="false" customHeight="false" outlineLevel="0" collapsed="false">
      <c r="A41" s="499"/>
      <c r="B41" s="489" t="s">
        <v>353</v>
      </c>
      <c r="C41" s="490"/>
      <c r="D41" s="490"/>
      <c r="E41" s="490"/>
      <c r="F41" s="490"/>
      <c r="G41" s="490"/>
      <c r="H41" s="490"/>
      <c r="I41" s="490"/>
      <c r="J41" s="490"/>
      <c r="K41" s="490"/>
      <c r="L41" s="490"/>
      <c r="M41" s="490"/>
      <c r="N41" s="490"/>
      <c r="O41" s="490"/>
      <c r="P41" s="490"/>
      <c r="Q41" s="490"/>
      <c r="R41" s="490"/>
      <c r="S41" s="490"/>
      <c r="T41" s="490"/>
      <c r="U41" s="490"/>
      <c r="V41" s="490"/>
      <c r="W41" s="490"/>
      <c r="X41" s="490"/>
      <c r="Y41" s="490"/>
      <c r="Z41" s="490"/>
      <c r="AA41" s="490"/>
      <c r="AB41" s="490"/>
      <c r="AC41" s="490"/>
      <c r="AD41" s="490"/>
      <c r="AE41" s="490"/>
      <c r="AF41" s="490"/>
      <c r="AG41" s="490"/>
      <c r="AH41" s="490"/>
      <c r="AI41" s="490"/>
      <c r="AJ41" s="490"/>
      <c r="AK41" s="490"/>
      <c r="AL41" s="490"/>
      <c r="AM41" s="490"/>
      <c r="AN41" s="490"/>
      <c r="AO41" s="490"/>
      <c r="AP41" s="490"/>
      <c r="AQ41" s="490"/>
      <c r="AR41" s="490"/>
      <c r="AS41" s="490"/>
      <c r="AT41" s="490"/>
      <c r="AU41" s="490"/>
      <c r="AV41" s="490"/>
      <c r="AW41" s="490"/>
      <c r="AX41" s="490"/>
      <c r="AY41" s="491"/>
    </row>
    <row r="42" s="452" customFormat="true" ht="13" hidden="false" customHeight="false" outlineLevel="0" collapsed="false">
      <c r="A42" s="484" t="s">
        <v>50</v>
      </c>
      <c r="B42" s="485" t="s">
        <v>51</v>
      </c>
      <c r="C42" s="486" t="n">
        <f aca="false">SUM(C44:C46)</f>
        <v>0</v>
      </c>
      <c r="D42" s="486" t="n">
        <f aca="false">SUM(D44:D46)</f>
        <v>0</v>
      </c>
      <c r="E42" s="486" t="n">
        <f aca="false">SUM(E44:E46)</f>
        <v>0</v>
      </c>
      <c r="F42" s="486" t="n">
        <f aca="false">SUM(F44:F46)</f>
        <v>0</v>
      </c>
      <c r="G42" s="486" t="n">
        <f aca="false">SUM(G44:G46)</f>
        <v>0</v>
      </c>
      <c r="H42" s="486" t="n">
        <f aca="false">SUM(H44:H46)</f>
        <v>-245566.766367</v>
      </c>
      <c r="I42" s="486" t="n">
        <f aca="false">SUM(I44:I46)</f>
        <v>0</v>
      </c>
      <c r="J42" s="486" t="n">
        <f aca="false">SUM(J44:J46)</f>
        <v>-222171.3374985</v>
      </c>
      <c r="K42" s="486" t="n">
        <f aca="false">SUM(K44:K46)</f>
        <v>-451995.446082375</v>
      </c>
      <c r="L42" s="486" t="n">
        <f aca="false">SUM(L44:L46)</f>
        <v>0</v>
      </c>
      <c r="M42" s="486" t="n">
        <f aca="false">SUM(M44:M46)</f>
        <v>-97883.055621</v>
      </c>
      <c r="N42" s="486" t="n">
        <f aca="false">SUM(N44:N46)</f>
        <v>-473954.36634</v>
      </c>
      <c r="O42" s="486" t="n">
        <f aca="false">SUM(O44:O46)</f>
        <v>-122242.91668875</v>
      </c>
      <c r="P42" s="486" t="n">
        <f aca="false">SUM(P44:P46)</f>
        <v>0</v>
      </c>
      <c r="Q42" s="486" t="n">
        <f aca="false">SUM(Q44:Q46)</f>
        <v>-1613813.88859763</v>
      </c>
      <c r="R42" s="486" t="n">
        <f aca="false">SUM(R44:R46)</f>
        <v>-1051950.32848913</v>
      </c>
      <c r="S42" s="486" t="n">
        <f aca="false">SUM(S44:S46)</f>
        <v>-1051950.32848913</v>
      </c>
      <c r="T42" s="486" t="n">
        <f aca="false">+R42+S42</f>
        <v>-2103900.65697825</v>
      </c>
      <c r="U42" s="486" t="n">
        <f aca="false">SUM(U44:U46)</f>
        <v>0</v>
      </c>
      <c r="V42" s="486" t="n">
        <f aca="false">SUM(V44:V46)</f>
        <v>0</v>
      </c>
      <c r="W42" s="486" t="n">
        <f aca="false">SUM(W44:W46)</f>
        <v>-442972.86652125</v>
      </c>
      <c r="X42" s="486" t="n">
        <f aca="false">SUM(X44:X46)</f>
        <v>0</v>
      </c>
      <c r="Y42" s="486" t="n">
        <f aca="false">SUM(Y44:Y46)</f>
        <v>0</v>
      </c>
      <c r="Z42" s="486" t="n">
        <f aca="false">SUM(Z44:Z46)</f>
        <v>0</v>
      </c>
      <c r="AA42" s="486" t="n">
        <f aca="false">SUM(AA44:AA46)</f>
        <v>-1136450.5274655</v>
      </c>
      <c r="AB42" s="486" t="n">
        <f aca="false">SUM(AB44:AB46)</f>
        <v>-776123.353234125</v>
      </c>
      <c r="AC42" s="486" t="n">
        <f aca="false">SUM(AC44:AC46)</f>
        <v>0</v>
      </c>
      <c r="AD42" s="486" t="n">
        <f aca="false">SUM(AD44:AD46)</f>
        <v>-809230.279528125</v>
      </c>
      <c r="AE42" s="486" t="n">
        <f aca="false">SUM(AE44:AE46)</f>
        <v>-629619.17338125</v>
      </c>
      <c r="AF42" s="486" t="n">
        <f aca="false">SUM(AF44:AF46)</f>
        <v>-317800.0024875</v>
      </c>
      <c r="AG42" s="486" t="n">
        <f aca="false">SUM(AG44:AG46)</f>
        <v>0</v>
      </c>
      <c r="AH42" s="486" t="n">
        <f aca="false">SUM(AH44:AH46)</f>
        <v>0</v>
      </c>
      <c r="AI42" s="486" t="n">
        <f aca="false">SUM(AI44:AI46)</f>
        <v>0</v>
      </c>
      <c r="AJ42" s="486" t="n">
        <f aca="false">SUM(AJ44:AJ46)</f>
        <v>0</v>
      </c>
      <c r="AK42" s="486" t="n">
        <f aca="false">SUM(AK44:AK46)</f>
        <v>-50867</v>
      </c>
      <c r="AL42" s="486" t="n">
        <f aca="false">SUM(AL44:AL46)</f>
        <v>0</v>
      </c>
      <c r="AM42" s="486" t="n">
        <f aca="false">SUM(AM44:AM46)</f>
        <v>0</v>
      </c>
      <c r="AN42" s="486" t="n">
        <f aca="false">SUM(AN44:AN46)</f>
        <v>0</v>
      </c>
      <c r="AO42" s="486" t="n">
        <f aca="false">SUM(AO44:AO46)</f>
        <v>0</v>
      </c>
      <c r="AP42" s="486" t="n">
        <f aca="false">SUM(AP44:AP46)</f>
        <v>0</v>
      </c>
      <c r="AQ42" s="486" t="n">
        <f aca="false">SUM(AQ44:AQ46)</f>
        <v>-4163063.20261775</v>
      </c>
      <c r="AR42" s="486" t="n">
        <f aca="false">SUM(AR44:AR46)</f>
        <v>0</v>
      </c>
      <c r="AS42" s="486" t="n">
        <f aca="false">SUM(AS44:AS46)</f>
        <v>-629619.17338125</v>
      </c>
      <c r="AT42" s="486" t="n">
        <f aca="false">SUM(AT44:AT46)</f>
        <v>0</v>
      </c>
      <c r="AU42" s="486" t="n">
        <f aca="false">SUM(AU44:AU46)</f>
        <v>0</v>
      </c>
      <c r="AV42" s="486" t="n">
        <f aca="false">SUM(AV44:AV46)</f>
        <v>0</v>
      </c>
      <c r="AW42" s="486" t="n">
        <f aca="false">SUM(AW44:AW46)</f>
        <v>-629619.17338125</v>
      </c>
      <c r="AX42" s="486" t="n">
        <f aca="false">SUM(AX44:AX46)</f>
        <v>0</v>
      </c>
      <c r="AY42" s="486" t="n">
        <f aca="false">+Q42+T42+AQ42+AW42</f>
        <v>-8510396.92157487</v>
      </c>
    </row>
    <row r="43" s="500" customFormat="true" ht="13" hidden="false" customHeight="false" outlineLevel="0" collapsed="false">
      <c r="A43" s="487"/>
      <c r="B43" s="481"/>
      <c r="C43" s="482"/>
      <c r="D43" s="482"/>
      <c r="E43" s="482"/>
      <c r="F43" s="482"/>
      <c r="G43" s="482"/>
      <c r="H43" s="482"/>
      <c r="I43" s="482"/>
      <c r="J43" s="482"/>
      <c r="K43" s="482"/>
      <c r="L43" s="482"/>
      <c r="M43" s="482"/>
      <c r="N43" s="482"/>
      <c r="O43" s="482"/>
      <c r="P43" s="482"/>
      <c r="Q43" s="482"/>
      <c r="R43" s="482"/>
      <c r="S43" s="482"/>
      <c r="T43" s="482"/>
      <c r="U43" s="482"/>
      <c r="V43" s="482"/>
      <c r="W43" s="482"/>
      <c r="X43" s="482"/>
      <c r="Y43" s="482"/>
      <c r="Z43" s="482"/>
      <c r="AA43" s="482"/>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3"/>
    </row>
    <row r="44" s="500" customFormat="true" ht="13" hidden="false" customHeight="false" outlineLevel="0" collapsed="false">
      <c r="A44" s="498" t="s">
        <v>399</v>
      </c>
      <c r="B44" s="501" t="s">
        <v>400</v>
      </c>
      <c r="C44" s="268" t="n">
        <f aca="false">(+$C$16+$C$17+$C$18+$C$22+$C$27+$C$28+$C$30+$C$31)*5.08%</f>
        <v>0</v>
      </c>
      <c r="D44" s="268" t="n">
        <f aca="false">(+$C$16+$C$17+$C$18+$C$22+$C$27+$C$28+$C$30+$C$31)*5.08%</f>
        <v>0</v>
      </c>
      <c r="E44" s="268" t="n">
        <f aca="false">(+$C$16+$C$17+$C$18+$C$22+$C$27+$C$28+$C$30+$C$31)*5.08%</f>
        <v>0</v>
      </c>
      <c r="F44" s="268" t="n">
        <f aca="false">(+$C$16+$C$17+$C$18+$C$22+$C$27+$C$28+$C$30+$C$31)*5.08%</f>
        <v>0</v>
      </c>
      <c r="G44" s="268" t="n">
        <f aca="false">(+$C$16+$C$17+$C$18+$C$22+$C$27+$C$28+$C$30+$C$31)*5.08%</f>
        <v>0</v>
      </c>
      <c r="H44" s="268" t="n">
        <v>-132228.258813</v>
      </c>
      <c r="I44" s="268" t="n">
        <f aca="false">(+$C$16+$C$17+$C$18+$C$22+$C$27+$C$28+$C$30+$C$31)*5.08%</f>
        <v>0</v>
      </c>
      <c r="J44" s="268" t="n">
        <v>-119630.7201915</v>
      </c>
      <c r="K44" s="268" t="n">
        <v>-243382.163275125</v>
      </c>
      <c r="L44" s="268" t="n">
        <f aca="false">(+$C$16+$C$17+$C$18+$C$22+$C$27+$C$28+$C$30+$C$31)*5.08%</f>
        <v>0</v>
      </c>
      <c r="M44" s="268" t="n">
        <v>-52706.260719</v>
      </c>
      <c r="N44" s="268" t="n">
        <v>-255206.19726</v>
      </c>
      <c r="O44" s="268" t="n">
        <v>-65823.10898625</v>
      </c>
      <c r="P44" s="268" t="n">
        <f aca="false">(+$C$16+$C$17+$C$18+$C$22+$C$27+$C$28+$C$30+$C$31)*5.08%</f>
        <v>0</v>
      </c>
      <c r="Q44" s="268" t="n">
        <f aca="false">SUM(C44:P44)</f>
        <v>-868976.709244875</v>
      </c>
      <c r="R44" s="268" t="n">
        <f aca="false">-1132869.58452675/2</f>
        <v>-566434.792263375</v>
      </c>
      <c r="S44" s="268" t="n">
        <f aca="false">+R44</f>
        <v>-566434.792263375</v>
      </c>
      <c r="T44" s="268" t="n">
        <f aca="false">+R44+S44</f>
        <v>-1132869.58452675</v>
      </c>
      <c r="U44" s="268" t="n">
        <f aca="false">(+$U$16+$U$17+$U$18+$U$22+$U$27+$U$28+$U$30+$U$31)*5.08%</f>
        <v>0</v>
      </c>
      <c r="V44" s="268" t="n">
        <f aca="false">(+$C$16+$C$17+$C$18+$C$22+$C$27+$C$28+$C$30+$C$31)*5.08%</f>
        <v>0</v>
      </c>
      <c r="W44" s="268" t="n">
        <v>-238523.85120375</v>
      </c>
      <c r="X44" s="268" t="n">
        <f aca="false">(+$C$16+$C$17+$C$18+$C$22+$C$27+$C$28+$C$30+$C$31)*5.08%</f>
        <v>0</v>
      </c>
      <c r="Y44" s="268" t="n">
        <f aca="false">(+$C$16+$C$17+$C$18+$C$22+$C$27+$C$28+$C$30+$C$31)*5.08%</f>
        <v>0</v>
      </c>
      <c r="Z44" s="268" t="n">
        <f aca="false">(+$C$16+$C$17+$C$18+$C$22+$C$27+$C$28+$C$30+$C$31)*5.08%</f>
        <v>0</v>
      </c>
      <c r="AA44" s="268" t="n">
        <v>-611934.8994045</v>
      </c>
      <c r="AB44" s="268" t="n">
        <v>-417912.574818375</v>
      </c>
      <c r="AC44" s="268" t="n">
        <f aca="false">(+$C$16+$C$17+$C$18+$C$22+$C$27+$C$28+$C$30+$C$31)*5.08%</f>
        <v>0</v>
      </c>
      <c r="AD44" s="268" t="n">
        <v>-435739.381284375</v>
      </c>
      <c r="AE44" s="268" t="n">
        <v>-339025.70874375</v>
      </c>
      <c r="AF44" s="268" t="n">
        <v>-171123.0782625</v>
      </c>
      <c r="AG44" s="268" t="n">
        <f aca="false">(+$C$16+$C$17+$C$18+$C$22+$C$27+$C$28+$C$30+$C$31)*5.08%</f>
        <v>0</v>
      </c>
      <c r="AH44" s="268" t="n">
        <f aca="false">(+$C$16+$C$17+$C$18+$C$22+$C$27+$C$28+$C$30+$C$31)*5.08%</f>
        <v>0</v>
      </c>
      <c r="AI44" s="268" t="n">
        <v>0</v>
      </c>
      <c r="AJ44" s="268" t="n">
        <v>0</v>
      </c>
      <c r="AK44" s="268" t="n">
        <v>-27390</v>
      </c>
      <c r="AL44" s="268" t="n">
        <f aca="false">(+$C$16+$C$17+$C$18+$C$22+$C$27+$C$28+$C$30+$C$31)*5.08%</f>
        <v>0</v>
      </c>
      <c r="AM44" s="268" t="n">
        <f aca="false">(+$C$16+$C$17+$C$18+$C$22+$C$27+$C$28+$C$30+$C$31)*5.08%</f>
        <v>0</v>
      </c>
      <c r="AN44" s="268" t="n">
        <f aca="false">(+$C$16+$C$17+$C$18+$C$22+$C$27+$C$28+$C$30+$C$31)*5.08%</f>
        <v>0</v>
      </c>
      <c r="AO44" s="268" t="n">
        <f aca="false">(+$C$16+$C$17+$C$18+$C$22+$C$27+$C$28+$C$30+$C$31)*5.08%</f>
        <v>0</v>
      </c>
      <c r="AP44" s="268" t="n">
        <v>0</v>
      </c>
      <c r="AQ44" s="268" t="n">
        <f aca="false">SUM(W44:AK44)</f>
        <v>-2241649.49371725</v>
      </c>
      <c r="AR44" s="268" t="n">
        <f aca="false">(+$C$16+$C$17+$C$18+$C$22+$C$27+$C$28+$C$30+$C$31)*5.08%</f>
        <v>0</v>
      </c>
      <c r="AS44" s="268" t="n">
        <v>-339025.70874375</v>
      </c>
      <c r="AT44" s="268" t="n">
        <f aca="false">(+$AT$16+$AT$17+$AT$18+$AT$22+$AT$27+$AT$28+$AT$30+$AT$31)*5.08%</f>
        <v>0</v>
      </c>
      <c r="AU44" s="268" t="n">
        <f aca="false">(+$AU$16+$AU$17+$AU$18+$AU$22+$AU$27+$AU$28+$AU$30+$AU$31)*5.08%</f>
        <v>0</v>
      </c>
      <c r="AV44" s="268" t="n">
        <f aca="false">(+$AV$16+$AV$17+$AV$18+$AV$22+$AV$27+$AV$28+$AV$30+$AV$31)*5.08%</f>
        <v>0</v>
      </c>
      <c r="AW44" s="268" t="n">
        <f aca="false">+AS44</f>
        <v>-339025.70874375</v>
      </c>
      <c r="AX44" s="268" t="n">
        <f aca="false">(+$C$16+$C$17+$C$18+$C$22+$C$27+$C$28+$C$30+$C$31)*5.08%</f>
        <v>0</v>
      </c>
      <c r="AY44" s="268" t="n">
        <f aca="false">+Q44+T44+AQ44+AW44</f>
        <v>-4582521.49623263</v>
      </c>
    </row>
    <row r="45" customFormat="false" ht="12.65" hidden="false" customHeight="true" outlineLevel="0" collapsed="false">
      <c r="A45" s="498" t="s">
        <v>52</v>
      </c>
      <c r="B45" s="502" t="s">
        <v>401</v>
      </c>
      <c r="C45" s="268" t="n">
        <f aca="false">(+$C$16+$C$17+$C$18+$C$22+$C$27+$C$28+$C$30+$C$31)*1.5%</f>
        <v>0</v>
      </c>
      <c r="D45" s="268" t="n">
        <f aca="false">(+$C$16+$C$17+$C$18+$C$22+$C$27+$C$28+$C$30+$C$31)*1.5%</f>
        <v>0</v>
      </c>
      <c r="E45" s="268" t="n">
        <f aca="false">(+$C$16+$C$17+$C$18+$C$22+$C$27+$C$28+$C$30+$C$31)*1.5%</f>
        <v>0</v>
      </c>
      <c r="F45" s="268" t="n">
        <f aca="false">(+$C$16+$C$17+$C$18+$C$22+$C$27+$C$28+$C$30+$C$31)*1.5%</f>
        <v>0</v>
      </c>
      <c r="G45" s="268" t="n">
        <f aca="false">(+$C$16+$C$17+$C$18+$C$22+$C$27+$C$28+$C$30+$C$31)*1.5%</f>
        <v>0</v>
      </c>
      <c r="H45" s="268" t="n">
        <v>-37779.502518</v>
      </c>
      <c r="I45" s="268" t="n">
        <f aca="false">(+$C$16+$C$17+$C$18+$C$22+$C$27+$C$28+$C$30+$C$31)*1.5%</f>
        <v>0</v>
      </c>
      <c r="J45" s="268" t="n">
        <v>-34180.205769</v>
      </c>
      <c r="K45" s="268" t="n">
        <v>-69537.76093575</v>
      </c>
      <c r="L45" s="268" t="n">
        <f aca="false">(+$C$16+$C$17+$C$18+$C$22+$C$27+$C$28+$C$30+$C$31)*1.5%</f>
        <v>0</v>
      </c>
      <c r="M45" s="268" t="n">
        <v>-15058.931634</v>
      </c>
      <c r="N45" s="268" t="n">
        <v>-72916.05636</v>
      </c>
      <c r="O45" s="268" t="n">
        <v>-18806.6025675</v>
      </c>
      <c r="P45" s="268" t="n">
        <f aca="false">(+$C$16+$C$17+$C$18+$C$22+$C$27+$C$28+$C$30+$C$31)*1.5%</f>
        <v>0</v>
      </c>
      <c r="Q45" s="268" t="n">
        <f aca="false">SUM(C45:P45)</f>
        <v>-248279.05978425</v>
      </c>
      <c r="R45" s="268" t="n">
        <f aca="false">-323677.0241505/2</f>
        <v>-161838.51207525</v>
      </c>
      <c r="S45" s="268" t="n">
        <f aca="false">+R45</f>
        <v>-161838.51207525</v>
      </c>
      <c r="T45" s="268" t="n">
        <f aca="false">+R45+S45</f>
        <v>-323677.0241505</v>
      </c>
      <c r="U45" s="268" t="n">
        <f aca="false">(+$U$16+$U$17+$U$18+$U$22+$U$27+$U$28+$U$30+$U$31)*1.5%</f>
        <v>0</v>
      </c>
      <c r="V45" s="268" t="n">
        <f aca="false">(+$C$16+$C$17+$C$18+$C$22+$C$27+$C$28+$C$30+$C$31)*1.5%</f>
        <v>0</v>
      </c>
      <c r="W45" s="268" t="n">
        <v>-68149.6717725</v>
      </c>
      <c r="X45" s="268" t="n">
        <f aca="false">(+$C$16+$C$17+$C$18+$C$22+$C$27+$C$28+$C$30+$C$31)*1.5%</f>
        <v>0</v>
      </c>
      <c r="Y45" s="268" t="n">
        <f aca="false">(+$C$16+$C$17+$C$18+$C$22+$C$27+$C$28+$C$30+$C$31)*1.5%</f>
        <v>0</v>
      </c>
      <c r="Z45" s="268" t="n">
        <f aca="false">(+$C$16+$C$17+$C$18+$C$22+$C$27+$C$28+$C$30+$C$31)*1.5%</f>
        <v>0</v>
      </c>
      <c r="AA45" s="268" t="n">
        <v>-174838.542687</v>
      </c>
      <c r="AB45" s="268" t="n">
        <v>-119403.59280525</v>
      </c>
      <c r="AC45" s="268" t="n">
        <f aca="false">(+$C$16+$C$17+$C$18+$C$22+$C$27+$C$28+$C$30+$C$31)*1.5%</f>
        <v>0</v>
      </c>
      <c r="AD45" s="268" t="n">
        <v>-124496.96608125</v>
      </c>
      <c r="AE45" s="268" t="n">
        <v>-96864.4882125</v>
      </c>
      <c r="AF45" s="268" t="n">
        <v>-48892.308075</v>
      </c>
      <c r="AG45" s="268" t="n">
        <f aca="false">(+$C$16+$C$17+$C$18+$C$22+$C$27+$C$28+$C$30+$C$31)*1.5%</f>
        <v>0</v>
      </c>
      <c r="AH45" s="268" t="n">
        <f aca="false">(+$C$16+$C$17+$C$18+$C$22+$C$27+$C$28+$C$30+$C$31)*1.5%</f>
        <v>0</v>
      </c>
      <c r="AI45" s="268" t="n">
        <v>0</v>
      </c>
      <c r="AJ45" s="268" t="n">
        <v>0</v>
      </c>
      <c r="AK45" s="268" t="n">
        <v>-7826</v>
      </c>
      <c r="AL45" s="268" t="n">
        <f aca="false">(+$C$16+$C$17+$C$18+$C$22+$C$27+$C$28+$C$30+$C$31)*1.5%</f>
        <v>0</v>
      </c>
      <c r="AM45" s="268" t="n">
        <f aca="false">(+$C$16+$C$17+$C$18+$C$22+$C$27+$C$28+$C$30+$C$31)*1.5%</f>
        <v>0</v>
      </c>
      <c r="AN45" s="268" t="n">
        <f aca="false">(+$C$16+$C$17+$C$18+$C$22+$C$27+$C$28+$C$30+$C$31)*1.5%</f>
        <v>0</v>
      </c>
      <c r="AO45" s="268" t="n">
        <f aca="false">(+$C$16+$C$17+$C$18+$C$22+$C$27+$C$28+$C$30+$C$31)*1.5%</f>
        <v>0</v>
      </c>
      <c r="AP45" s="268" t="n">
        <v>0</v>
      </c>
      <c r="AQ45" s="268" t="n">
        <f aca="false">SUM(W45:AK45)</f>
        <v>-640471.5696335</v>
      </c>
      <c r="AR45" s="268" t="n">
        <f aca="false">(+$C$16+$C$17+$C$18+$C$22+$C$27+$C$28+$C$30+$C$31)*1.5%</f>
        <v>0</v>
      </c>
      <c r="AS45" s="268" t="n">
        <v>-96864.4882125</v>
      </c>
      <c r="AT45" s="268" t="n">
        <f aca="false">(+$AT$16+$AT$17+$AT$18+$AT$22+$AT$27+$AT$28+$AT$30+$AT$31)*1.5%</f>
        <v>0</v>
      </c>
      <c r="AU45" s="268" t="n">
        <f aca="false">(+$AU$16+$AU$17+$AU$18+$AU$22+$AU$27+$AU$28+$AU$30+$AU$31)*1.5%</f>
        <v>0</v>
      </c>
      <c r="AV45" s="268" t="n">
        <f aca="false">(+$AV$16+$AV$17+$AV$18+$AV$22+$AV$27+$AV$28+$AV$30+$AV$31)*1.5%</f>
        <v>0</v>
      </c>
      <c r="AW45" s="268" t="n">
        <f aca="false">+AS45</f>
        <v>-96864.4882125</v>
      </c>
      <c r="AX45" s="268" t="n">
        <f aca="false">(+$C$16+$C$17+$C$18+$C$22+$C$27+$C$28+$C$30+$C$31)*1.5%</f>
        <v>0</v>
      </c>
      <c r="AY45" s="268" t="n">
        <f aca="false">+Q45+T45+AQ45+AW45</f>
        <v>-1309292.14178075</v>
      </c>
    </row>
    <row r="46" customFormat="false" ht="13" hidden="false" customHeight="false" outlineLevel="0" collapsed="false">
      <c r="A46" s="498" t="s">
        <v>54</v>
      </c>
      <c r="B46" s="502" t="s">
        <v>402</v>
      </c>
      <c r="C46" s="268" t="n">
        <f aca="false">(+$C$16+$C$17+$C$18+$C$22+$C$27+$C$28+$C$30+$C$31)*3%</f>
        <v>0</v>
      </c>
      <c r="D46" s="268" t="n">
        <f aca="false">(+$C$16+$C$17+$C$18+$C$22+$C$27+$C$28+$C$30+$C$31)*3%</f>
        <v>0</v>
      </c>
      <c r="E46" s="268" t="n">
        <f aca="false">(+$C$16+$C$17+$C$18+$C$22+$C$27+$C$28+$C$30+$C$31)*3%</f>
        <v>0</v>
      </c>
      <c r="F46" s="268" t="n">
        <f aca="false">(+$C$16+$C$17+$C$18+$C$22+$C$27+$C$28+$C$30+$C$31)*3%</f>
        <v>0</v>
      </c>
      <c r="G46" s="268" t="n">
        <f aca="false">(+$C$16+$C$17+$C$18+$C$22+$C$27+$C$28+$C$30+$C$31)*3%</f>
        <v>0</v>
      </c>
      <c r="H46" s="268" t="n">
        <v>-75559.005036</v>
      </c>
      <c r="I46" s="268" t="n">
        <f aca="false">(+$C$16+$C$17+$C$18+$C$22+$C$27+$C$28+$C$30+$C$31)*3%</f>
        <v>0</v>
      </c>
      <c r="J46" s="268" t="n">
        <v>-68360.411538</v>
      </c>
      <c r="K46" s="268" t="n">
        <v>-139075.5218715</v>
      </c>
      <c r="L46" s="268" t="n">
        <f aca="false">(+$C$16+$C$17+$C$18+$C$22+$C$27+$C$28+$C$30+$C$31)*3%</f>
        <v>0</v>
      </c>
      <c r="M46" s="268" t="n">
        <v>-30117.863268</v>
      </c>
      <c r="N46" s="268" t="n">
        <v>-145832.11272</v>
      </c>
      <c r="O46" s="268" t="n">
        <v>-37613.205135</v>
      </c>
      <c r="P46" s="268" t="n">
        <f aca="false">(+$C$16+$C$17+$C$18+$C$22+$C$27+$C$28+$C$30+$C$31)*3%</f>
        <v>0</v>
      </c>
      <c r="Q46" s="268" t="n">
        <f aca="false">SUM(C46:P46)</f>
        <v>-496558.1195685</v>
      </c>
      <c r="R46" s="268" t="n">
        <f aca="false">-647354.048301/2</f>
        <v>-323677.0241505</v>
      </c>
      <c r="S46" s="268" t="n">
        <f aca="false">+R46</f>
        <v>-323677.0241505</v>
      </c>
      <c r="T46" s="268" t="n">
        <f aca="false">+R46+S46</f>
        <v>-647354.048301</v>
      </c>
      <c r="U46" s="268" t="n">
        <f aca="false">(+$U$16+$U$17+$U$18+$U$22+$U$27+$U$28+$U$30+$U$31)*3%</f>
        <v>0</v>
      </c>
      <c r="V46" s="268" t="n">
        <f aca="false">(+$C$16+$C$17+$C$18+$C$22+$C$27+$C$28+$C$30+$C$31)*3%</f>
        <v>0</v>
      </c>
      <c r="W46" s="268" t="n">
        <v>-136299.343545</v>
      </c>
      <c r="X46" s="268" t="n">
        <f aca="false">(+$C$16+$C$17+$C$18+$C$22+$C$27+$C$28+$C$30+$C$31)*3%</f>
        <v>0</v>
      </c>
      <c r="Y46" s="268" t="n">
        <f aca="false">(+$C$16+$C$17+$C$18+$C$22+$C$27+$C$28+$C$30+$C$31)*3%</f>
        <v>0</v>
      </c>
      <c r="Z46" s="268" t="n">
        <f aca="false">(+$C$16+$C$17+$C$18+$C$22+$C$27+$C$28+$C$30+$C$31)*3%</f>
        <v>0</v>
      </c>
      <c r="AA46" s="268" t="n">
        <v>-349677.085374</v>
      </c>
      <c r="AB46" s="268" t="n">
        <v>-238807.1856105</v>
      </c>
      <c r="AC46" s="268" t="n">
        <f aca="false">(+$C$16+$C$17+$C$18+$C$22+$C$27+$C$28+$C$30+$C$31)*3%</f>
        <v>0</v>
      </c>
      <c r="AD46" s="268" t="n">
        <v>-248993.9321625</v>
      </c>
      <c r="AE46" s="268" t="n">
        <v>-193728.976425</v>
      </c>
      <c r="AF46" s="268" t="n">
        <v>-97784.61615</v>
      </c>
      <c r="AG46" s="268" t="n">
        <f aca="false">(+$C$16+$C$17+$C$18+$C$22+$C$27+$C$28+$C$30+$C$31)*3%</f>
        <v>0</v>
      </c>
      <c r="AH46" s="268" t="n">
        <f aca="false">(+$C$16+$C$17+$C$18+$C$22+$C$27+$C$28+$C$30+$C$31)*3%</f>
        <v>0</v>
      </c>
      <c r="AI46" s="268" t="n">
        <v>0</v>
      </c>
      <c r="AJ46" s="268" t="n">
        <v>0</v>
      </c>
      <c r="AK46" s="268" t="n">
        <v>-15651</v>
      </c>
      <c r="AL46" s="268" t="n">
        <f aca="false">(+$C$16+$C$17+$C$18+$C$22+$C$27+$C$28+$C$30+$C$31)*3%</f>
        <v>0</v>
      </c>
      <c r="AM46" s="268" t="n">
        <f aca="false">(+$C$16+$C$17+$C$18+$C$22+$C$27+$C$28+$C$30+$C$31)*3%</f>
        <v>0</v>
      </c>
      <c r="AN46" s="268" t="n">
        <f aca="false">(+$C$16+$C$17+$C$18+$C$22+$C$27+$C$28+$C$30+$C$31)*3%</f>
        <v>0</v>
      </c>
      <c r="AO46" s="268" t="n">
        <f aca="false">(+$C$16+$C$17+$C$18+$C$22+$C$27+$C$28+$C$30+$C$31)*3%</f>
        <v>0</v>
      </c>
      <c r="AP46" s="268" t="n">
        <v>0</v>
      </c>
      <c r="AQ46" s="268" t="n">
        <f aca="false">SUM(W46:AK46)</f>
        <v>-1280942.139267</v>
      </c>
      <c r="AR46" s="268" t="n">
        <f aca="false">(+$C$16+$C$17+$C$18+$C$22+$C$27+$C$28+$C$30+$C$31)*3%</f>
        <v>0</v>
      </c>
      <c r="AS46" s="268" t="n">
        <v>-193728.976425</v>
      </c>
      <c r="AT46" s="268" t="n">
        <f aca="false">(+$AT$16+$AT$17+$AT$18+$AT$22+$AT$27+$AT$28+$AT$30+$AT$31)*3%</f>
        <v>0</v>
      </c>
      <c r="AU46" s="268" t="n">
        <f aca="false">(+$AU$16+$AU$17+$AU$18+$AU$22+$AU$27+$AU$28+$AU$30+$AU$31)*3%</f>
        <v>0</v>
      </c>
      <c r="AV46" s="268" t="n">
        <f aca="false">(+$AV$16+$AV$17+$AV$18+$AV$22+$AV$27+$AV$28+$AV$30+$AV$31)*3%</f>
        <v>0</v>
      </c>
      <c r="AW46" s="268" t="n">
        <f aca="false">+AS46</f>
        <v>-193728.976425</v>
      </c>
      <c r="AX46" s="268" t="n">
        <f aca="false">(+$C$16+$C$17+$C$18+$C$22+$C$27+$C$28+$C$30+$C$31)*3%</f>
        <v>0</v>
      </c>
      <c r="AY46" s="268" t="n">
        <f aca="false">+Q46+T46+AQ46+AW46</f>
        <v>-2618583.2835615</v>
      </c>
    </row>
    <row r="47" customFormat="false" ht="13" hidden="true" customHeight="false" outlineLevel="0" collapsed="false">
      <c r="A47" s="499"/>
      <c r="B47" s="489"/>
      <c r="C47" s="490"/>
      <c r="D47" s="490"/>
      <c r="E47" s="490"/>
      <c r="F47" s="490"/>
      <c r="G47" s="490"/>
      <c r="H47" s="490"/>
      <c r="I47" s="490"/>
      <c r="J47" s="490"/>
      <c r="K47" s="490"/>
      <c r="L47" s="490"/>
      <c r="M47" s="490"/>
      <c r="N47" s="490"/>
      <c r="O47" s="490"/>
      <c r="P47" s="490"/>
      <c r="Q47" s="490"/>
      <c r="R47" s="490"/>
      <c r="S47" s="490"/>
      <c r="T47" s="490"/>
      <c r="U47" s="490"/>
      <c r="V47" s="490"/>
      <c r="W47" s="490"/>
      <c r="X47" s="490"/>
      <c r="Y47" s="490"/>
      <c r="Z47" s="490"/>
      <c r="AA47" s="490"/>
      <c r="AB47" s="490"/>
      <c r="AC47" s="490"/>
      <c r="AD47" s="490"/>
      <c r="AE47" s="490"/>
      <c r="AF47" s="490"/>
      <c r="AG47" s="490"/>
      <c r="AH47" s="490"/>
      <c r="AI47" s="490"/>
      <c r="AJ47" s="490"/>
      <c r="AK47" s="490"/>
      <c r="AL47" s="490"/>
      <c r="AM47" s="490"/>
      <c r="AN47" s="490"/>
      <c r="AO47" s="490"/>
      <c r="AP47" s="490"/>
      <c r="AQ47" s="490"/>
      <c r="AR47" s="490"/>
      <c r="AS47" s="490"/>
      <c r="AT47" s="490"/>
      <c r="AU47" s="490"/>
      <c r="AV47" s="490"/>
      <c r="AW47" s="490"/>
      <c r="AX47" s="490"/>
      <c r="AY47" s="491"/>
    </row>
    <row r="48" s="452" customFormat="true" ht="13" hidden="true" customHeight="false" outlineLevel="0" collapsed="false">
      <c r="A48" s="484" t="s">
        <v>403</v>
      </c>
      <c r="B48" s="485" t="s">
        <v>404</v>
      </c>
      <c r="C48" s="486" t="n">
        <f aca="false">SUM(C50)</f>
        <v>0</v>
      </c>
      <c r="D48" s="486" t="n">
        <f aca="false">SUM(D50)</f>
        <v>0</v>
      </c>
      <c r="E48" s="486" t="n">
        <f aca="false">SUM(E50)</f>
        <v>0</v>
      </c>
      <c r="F48" s="486" t="n">
        <f aca="false">SUM(F50)</f>
        <v>0</v>
      </c>
      <c r="G48" s="486" t="n">
        <f aca="false">SUM(G50)</f>
        <v>0</v>
      </c>
      <c r="H48" s="486" t="n">
        <f aca="false">SUM(H50)</f>
        <v>0</v>
      </c>
      <c r="I48" s="486" t="n">
        <f aca="false">SUM(I50)</f>
        <v>0</v>
      </c>
      <c r="J48" s="486" t="n">
        <f aca="false">SUM(J50)</f>
        <v>0</v>
      </c>
      <c r="K48" s="486" t="n">
        <f aca="false">SUM(K50)</f>
        <v>0</v>
      </c>
      <c r="L48" s="486" t="n">
        <f aca="false">SUM(L50)</f>
        <v>0</v>
      </c>
      <c r="M48" s="486" t="n">
        <f aca="false">SUM(M50)</f>
        <v>0</v>
      </c>
      <c r="N48" s="486" t="n">
        <f aca="false">SUM(N50)</f>
        <v>0</v>
      </c>
      <c r="O48" s="486" t="n">
        <f aca="false">SUM(O50)</f>
        <v>0</v>
      </c>
      <c r="P48" s="486" t="n">
        <f aca="false">SUM(P50)</f>
        <v>0</v>
      </c>
      <c r="Q48" s="486" t="n">
        <f aca="false">SUM(Q50)</f>
        <v>0</v>
      </c>
      <c r="R48" s="486" t="n">
        <f aca="false">SUM(R50)</f>
        <v>0</v>
      </c>
      <c r="S48" s="486"/>
      <c r="T48" s="486" t="n">
        <f aca="false">R48</f>
        <v>0</v>
      </c>
      <c r="U48" s="486" t="n">
        <f aca="false">SUM(U50)</f>
        <v>0</v>
      </c>
      <c r="V48" s="486" t="n">
        <f aca="false">SUM(V50)</f>
        <v>0</v>
      </c>
      <c r="W48" s="486" t="n">
        <f aca="false">SUM(W50)</f>
        <v>0</v>
      </c>
      <c r="X48" s="486" t="n">
        <f aca="false">SUM(X50)</f>
        <v>0</v>
      </c>
      <c r="Y48" s="486" t="n">
        <f aca="false">SUM(Y50)</f>
        <v>0</v>
      </c>
      <c r="Z48" s="486" t="n">
        <f aca="false">SUM(Z50)</f>
        <v>0</v>
      </c>
      <c r="AA48" s="486" t="n">
        <f aca="false">SUM(AA50)</f>
        <v>0</v>
      </c>
      <c r="AB48" s="486" t="n">
        <f aca="false">SUM(AB50)</f>
        <v>0</v>
      </c>
      <c r="AC48" s="486" t="n">
        <f aca="false">SUM(AC50)</f>
        <v>0</v>
      </c>
      <c r="AD48" s="486" t="n">
        <f aca="false">SUM(AD50)</f>
        <v>0</v>
      </c>
      <c r="AE48" s="486" t="n">
        <f aca="false">SUM(AE50)</f>
        <v>0</v>
      </c>
      <c r="AF48" s="486" t="n">
        <f aca="false">SUM(AF50)</f>
        <v>0</v>
      </c>
      <c r="AG48" s="486" t="n">
        <f aca="false">SUM(AG50)</f>
        <v>0</v>
      </c>
      <c r="AH48" s="486" t="n">
        <f aca="false">SUM(AH50)</f>
        <v>0</v>
      </c>
      <c r="AI48" s="486" t="n">
        <f aca="false">SUM(AI50)</f>
        <v>0</v>
      </c>
      <c r="AJ48" s="486" t="n">
        <f aca="false">SUM(AJ50)</f>
        <v>0</v>
      </c>
      <c r="AK48" s="486" t="n">
        <f aca="false">SUM(AK50)</f>
        <v>0</v>
      </c>
      <c r="AL48" s="486" t="n">
        <f aca="false">SUM(AL50)</f>
        <v>0</v>
      </c>
      <c r="AM48" s="486" t="n">
        <f aca="false">SUM(AM50)</f>
        <v>0</v>
      </c>
      <c r="AN48" s="486" t="n">
        <f aca="false">SUM(AN50)</f>
        <v>0</v>
      </c>
      <c r="AO48" s="486" t="n">
        <f aca="false">SUM(AO50)</f>
        <v>0</v>
      </c>
      <c r="AP48" s="486" t="n">
        <f aca="false">SUM(AP50)</f>
        <v>0</v>
      </c>
      <c r="AQ48" s="486" t="n">
        <f aca="false">SUM(AQ50)</f>
        <v>0</v>
      </c>
      <c r="AR48" s="486" t="n">
        <f aca="false">SUM(AR50)</f>
        <v>0</v>
      </c>
      <c r="AS48" s="486" t="n">
        <f aca="false">SUM(AS50)</f>
        <v>0</v>
      </c>
      <c r="AT48" s="486" t="n">
        <f aca="false">SUM(AT50)</f>
        <v>0</v>
      </c>
      <c r="AU48" s="486" t="n">
        <f aca="false">SUM(AU50)</f>
        <v>0</v>
      </c>
      <c r="AV48" s="486" t="n">
        <f aca="false">SUM(AV50)</f>
        <v>0</v>
      </c>
      <c r="AW48" s="486" t="n">
        <f aca="false">SUM(AR48:AV48)</f>
        <v>0</v>
      </c>
      <c r="AX48" s="486" t="n">
        <f aca="false">SUM(AX50)</f>
        <v>0</v>
      </c>
      <c r="AY48" s="486" t="n">
        <f aca="false">+AW48+AQ48+T48+Q48</f>
        <v>0</v>
      </c>
    </row>
    <row r="49" s="503" customFormat="true" ht="13" hidden="true" customHeight="false" outlineLevel="0" collapsed="false">
      <c r="A49" s="487"/>
      <c r="B49" s="481"/>
      <c r="C49" s="482"/>
      <c r="D49" s="482"/>
      <c r="E49" s="482"/>
      <c r="F49" s="482"/>
      <c r="G49" s="482"/>
      <c r="H49" s="482"/>
      <c r="I49" s="482"/>
      <c r="J49" s="482"/>
      <c r="K49" s="482"/>
      <c r="L49" s="482"/>
      <c r="M49" s="482"/>
      <c r="N49" s="482"/>
      <c r="O49" s="482"/>
      <c r="P49" s="482"/>
      <c r="Q49" s="482"/>
      <c r="R49" s="482"/>
      <c r="S49" s="482"/>
      <c r="T49" s="482"/>
      <c r="U49" s="482"/>
      <c r="V49" s="482"/>
      <c r="W49" s="482"/>
      <c r="X49" s="482"/>
      <c r="Y49" s="482"/>
      <c r="Z49" s="482"/>
      <c r="AA49" s="482"/>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3"/>
    </row>
    <row r="50" s="503" customFormat="true" ht="13" hidden="true" customHeight="false" outlineLevel="0" collapsed="false">
      <c r="A50" s="504" t="s">
        <v>405</v>
      </c>
      <c r="B50" s="493" t="s">
        <v>406</v>
      </c>
      <c r="C50" s="268" t="n">
        <v>0</v>
      </c>
      <c r="D50" s="268" t="n">
        <v>0</v>
      </c>
      <c r="E50" s="268" t="n">
        <v>0</v>
      </c>
      <c r="F50" s="268" t="n">
        <v>0</v>
      </c>
      <c r="G50" s="268" t="n">
        <v>0</v>
      </c>
      <c r="H50" s="268" t="n">
        <v>0</v>
      </c>
      <c r="I50" s="268" t="n">
        <v>0</v>
      </c>
      <c r="J50" s="268" t="n">
        <v>0</v>
      </c>
      <c r="K50" s="268" t="n">
        <v>0</v>
      </c>
      <c r="L50" s="268" t="n">
        <v>0</v>
      </c>
      <c r="M50" s="268" t="n">
        <v>0</v>
      </c>
      <c r="N50" s="268" t="n">
        <v>0</v>
      </c>
      <c r="O50" s="268" t="n">
        <v>0</v>
      </c>
      <c r="P50" s="268" t="n">
        <v>0</v>
      </c>
      <c r="Q50" s="268" t="n">
        <f aca="false">SUM(C50:P50)</f>
        <v>0</v>
      </c>
      <c r="R50" s="268" t="n">
        <v>0</v>
      </c>
      <c r="S50" s="268"/>
      <c r="T50" s="268" t="n">
        <f aca="false">SUM(R50)</f>
        <v>0</v>
      </c>
      <c r="U50" s="268" t="n">
        <v>0</v>
      </c>
      <c r="V50" s="268" t="n">
        <v>0</v>
      </c>
      <c r="W50" s="268" t="n">
        <v>0</v>
      </c>
      <c r="X50" s="268" t="n">
        <v>0</v>
      </c>
      <c r="Y50" s="268" t="n">
        <v>0</v>
      </c>
      <c r="Z50" s="268" t="n">
        <v>0</v>
      </c>
      <c r="AA50" s="268" t="n">
        <v>0</v>
      </c>
      <c r="AB50" s="268" t="n">
        <v>0</v>
      </c>
      <c r="AC50" s="268" t="n">
        <v>0</v>
      </c>
      <c r="AD50" s="268" t="n">
        <v>0</v>
      </c>
      <c r="AE50" s="268" t="n">
        <v>0</v>
      </c>
      <c r="AF50" s="268" t="n">
        <v>0</v>
      </c>
      <c r="AG50" s="268" t="n">
        <v>0</v>
      </c>
      <c r="AH50" s="268" t="n">
        <v>0</v>
      </c>
      <c r="AI50" s="268" t="n">
        <v>0</v>
      </c>
      <c r="AJ50" s="268" t="n">
        <v>0</v>
      </c>
      <c r="AK50" s="268"/>
      <c r="AL50" s="268" t="n">
        <v>0</v>
      </c>
      <c r="AM50" s="268" t="n">
        <v>0</v>
      </c>
      <c r="AN50" s="268" t="n">
        <v>0</v>
      </c>
      <c r="AO50" s="268" t="n">
        <v>0</v>
      </c>
      <c r="AP50" s="268" t="n">
        <v>0</v>
      </c>
      <c r="AQ50" s="268" t="n">
        <f aca="false">SUM(W50:AK50)</f>
        <v>0</v>
      </c>
      <c r="AR50" s="268" t="n">
        <v>0</v>
      </c>
      <c r="AS50" s="268" t="n">
        <v>0</v>
      </c>
      <c r="AT50" s="268" t="n">
        <v>0</v>
      </c>
      <c r="AU50" s="268" t="n">
        <v>0</v>
      </c>
      <c r="AV50" s="268" t="n">
        <v>0</v>
      </c>
      <c r="AW50" s="268" t="n">
        <f aca="false">SUM(AR50:AV50)</f>
        <v>0</v>
      </c>
      <c r="AX50" s="268" t="n">
        <v>0</v>
      </c>
      <c r="AY50" s="268" t="n">
        <v>0</v>
      </c>
    </row>
    <row r="51" customFormat="false" ht="13.5" hidden="false" customHeight="false" outlineLevel="0" collapsed="false">
      <c r="A51" s="505"/>
      <c r="B51" s="506"/>
      <c r="C51" s="507"/>
      <c r="D51" s="507"/>
      <c r="E51" s="507"/>
      <c r="F51" s="507"/>
      <c r="G51" s="507"/>
      <c r="H51" s="507"/>
      <c r="I51" s="507"/>
      <c r="J51" s="507"/>
      <c r="K51" s="507"/>
      <c r="L51" s="507"/>
      <c r="M51" s="507"/>
      <c r="N51" s="507"/>
      <c r="O51" s="507"/>
      <c r="P51" s="507"/>
      <c r="Q51" s="507"/>
      <c r="R51" s="507"/>
      <c r="S51" s="507"/>
      <c r="T51" s="507"/>
      <c r="U51" s="507"/>
      <c r="V51" s="507"/>
      <c r="W51" s="507"/>
      <c r="X51" s="507"/>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8"/>
    </row>
    <row r="52" s="452" customFormat="true" ht="14.25" hidden="false" customHeight="true" outlineLevel="0" collapsed="false">
      <c r="A52" s="473" t="s">
        <v>56</v>
      </c>
      <c r="B52" s="474" t="s">
        <v>57</v>
      </c>
      <c r="C52" s="475" t="n">
        <f aca="false">+C54+C61+C69+C78+C88+C95+C99+C105+C116+C120</f>
        <v>0</v>
      </c>
      <c r="D52" s="475" t="n">
        <f aca="false">+D54+D61+D69+D78+D88+D95+D99+D105+D116+D120</f>
        <v>0</v>
      </c>
      <c r="E52" s="475" t="n">
        <f aca="false">+E54+E61+E69+E78+E88+E95+E99+E105+E116+E120</f>
        <v>0</v>
      </c>
      <c r="F52" s="475" t="n">
        <f aca="false">+F54+F61+F69+F78+F88+F95+F99+F105+F116+F120</f>
        <v>0</v>
      </c>
      <c r="G52" s="475" t="n">
        <f aca="false">+G54+G61+G69+G78+G88+G95+G99+G105+G116+G120</f>
        <v>0</v>
      </c>
      <c r="H52" s="475" t="n">
        <f aca="false">+H54+H61+H69+H78+H88+H95+H99+H105+H116+H120</f>
        <v>0</v>
      </c>
      <c r="I52" s="475" t="n">
        <f aca="false">+I54+I61+I69+I78+I88+I95+I99+I105+I116+I120</f>
        <v>0</v>
      </c>
      <c r="J52" s="475" t="n">
        <f aca="false">+J54+J61+J69+J78+J88+J95+J99+J105+J116+J120</f>
        <v>0</v>
      </c>
      <c r="K52" s="475" t="n">
        <f aca="false">+K54+K61+K69+K78+K88+K95+K99+K105+K116+K120</f>
        <v>0</v>
      </c>
      <c r="L52" s="475" t="n">
        <f aca="false">+L54+L61+L69+L78+L88+L95+L99+L105+L116+L120</f>
        <v>0</v>
      </c>
      <c r="M52" s="475" t="n">
        <f aca="false">+M54+M61+M69+M78+M88+M95+M99+M105+M116+M120</f>
        <v>0</v>
      </c>
      <c r="N52" s="475" t="n">
        <f aca="false">+N54+N61+N69+N78+N88+N95+N99+N105+N116+N120</f>
        <v>0</v>
      </c>
      <c r="O52" s="475" t="n">
        <f aca="false">+O54+O61+O69+O78+O88+O95+O99+O105+O116+O120</f>
        <v>0</v>
      </c>
      <c r="P52" s="475" t="n">
        <f aca="false">+P54+P61+P69+P78+P88+P95+P99+P105+P116+P120</f>
        <v>0</v>
      </c>
      <c r="Q52" s="475" t="n">
        <f aca="false">+Q54+Q61+Q69+Q78+Q88+Q95+Q99+Q105+Q116+Q120</f>
        <v>0</v>
      </c>
      <c r="R52" s="475" t="n">
        <f aca="false">+R54+R61+R69+R78+R88+R95+R99+R105+R116+R120</f>
        <v>0</v>
      </c>
      <c r="S52" s="475"/>
      <c r="T52" s="475" t="n">
        <f aca="false">R52</f>
        <v>0</v>
      </c>
      <c r="U52" s="475" t="n">
        <f aca="false">+U54+U61+U69+U78+U88+U95+U99+U105+U116+U120</f>
        <v>0</v>
      </c>
      <c r="V52" s="475" t="n">
        <f aca="false">+V54+V61+V69+V78+V88+V95+V99+V105+V116+V120</f>
        <v>0</v>
      </c>
      <c r="W52" s="475" t="n">
        <f aca="false">+W54+W61+W69+W78+W88+W95+W99+W105+W116+W120</f>
        <v>0</v>
      </c>
      <c r="X52" s="475" t="n">
        <f aca="false">+X54+X61+X69+X78+X88+X95+X99+X105+X116+X120</f>
        <v>0</v>
      </c>
      <c r="Y52" s="475" t="n">
        <f aca="false">+Y54+Y61+Y69+Y78+Y88+Y95+Y99+Y105+Y116+Y120</f>
        <v>0</v>
      </c>
      <c r="Z52" s="475" t="n">
        <f aca="false">+Z54+Z61+Z69+Z78+Z88+Z95+Z99+Z105+Z116+Z120</f>
        <v>0</v>
      </c>
      <c r="AA52" s="475" t="n">
        <f aca="false">+AA54+AA61+AA69+AA78+AA88+AA95+AA99+AA105+AA116+AA120</f>
        <v>0</v>
      </c>
      <c r="AB52" s="475" t="n">
        <f aca="false">+AB54+AB61+AB69+AB78+AB88+AB95+AB99+AB105+AB116+AB120</f>
        <v>0</v>
      </c>
      <c r="AC52" s="475" t="n">
        <f aca="false">+AC54+AC61+AC69+AC78+AC88+AC95+AC99+AC105+AC116+AC120</f>
        <v>0</v>
      </c>
      <c r="AD52" s="475" t="n">
        <f aca="false">+AD54+AD61+AD69+AD78+AD88+AD95+AD99+AD105+AD116+AD120</f>
        <v>0</v>
      </c>
      <c r="AE52" s="475" t="n">
        <f aca="false">+AE54+AE61+AE69+AE78+AE88+AE95+AE99+AE105+AE116+AE120</f>
        <v>0</v>
      </c>
      <c r="AF52" s="475" t="n">
        <f aca="false">+AF54+AF61+AF69+AF78+AF88+AF95+AF99+AF105+AF116+AF120</f>
        <v>0</v>
      </c>
      <c r="AG52" s="475" t="n">
        <f aca="false">+AG54+AG61+AG69+AG78+AG88+AG95+AG99+AG105+AG116+AG120</f>
        <v>0</v>
      </c>
      <c r="AH52" s="475" t="n">
        <f aca="false">+AH54+AH61+AH69+AH78+AH88+AH95+AH99+AH105+AH116+AH120</f>
        <v>0</v>
      </c>
      <c r="AI52" s="475" t="n">
        <f aca="false">+AI54+AI61+AI69+AI78+AI88+AI95+AI99+AI105+AI116+AI120</f>
        <v>0</v>
      </c>
      <c r="AJ52" s="475" t="n">
        <f aca="false">+AJ54+AJ61+AJ69+AJ78+AJ88+AJ95+AJ99+AJ105+AJ116+AJ120</f>
        <v>0</v>
      </c>
      <c r="AK52" s="475" t="n">
        <f aca="false">+AK54+AK61+AK69+AK78+AK88+AK95+AK99+AK105+AK116+AK120</f>
        <v>-12340036</v>
      </c>
      <c r="AL52" s="475" t="n">
        <f aca="false">+AL54+AL61+AL69+AL78+AL88+AL95+AL99+AL105+AL116+AL120</f>
        <v>0</v>
      </c>
      <c r="AM52" s="475" t="n">
        <f aca="false">+AM54+AM61+AM69+AM78+AM88+AM95+AM99+AM105+AM116+AM120</f>
        <v>0</v>
      </c>
      <c r="AN52" s="475" t="n">
        <f aca="false">+AN54+AN61+AN69+AN78+AN88+AN95+AN99+AN105+AN116+AN120</f>
        <v>0</v>
      </c>
      <c r="AO52" s="475" t="n">
        <f aca="false">+AO54+AO61+AO69+AO78+AO88+AO95+AO99+AO105+AO116+AO120</f>
        <v>0</v>
      </c>
      <c r="AP52" s="475" t="n">
        <f aca="false">+AP54+AP61+AP69+AP78+AP88+AP95+AP99+AP105+AP116+AP120</f>
        <v>0</v>
      </c>
      <c r="AQ52" s="475" t="n">
        <f aca="false">+AQ54+AQ61+AQ69+AQ78+AQ88+AQ95+AQ99+AQ105+AQ116+AQ120</f>
        <v>-12340036</v>
      </c>
      <c r="AR52" s="475" t="n">
        <f aca="false">+AR54+AR61+AR69+AR78+AR88+AR95+AR99+AR105+AR116+AR120</f>
        <v>0</v>
      </c>
      <c r="AS52" s="475" t="n">
        <f aca="false">+AS54+AS61+AS69+AS78+AS88+AS95+AS99+AS105+AS116+AS120</f>
        <v>0</v>
      </c>
      <c r="AT52" s="475" t="n">
        <f aca="false">+AT54+AT61+AT69+AT78+AT88+AT95+AT99+AT105+AT116+AT120</f>
        <v>0</v>
      </c>
      <c r="AU52" s="475" t="n">
        <f aca="false">+AU54+AU61+AU69+AU78+AU88+AU95+AU99+AU105+AU116+AU120</f>
        <v>0</v>
      </c>
      <c r="AV52" s="475" t="n">
        <f aca="false">+AV54+AV61+AV69+AV78+AV88+AV95+AV99+AV105+AV116+AV120</f>
        <v>0</v>
      </c>
      <c r="AW52" s="475" t="n">
        <f aca="false">SUM(AR52:AV52)</f>
        <v>0</v>
      </c>
      <c r="AX52" s="475" t="n">
        <f aca="false">+AX54+AX61+AX69+AX78+AX88+AX95+AX99+AX105+AX116+AX120</f>
        <v>0</v>
      </c>
      <c r="AY52" s="476" t="n">
        <f aca="false">+Q52+T52+AQ52+AW52</f>
        <v>-12340036</v>
      </c>
    </row>
    <row r="53" customFormat="false" ht="13" hidden="true" customHeight="false" outlineLevel="0" collapsed="false">
      <c r="A53" s="509"/>
      <c r="B53" s="510"/>
      <c r="C53" s="511"/>
      <c r="D53" s="511"/>
      <c r="E53" s="511"/>
      <c r="F53" s="511"/>
      <c r="G53" s="511"/>
      <c r="H53" s="511"/>
      <c r="I53" s="511"/>
      <c r="J53" s="511"/>
      <c r="K53" s="511"/>
      <c r="L53" s="511"/>
      <c r="M53" s="511"/>
      <c r="N53" s="511"/>
      <c r="O53" s="511"/>
      <c r="P53" s="511"/>
      <c r="Q53" s="511"/>
      <c r="R53" s="511"/>
      <c r="S53" s="511"/>
      <c r="T53" s="511"/>
      <c r="U53" s="511"/>
      <c r="V53" s="511"/>
      <c r="W53" s="511"/>
      <c r="X53" s="511"/>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2"/>
    </row>
    <row r="54" s="452" customFormat="true" ht="13" hidden="true" customHeight="false" outlineLevel="0" collapsed="false">
      <c r="A54" s="484" t="s">
        <v>58</v>
      </c>
      <c r="B54" s="485" t="s">
        <v>59</v>
      </c>
      <c r="C54" s="486" t="n">
        <f aca="false">SUM(C56:C59)</f>
        <v>0</v>
      </c>
      <c r="D54" s="486" t="n">
        <f aca="false">SUM(D56:D59)</f>
        <v>0</v>
      </c>
      <c r="E54" s="486" t="n">
        <f aca="false">SUM(E56:E59)</f>
        <v>0</v>
      </c>
      <c r="F54" s="486" t="n">
        <f aca="false">SUM(F56:F59)</f>
        <v>0</v>
      </c>
      <c r="G54" s="486" t="n">
        <f aca="false">SUM(G56:G59)</f>
        <v>0</v>
      </c>
      <c r="H54" s="486" t="n">
        <f aca="false">SUM(H56:H59)</f>
        <v>0</v>
      </c>
      <c r="I54" s="486" t="n">
        <f aca="false">SUM(I56:I59)</f>
        <v>0</v>
      </c>
      <c r="J54" s="486" t="n">
        <f aca="false">SUM(J56:J59)</f>
        <v>0</v>
      </c>
      <c r="K54" s="486" t="n">
        <f aca="false">SUM(K56:K59)</f>
        <v>0</v>
      </c>
      <c r="L54" s="486" t="n">
        <f aca="false">SUM(L56:L59)</f>
        <v>0</v>
      </c>
      <c r="M54" s="486" t="n">
        <f aca="false">SUM(M56:M59)</f>
        <v>0</v>
      </c>
      <c r="N54" s="486" t="n">
        <f aca="false">SUM(N56:N59)</f>
        <v>0</v>
      </c>
      <c r="O54" s="486" t="n">
        <f aca="false">SUM(O56:O59)</f>
        <v>0</v>
      </c>
      <c r="P54" s="486" t="n">
        <f aca="false">SUM(P56:P59)</f>
        <v>0</v>
      </c>
      <c r="Q54" s="486" t="n">
        <f aca="false">SUM(Q56:Q59)</f>
        <v>0</v>
      </c>
      <c r="R54" s="486" t="n">
        <f aca="false">SUM(R56:R59)</f>
        <v>0</v>
      </c>
      <c r="S54" s="486"/>
      <c r="T54" s="486" t="n">
        <f aca="false">R54</f>
        <v>0</v>
      </c>
      <c r="U54" s="486" t="n">
        <f aca="false">SUM(U56:U59)</f>
        <v>0</v>
      </c>
      <c r="V54" s="486" t="n">
        <f aca="false">SUM(V56:V59)</f>
        <v>0</v>
      </c>
      <c r="W54" s="486" t="n">
        <f aca="false">SUM(W56:W59)</f>
        <v>0</v>
      </c>
      <c r="X54" s="486" t="n">
        <f aca="false">SUM(X56:X59)</f>
        <v>0</v>
      </c>
      <c r="Y54" s="486" t="n">
        <f aca="false">SUM(Y56:Y59)</f>
        <v>0</v>
      </c>
      <c r="Z54" s="486" t="n">
        <f aca="false">SUM(Z56:Z59)</f>
        <v>0</v>
      </c>
      <c r="AA54" s="486" t="n">
        <f aca="false">SUM(AA56:AA59)</f>
        <v>0</v>
      </c>
      <c r="AB54" s="486" t="n">
        <f aca="false">SUM(AB56:AB59)</f>
        <v>0</v>
      </c>
      <c r="AC54" s="486" t="n">
        <f aca="false">SUM(AC56:AC59)</f>
        <v>0</v>
      </c>
      <c r="AD54" s="486" t="n">
        <f aca="false">SUM(AD56:AD59)</f>
        <v>0</v>
      </c>
      <c r="AE54" s="486" t="n">
        <f aca="false">SUM(AE56:AE59)</f>
        <v>0</v>
      </c>
      <c r="AF54" s="486" t="n">
        <f aca="false">SUM(AF56:AF59)</f>
        <v>0</v>
      </c>
      <c r="AG54" s="486" t="n">
        <f aca="false">SUM(AG56:AG59)</f>
        <v>0</v>
      </c>
      <c r="AH54" s="486" t="n">
        <f aca="false">SUM(AH56:AH59)</f>
        <v>0</v>
      </c>
      <c r="AI54" s="486" t="n">
        <f aca="false">SUM(AI56:AI59)</f>
        <v>0</v>
      </c>
      <c r="AJ54" s="486" t="n">
        <f aca="false">SUM(AJ56:AJ59)</f>
        <v>0</v>
      </c>
      <c r="AK54" s="486" t="n">
        <f aca="false">SUM(AK56:AK59)</f>
        <v>0</v>
      </c>
      <c r="AL54" s="486" t="n">
        <f aca="false">SUM(AL56:AL59)</f>
        <v>0</v>
      </c>
      <c r="AM54" s="486" t="n">
        <f aca="false">SUM(AM56:AM59)</f>
        <v>0</v>
      </c>
      <c r="AN54" s="486" t="n">
        <f aca="false">SUM(AN56:AN59)</f>
        <v>0</v>
      </c>
      <c r="AO54" s="486" t="n">
        <f aca="false">SUM(AO56:AO59)</f>
        <v>0</v>
      </c>
      <c r="AP54" s="486" t="n">
        <f aca="false">SUM(AP56:AP59)</f>
        <v>0</v>
      </c>
      <c r="AQ54" s="486" t="n">
        <f aca="false">SUM(AQ56:AQ59)</f>
        <v>0</v>
      </c>
      <c r="AR54" s="486" t="n">
        <f aca="false">SUM(AR56:AR59)</f>
        <v>0</v>
      </c>
      <c r="AS54" s="486" t="n">
        <f aca="false">SUM(AS56:AS59)</f>
        <v>0</v>
      </c>
      <c r="AT54" s="486" t="n">
        <f aca="false">SUM(AT56:AT59)</f>
        <v>0</v>
      </c>
      <c r="AU54" s="486" t="n">
        <f aca="false">SUM(AU56:AU59)</f>
        <v>0</v>
      </c>
      <c r="AV54" s="486" t="n">
        <f aca="false">SUM(AV56:AV59)</f>
        <v>0</v>
      </c>
      <c r="AW54" s="486" t="n">
        <f aca="false">SUM(AR54:AV54)</f>
        <v>0</v>
      </c>
      <c r="AX54" s="486" t="n">
        <f aca="false">SUM(AX56:AX59)</f>
        <v>0</v>
      </c>
      <c r="AY54" s="486" t="n">
        <f aca="false">+AW54+AQ54+T54+Q54</f>
        <v>0</v>
      </c>
    </row>
    <row r="55" customFormat="false" ht="13" hidden="true" customHeight="false" outlineLevel="0" collapsed="false">
      <c r="A55" s="487"/>
      <c r="B55" s="481"/>
      <c r="C55" s="482"/>
      <c r="D55" s="482"/>
      <c r="E55" s="482"/>
      <c r="F55" s="482"/>
      <c r="G55" s="482"/>
      <c r="H55" s="482"/>
      <c r="I55" s="482"/>
      <c r="J55" s="482"/>
      <c r="K55" s="482"/>
      <c r="L55" s="482"/>
      <c r="M55" s="482"/>
      <c r="N55" s="482"/>
      <c r="O55" s="482"/>
      <c r="P55" s="482"/>
      <c r="Q55" s="482"/>
      <c r="R55" s="482"/>
      <c r="S55" s="482"/>
      <c r="T55" s="482"/>
      <c r="U55" s="482"/>
      <c r="V55" s="482"/>
      <c r="W55" s="482"/>
      <c r="X55" s="482"/>
      <c r="Y55" s="482"/>
      <c r="Z55" s="482"/>
      <c r="AA55" s="482"/>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3"/>
    </row>
    <row r="56" customFormat="false" ht="13" hidden="true" customHeight="false" outlineLevel="0" collapsed="false">
      <c r="A56" s="513" t="s">
        <v>60</v>
      </c>
      <c r="B56" s="493" t="s">
        <v>407</v>
      </c>
      <c r="C56" s="268" t="n">
        <v>0</v>
      </c>
      <c r="D56" s="268" t="n">
        <v>0</v>
      </c>
      <c r="E56" s="268" t="n">
        <v>0</v>
      </c>
      <c r="F56" s="268" t="n">
        <v>0</v>
      </c>
      <c r="G56" s="268" t="n">
        <v>0</v>
      </c>
      <c r="H56" s="268" t="n">
        <v>0</v>
      </c>
      <c r="I56" s="268" t="n">
        <v>0</v>
      </c>
      <c r="J56" s="268" t="n">
        <v>0</v>
      </c>
      <c r="K56" s="268" t="n">
        <v>0</v>
      </c>
      <c r="L56" s="268" t="n">
        <v>0</v>
      </c>
      <c r="M56" s="268" t="n">
        <v>0</v>
      </c>
      <c r="N56" s="268" t="n">
        <v>0</v>
      </c>
      <c r="O56" s="268" t="n">
        <v>0</v>
      </c>
      <c r="P56" s="268" t="n">
        <v>0</v>
      </c>
      <c r="Q56" s="268" t="n">
        <f aca="false">SUM(C56:P56)</f>
        <v>0</v>
      </c>
      <c r="R56" s="268" t="n">
        <v>0</v>
      </c>
      <c r="S56" s="268"/>
      <c r="T56" s="268" t="n">
        <f aca="false">SUM(R56)</f>
        <v>0</v>
      </c>
      <c r="U56" s="268" t="n">
        <v>0</v>
      </c>
      <c r="V56" s="268" t="n">
        <v>0</v>
      </c>
      <c r="W56" s="268" t="n">
        <v>0</v>
      </c>
      <c r="X56" s="268" t="n">
        <v>0</v>
      </c>
      <c r="Y56" s="268" t="n">
        <v>0</v>
      </c>
      <c r="Z56" s="268" t="n">
        <v>0</v>
      </c>
      <c r="AA56" s="268" t="n">
        <v>0</v>
      </c>
      <c r="AB56" s="268" t="n">
        <v>0</v>
      </c>
      <c r="AC56" s="268" t="n">
        <v>0</v>
      </c>
      <c r="AD56" s="268" t="n">
        <v>0</v>
      </c>
      <c r="AE56" s="268" t="n">
        <v>0</v>
      </c>
      <c r="AF56" s="268" t="n">
        <v>0</v>
      </c>
      <c r="AG56" s="268" t="n">
        <v>0</v>
      </c>
      <c r="AH56" s="268" t="n">
        <v>0</v>
      </c>
      <c r="AI56" s="268" t="n">
        <v>0</v>
      </c>
      <c r="AJ56" s="268" t="n">
        <v>0</v>
      </c>
      <c r="AK56" s="268"/>
      <c r="AL56" s="268" t="n">
        <v>0</v>
      </c>
      <c r="AM56" s="268" t="n">
        <v>0</v>
      </c>
      <c r="AN56" s="268" t="n">
        <v>0</v>
      </c>
      <c r="AO56" s="268" t="n">
        <v>0</v>
      </c>
      <c r="AP56" s="268" t="n">
        <v>0</v>
      </c>
      <c r="AQ56" s="268" t="n">
        <f aca="false">SUM(U56:AP56)</f>
        <v>0</v>
      </c>
      <c r="AR56" s="268" t="n">
        <v>0</v>
      </c>
      <c r="AS56" s="268" t="n">
        <v>0</v>
      </c>
      <c r="AT56" s="268" t="n">
        <v>0</v>
      </c>
      <c r="AU56" s="268" t="n">
        <v>0</v>
      </c>
      <c r="AV56" s="268" t="n">
        <v>0</v>
      </c>
      <c r="AW56" s="268" t="n">
        <f aca="false">SUM(AR56:AV56)</f>
        <v>0</v>
      </c>
      <c r="AX56" s="268" t="n">
        <v>0</v>
      </c>
      <c r="AY56" s="268" t="n">
        <f aca="false">+Q56+T56+AQ56+AW56</f>
        <v>0</v>
      </c>
    </row>
    <row r="57" customFormat="false" ht="13" hidden="true" customHeight="false" outlineLevel="0" collapsed="false">
      <c r="A57" s="409" t="s">
        <v>62</v>
      </c>
      <c r="B57" s="410" t="s">
        <v>63</v>
      </c>
      <c r="C57" s="268" t="n">
        <v>0</v>
      </c>
      <c r="D57" s="268" t="n">
        <v>0</v>
      </c>
      <c r="E57" s="268" t="n">
        <v>0</v>
      </c>
      <c r="F57" s="268" t="n">
        <v>0</v>
      </c>
      <c r="G57" s="268" t="n">
        <v>0</v>
      </c>
      <c r="H57" s="268" t="n">
        <v>0</v>
      </c>
      <c r="I57" s="268" t="n">
        <v>0</v>
      </c>
      <c r="J57" s="268" t="n">
        <v>0</v>
      </c>
      <c r="K57" s="268" t="n">
        <v>0</v>
      </c>
      <c r="L57" s="268" t="n">
        <v>0</v>
      </c>
      <c r="M57" s="268" t="n">
        <v>0</v>
      </c>
      <c r="N57" s="268" t="n">
        <v>0</v>
      </c>
      <c r="O57" s="268" t="n">
        <v>0</v>
      </c>
      <c r="P57" s="268" t="n">
        <v>0</v>
      </c>
      <c r="Q57" s="268" t="n">
        <f aca="false">SUM(C57:P57)</f>
        <v>0</v>
      </c>
      <c r="R57" s="268" t="n">
        <v>0</v>
      </c>
      <c r="S57" s="268"/>
      <c r="T57" s="268" t="n">
        <f aca="false">SUM(R57)</f>
        <v>0</v>
      </c>
      <c r="U57" s="268" t="n">
        <v>0</v>
      </c>
      <c r="V57" s="268" t="n">
        <v>0</v>
      </c>
      <c r="W57" s="268" t="n">
        <v>0</v>
      </c>
      <c r="X57" s="268" t="n">
        <v>0</v>
      </c>
      <c r="Y57" s="268" t="n">
        <v>0</v>
      </c>
      <c r="Z57" s="268" t="n">
        <v>0</v>
      </c>
      <c r="AA57" s="268" t="n">
        <v>0</v>
      </c>
      <c r="AB57" s="268" t="n">
        <v>0</v>
      </c>
      <c r="AC57" s="268" t="n">
        <v>0</v>
      </c>
      <c r="AD57" s="268" t="n">
        <v>0</v>
      </c>
      <c r="AE57" s="268" t="n">
        <v>0</v>
      </c>
      <c r="AF57" s="268" t="n">
        <v>0</v>
      </c>
      <c r="AG57" s="268" t="n">
        <v>0</v>
      </c>
      <c r="AH57" s="268" t="n">
        <v>0</v>
      </c>
      <c r="AI57" s="268" t="n">
        <v>0</v>
      </c>
      <c r="AJ57" s="268" t="n">
        <v>0</v>
      </c>
      <c r="AK57" s="268"/>
      <c r="AL57" s="268" t="n">
        <v>0</v>
      </c>
      <c r="AM57" s="268" t="n">
        <v>0</v>
      </c>
      <c r="AN57" s="268" t="n">
        <v>0</v>
      </c>
      <c r="AO57" s="268" t="n">
        <v>0</v>
      </c>
      <c r="AP57" s="268" t="n">
        <v>0</v>
      </c>
      <c r="AQ57" s="268" t="n">
        <f aca="false">SUM(U57:AP57)</f>
        <v>0</v>
      </c>
      <c r="AR57" s="268" t="n">
        <v>0</v>
      </c>
      <c r="AS57" s="268" t="n">
        <v>0</v>
      </c>
      <c r="AT57" s="268" t="n">
        <v>0</v>
      </c>
      <c r="AU57" s="268" t="n">
        <v>0</v>
      </c>
      <c r="AV57" s="268" t="n">
        <v>0</v>
      </c>
      <c r="AW57" s="268" t="n">
        <f aca="false">SUM(AR57:AV57)</f>
        <v>0</v>
      </c>
      <c r="AX57" s="268" t="n">
        <v>0</v>
      </c>
      <c r="AY57" s="268" t="n">
        <f aca="false">+Q57+T57+AQ57+AW57</f>
        <v>0</v>
      </c>
    </row>
    <row r="58" s="503" customFormat="true" ht="13" hidden="true" customHeight="false" outlineLevel="0" collapsed="false">
      <c r="A58" s="409" t="s">
        <v>64</v>
      </c>
      <c r="B58" s="410" t="s">
        <v>65</v>
      </c>
      <c r="C58" s="268" t="n">
        <v>0</v>
      </c>
      <c r="D58" s="268" t="n">
        <v>0</v>
      </c>
      <c r="E58" s="268" t="n">
        <v>0</v>
      </c>
      <c r="F58" s="268" t="n">
        <v>0</v>
      </c>
      <c r="G58" s="268" t="n">
        <v>0</v>
      </c>
      <c r="H58" s="268" t="n">
        <v>0</v>
      </c>
      <c r="I58" s="268" t="n">
        <v>0</v>
      </c>
      <c r="J58" s="268" t="n">
        <v>0</v>
      </c>
      <c r="K58" s="268" t="n">
        <v>0</v>
      </c>
      <c r="L58" s="268" t="n">
        <v>0</v>
      </c>
      <c r="M58" s="268" t="n">
        <v>0</v>
      </c>
      <c r="N58" s="268" t="n">
        <v>0</v>
      </c>
      <c r="O58" s="268" t="n">
        <v>0</v>
      </c>
      <c r="P58" s="268" t="n">
        <v>0</v>
      </c>
      <c r="Q58" s="268" t="n">
        <f aca="false">SUM(C58:P58)</f>
        <v>0</v>
      </c>
      <c r="R58" s="268" t="n">
        <v>0</v>
      </c>
      <c r="S58" s="268"/>
      <c r="T58" s="268" t="n">
        <f aca="false">SUM(R58)</f>
        <v>0</v>
      </c>
      <c r="U58" s="268" t="n">
        <v>0</v>
      </c>
      <c r="V58" s="268" t="n">
        <v>0</v>
      </c>
      <c r="W58" s="268" t="n">
        <v>0</v>
      </c>
      <c r="X58" s="268" t="n">
        <v>0</v>
      </c>
      <c r="Y58" s="268" t="n">
        <v>0</v>
      </c>
      <c r="Z58" s="268" t="n">
        <v>0</v>
      </c>
      <c r="AA58" s="268" t="n">
        <v>0</v>
      </c>
      <c r="AB58" s="268" t="n">
        <v>0</v>
      </c>
      <c r="AC58" s="268" t="n">
        <v>0</v>
      </c>
      <c r="AD58" s="268" t="n">
        <v>0</v>
      </c>
      <c r="AE58" s="268" t="n">
        <v>0</v>
      </c>
      <c r="AF58" s="268" t="n">
        <v>0</v>
      </c>
      <c r="AG58" s="268" t="n">
        <v>0</v>
      </c>
      <c r="AH58" s="268" t="n">
        <v>0</v>
      </c>
      <c r="AI58" s="268" t="n">
        <v>0</v>
      </c>
      <c r="AJ58" s="268" t="n">
        <v>0</v>
      </c>
      <c r="AK58" s="268"/>
      <c r="AL58" s="268" t="n">
        <v>0</v>
      </c>
      <c r="AM58" s="268" t="n">
        <v>0</v>
      </c>
      <c r="AN58" s="268" t="n">
        <v>0</v>
      </c>
      <c r="AO58" s="268" t="n">
        <v>0</v>
      </c>
      <c r="AP58" s="268" t="n">
        <v>0</v>
      </c>
      <c r="AQ58" s="268" t="n">
        <f aca="false">SUM(U58:AP58)</f>
        <v>0</v>
      </c>
      <c r="AR58" s="268" t="n">
        <v>0</v>
      </c>
      <c r="AS58" s="268" t="n">
        <v>0</v>
      </c>
      <c r="AT58" s="268" t="n">
        <v>0</v>
      </c>
      <c r="AU58" s="268" t="n">
        <v>0</v>
      </c>
      <c r="AV58" s="268" t="n">
        <v>0</v>
      </c>
      <c r="AW58" s="268" t="n">
        <f aca="false">SUM(AR58:AV58)</f>
        <v>0</v>
      </c>
      <c r="AX58" s="268" t="n">
        <v>0</v>
      </c>
      <c r="AY58" s="268" t="n">
        <f aca="false">+Q58+T58+AQ58+AW58</f>
        <v>0</v>
      </c>
    </row>
    <row r="59" s="452" customFormat="true" ht="13" hidden="true" customHeight="false" outlineLevel="0" collapsed="false">
      <c r="A59" s="409" t="s">
        <v>66</v>
      </c>
      <c r="B59" s="410" t="s">
        <v>67</v>
      </c>
      <c r="C59" s="268" t="n">
        <v>0</v>
      </c>
      <c r="D59" s="268" t="n">
        <v>0</v>
      </c>
      <c r="E59" s="268" t="n">
        <v>0</v>
      </c>
      <c r="F59" s="268" t="n">
        <v>0</v>
      </c>
      <c r="G59" s="268" t="n">
        <v>0</v>
      </c>
      <c r="H59" s="268" t="n">
        <v>0</v>
      </c>
      <c r="I59" s="268" t="n">
        <v>0</v>
      </c>
      <c r="J59" s="268" t="n">
        <v>0</v>
      </c>
      <c r="K59" s="268" t="n">
        <v>0</v>
      </c>
      <c r="L59" s="268" t="n">
        <v>0</v>
      </c>
      <c r="M59" s="268" t="n">
        <v>0</v>
      </c>
      <c r="N59" s="268" t="n">
        <v>0</v>
      </c>
      <c r="O59" s="268" t="n">
        <v>0</v>
      </c>
      <c r="P59" s="268" t="n">
        <v>0</v>
      </c>
      <c r="Q59" s="268" t="n">
        <f aca="false">SUM(C59:P59)</f>
        <v>0</v>
      </c>
      <c r="R59" s="268" t="n">
        <v>0</v>
      </c>
      <c r="S59" s="268"/>
      <c r="T59" s="268" t="n">
        <f aca="false">SUM(R59)</f>
        <v>0</v>
      </c>
      <c r="U59" s="268" t="n">
        <v>0</v>
      </c>
      <c r="V59" s="268" t="n">
        <v>0</v>
      </c>
      <c r="W59" s="268" t="n">
        <v>0</v>
      </c>
      <c r="X59" s="268" t="n">
        <v>0</v>
      </c>
      <c r="Y59" s="268" t="n">
        <v>0</v>
      </c>
      <c r="Z59" s="268" t="n">
        <v>0</v>
      </c>
      <c r="AA59" s="268" t="n">
        <v>0</v>
      </c>
      <c r="AB59" s="268" t="n">
        <v>0</v>
      </c>
      <c r="AC59" s="268" t="n">
        <v>0</v>
      </c>
      <c r="AD59" s="268" t="n">
        <v>0</v>
      </c>
      <c r="AE59" s="268" t="n">
        <v>0</v>
      </c>
      <c r="AF59" s="268" t="n">
        <v>0</v>
      </c>
      <c r="AG59" s="268" t="n">
        <v>0</v>
      </c>
      <c r="AH59" s="268" t="n">
        <v>0</v>
      </c>
      <c r="AI59" s="268" t="n">
        <v>0</v>
      </c>
      <c r="AJ59" s="268" t="n">
        <v>0</v>
      </c>
      <c r="AK59" s="268"/>
      <c r="AL59" s="268" t="n">
        <v>0</v>
      </c>
      <c r="AM59" s="268" t="n">
        <v>0</v>
      </c>
      <c r="AN59" s="268" t="n">
        <v>0</v>
      </c>
      <c r="AO59" s="268" t="n">
        <v>0</v>
      </c>
      <c r="AP59" s="268" t="n">
        <v>0</v>
      </c>
      <c r="AQ59" s="268" t="n">
        <f aca="false">SUM(U59:AP59)</f>
        <v>0</v>
      </c>
      <c r="AR59" s="268" t="n">
        <v>0</v>
      </c>
      <c r="AS59" s="268" t="n">
        <v>0</v>
      </c>
      <c r="AT59" s="268" t="n">
        <v>0</v>
      </c>
      <c r="AU59" s="268" t="n">
        <v>0</v>
      </c>
      <c r="AV59" s="268" t="n">
        <v>0</v>
      </c>
      <c r="AW59" s="268" t="n">
        <f aca="false">SUM(AR59:AV59)</f>
        <v>0</v>
      </c>
      <c r="AX59" s="268" t="n">
        <v>0</v>
      </c>
      <c r="AY59" s="268" t="n">
        <f aca="false">+Q59+T59+AQ59+AW59</f>
        <v>0</v>
      </c>
    </row>
    <row r="60" customFormat="false" ht="13" hidden="true" customHeight="false" outlineLevel="0" collapsed="false">
      <c r="A60" s="514"/>
      <c r="B60" s="495"/>
      <c r="C60" s="496"/>
      <c r="D60" s="496"/>
      <c r="E60" s="496"/>
      <c r="F60" s="496"/>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6"/>
      <c r="AJ60" s="496"/>
      <c r="AK60" s="496"/>
      <c r="AL60" s="496"/>
      <c r="AM60" s="496"/>
      <c r="AN60" s="496"/>
      <c r="AO60" s="496"/>
      <c r="AP60" s="496"/>
      <c r="AQ60" s="496"/>
      <c r="AR60" s="496"/>
      <c r="AS60" s="496"/>
      <c r="AT60" s="496"/>
      <c r="AU60" s="496"/>
      <c r="AV60" s="496"/>
      <c r="AW60" s="496"/>
      <c r="AX60" s="496"/>
      <c r="AY60" s="497"/>
    </row>
    <row r="61" s="452" customFormat="true" ht="13" hidden="true" customHeight="false" outlineLevel="0" collapsed="false">
      <c r="A61" s="484" t="s">
        <v>68</v>
      </c>
      <c r="B61" s="485" t="s">
        <v>69</v>
      </c>
      <c r="C61" s="486" t="n">
        <f aca="false">SUM(C63:C67)</f>
        <v>0</v>
      </c>
      <c r="D61" s="486" t="n">
        <f aca="false">SUM(D63:D67)</f>
        <v>0</v>
      </c>
      <c r="E61" s="486" t="n">
        <f aca="false">SUM(E63:E67)</f>
        <v>0</v>
      </c>
      <c r="F61" s="486" t="n">
        <f aca="false">SUM(F63:F67)</f>
        <v>0</v>
      </c>
      <c r="G61" s="486" t="n">
        <f aca="false">SUM(G63:G67)</f>
        <v>0</v>
      </c>
      <c r="H61" s="486" t="n">
        <f aca="false">SUM(H63:H67)</f>
        <v>0</v>
      </c>
      <c r="I61" s="486" t="n">
        <f aca="false">SUM(I63:I67)</f>
        <v>0</v>
      </c>
      <c r="J61" s="486" t="n">
        <f aca="false">SUM(J63:J67)</f>
        <v>0</v>
      </c>
      <c r="K61" s="486" t="n">
        <f aca="false">SUM(K63:K67)</f>
        <v>0</v>
      </c>
      <c r="L61" s="486" t="n">
        <f aca="false">SUM(L63:L67)</f>
        <v>0</v>
      </c>
      <c r="M61" s="486" t="n">
        <f aca="false">SUM(M63:M67)</f>
        <v>0</v>
      </c>
      <c r="N61" s="486" t="n">
        <f aca="false">SUM(N63:N67)</f>
        <v>0</v>
      </c>
      <c r="O61" s="486" t="n">
        <f aca="false">SUM(O63:O67)</f>
        <v>0</v>
      </c>
      <c r="P61" s="486" t="n">
        <f aca="false">SUM(P63:P67)</f>
        <v>0</v>
      </c>
      <c r="Q61" s="486" t="n">
        <f aca="false">SUM(Q63:Q67)</f>
        <v>0</v>
      </c>
      <c r="R61" s="486" t="n">
        <f aca="false">SUM(R63:R67)</f>
        <v>0</v>
      </c>
      <c r="S61" s="486"/>
      <c r="T61" s="486" t="n">
        <f aca="false">R61</f>
        <v>0</v>
      </c>
      <c r="U61" s="486" t="n">
        <f aca="false">SUM(U63:U67)</f>
        <v>0</v>
      </c>
      <c r="V61" s="486" t="n">
        <f aca="false">SUM(V63:V67)</f>
        <v>0</v>
      </c>
      <c r="W61" s="486" t="n">
        <f aca="false">SUM(W63:W67)</f>
        <v>0</v>
      </c>
      <c r="X61" s="486" t="n">
        <f aca="false">SUM(X63:X67)</f>
        <v>0</v>
      </c>
      <c r="Y61" s="486" t="n">
        <f aca="false">SUM(Y63:Y67)</f>
        <v>0</v>
      </c>
      <c r="Z61" s="486" t="n">
        <f aca="false">SUM(Z63:Z67)</f>
        <v>0</v>
      </c>
      <c r="AA61" s="486" t="n">
        <f aca="false">SUM(AA63:AA67)</f>
        <v>0</v>
      </c>
      <c r="AB61" s="486" t="n">
        <f aca="false">SUM(AB63:AB67)</f>
        <v>0</v>
      </c>
      <c r="AC61" s="486" t="n">
        <f aca="false">SUM(AC63:AC67)</f>
        <v>0</v>
      </c>
      <c r="AD61" s="486" t="n">
        <f aca="false">SUM(AD63:AD67)</f>
        <v>0</v>
      </c>
      <c r="AE61" s="486" t="n">
        <f aca="false">SUM(AE63:AE67)</f>
        <v>0</v>
      </c>
      <c r="AF61" s="486" t="n">
        <f aca="false">SUM(AF63:AF67)</f>
        <v>0</v>
      </c>
      <c r="AG61" s="486" t="n">
        <f aca="false">SUM(AG63:AG67)</f>
        <v>0</v>
      </c>
      <c r="AH61" s="486" t="n">
        <f aca="false">SUM(AH63:AH67)</f>
        <v>0</v>
      </c>
      <c r="AI61" s="486" t="n">
        <f aca="false">SUM(AI63:AI67)</f>
        <v>0</v>
      </c>
      <c r="AJ61" s="486" t="n">
        <f aca="false">SUM(AJ63:AJ67)</f>
        <v>0</v>
      </c>
      <c r="AK61" s="486" t="n">
        <f aca="false">SUM(AK63:AK67)</f>
        <v>0</v>
      </c>
      <c r="AL61" s="486" t="n">
        <f aca="false">SUM(AL63:AL67)</f>
        <v>0</v>
      </c>
      <c r="AM61" s="486" t="n">
        <f aca="false">SUM(AM63:AM67)</f>
        <v>0</v>
      </c>
      <c r="AN61" s="486" t="n">
        <f aca="false">SUM(AN63:AN67)</f>
        <v>0</v>
      </c>
      <c r="AO61" s="486" t="n">
        <f aca="false">SUM(AO63:AO67)</f>
        <v>0</v>
      </c>
      <c r="AP61" s="486" t="n">
        <f aca="false">SUM(AP63:AP67)</f>
        <v>0</v>
      </c>
      <c r="AQ61" s="486" t="n">
        <f aca="false">SUM(AQ63:AQ67)</f>
        <v>0</v>
      </c>
      <c r="AR61" s="486" t="n">
        <f aca="false">SUM(AR63:AR67)</f>
        <v>0</v>
      </c>
      <c r="AS61" s="486" t="n">
        <f aca="false">SUM(AS63:AS67)</f>
        <v>0</v>
      </c>
      <c r="AT61" s="486" t="n">
        <f aca="false">SUM(AT63:AT67)</f>
        <v>0</v>
      </c>
      <c r="AU61" s="486" t="n">
        <f aca="false">SUM(AU63:AU67)</f>
        <v>0</v>
      </c>
      <c r="AV61" s="486" t="n">
        <f aca="false">SUM(AV63:AV67)</f>
        <v>0</v>
      </c>
      <c r="AW61" s="486" t="n">
        <f aca="false">SUM(AR61:AV61)</f>
        <v>0</v>
      </c>
      <c r="AX61" s="486" t="n">
        <f aca="false">SUM(AX63:AX67)</f>
        <v>0</v>
      </c>
      <c r="AY61" s="486" t="n">
        <f aca="false">+AW61+AQ61+T61+Q61</f>
        <v>0</v>
      </c>
    </row>
    <row r="62" s="503" customFormat="true" ht="13" hidden="true" customHeight="false" outlineLevel="0" collapsed="false">
      <c r="A62" s="487"/>
      <c r="B62" s="481"/>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3"/>
    </row>
    <row r="63" s="503" customFormat="true" ht="13" hidden="true" customHeight="false" outlineLevel="0" collapsed="false">
      <c r="A63" s="513" t="s">
        <v>70</v>
      </c>
      <c r="B63" s="493" t="s">
        <v>71</v>
      </c>
      <c r="C63" s="268" t="n">
        <v>0</v>
      </c>
      <c r="D63" s="268" t="n">
        <v>0</v>
      </c>
      <c r="E63" s="268" t="n">
        <v>0</v>
      </c>
      <c r="F63" s="268" t="n">
        <v>0</v>
      </c>
      <c r="G63" s="268" t="n">
        <v>0</v>
      </c>
      <c r="H63" s="268" t="n">
        <v>0</v>
      </c>
      <c r="I63" s="268" t="n">
        <v>0</v>
      </c>
      <c r="J63" s="268" t="n">
        <v>0</v>
      </c>
      <c r="K63" s="268" t="n">
        <v>0</v>
      </c>
      <c r="L63" s="268" t="n">
        <v>0</v>
      </c>
      <c r="M63" s="268" t="n">
        <v>0</v>
      </c>
      <c r="N63" s="268" t="n">
        <v>0</v>
      </c>
      <c r="O63" s="268" t="n">
        <v>0</v>
      </c>
      <c r="P63" s="268" t="n">
        <v>0</v>
      </c>
      <c r="Q63" s="268" t="n">
        <f aca="false">SUM(C63:P63)</f>
        <v>0</v>
      </c>
      <c r="R63" s="268" t="n">
        <v>0</v>
      </c>
      <c r="S63" s="268"/>
      <c r="T63" s="268" t="n">
        <f aca="false">SUM(R63)</f>
        <v>0</v>
      </c>
      <c r="U63" s="268" t="n">
        <v>0</v>
      </c>
      <c r="V63" s="268" t="n">
        <v>0</v>
      </c>
      <c r="W63" s="268" t="n">
        <v>0</v>
      </c>
      <c r="X63" s="268" t="n">
        <v>0</v>
      </c>
      <c r="Y63" s="268" t="n">
        <v>0</v>
      </c>
      <c r="Z63" s="268" t="n">
        <v>0</v>
      </c>
      <c r="AA63" s="268" t="n">
        <v>0</v>
      </c>
      <c r="AB63" s="268" t="n">
        <v>0</v>
      </c>
      <c r="AC63" s="268" t="n">
        <v>0</v>
      </c>
      <c r="AD63" s="268" t="n">
        <v>0</v>
      </c>
      <c r="AE63" s="268" t="n">
        <v>0</v>
      </c>
      <c r="AF63" s="268" t="n">
        <v>0</v>
      </c>
      <c r="AG63" s="268" t="n">
        <v>0</v>
      </c>
      <c r="AH63" s="268" t="n">
        <v>0</v>
      </c>
      <c r="AI63" s="268" t="n">
        <v>0</v>
      </c>
      <c r="AJ63" s="268" t="n">
        <v>0</v>
      </c>
      <c r="AK63" s="268"/>
      <c r="AL63" s="268" t="n">
        <v>0</v>
      </c>
      <c r="AM63" s="268" t="n">
        <v>0</v>
      </c>
      <c r="AN63" s="268" t="n">
        <v>0</v>
      </c>
      <c r="AO63" s="268" t="n">
        <v>0</v>
      </c>
      <c r="AP63" s="268" t="n">
        <v>0</v>
      </c>
      <c r="AQ63" s="268" t="n">
        <f aca="false">SUM(U63:AP63)</f>
        <v>0</v>
      </c>
      <c r="AR63" s="268" t="n">
        <v>0</v>
      </c>
      <c r="AS63" s="268" t="n">
        <v>0</v>
      </c>
      <c r="AT63" s="268" t="n">
        <v>0</v>
      </c>
      <c r="AU63" s="268" t="n">
        <v>0</v>
      </c>
      <c r="AV63" s="268" t="n">
        <v>0</v>
      </c>
      <c r="AW63" s="268" t="n">
        <f aca="false">SUM(AR63:AV63)</f>
        <v>0</v>
      </c>
      <c r="AX63" s="268" t="n">
        <v>0</v>
      </c>
      <c r="AY63" s="268" t="n">
        <f aca="false">+Q63+T63+AQ63+AW63</f>
        <v>0</v>
      </c>
    </row>
    <row r="64" customFormat="false" ht="13" hidden="true" customHeight="false" outlineLevel="0" collapsed="false">
      <c r="A64" s="513" t="s">
        <v>72</v>
      </c>
      <c r="B64" s="515" t="s">
        <v>73</v>
      </c>
      <c r="C64" s="268" t="n">
        <v>0</v>
      </c>
      <c r="D64" s="268" t="n">
        <v>0</v>
      </c>
      <c r="E64" s="268" t="n">
        <v>0</v>
      </c>
      <c r="F64" s="268" t="n">
        <v>0</v>
      </c>
      <c r="G64" s="268" t="n">
        <v>0</v>
      </c>
      <c r="H64" s="268" t="n">
        <v>0</v>
      </c>
      <c r="I64" s="268" t="n">
        <v>0</v>
      </c>
      <c r="J64" s="268" t="n">
        <v>0</v>
      </c>
      <c r="K64" s="268" t="n">
        <v>0</v>
      </c>
      <c r="L64" s="268" t="n">
        <v>0</v>
      </c>
      <c r="M64" s="268" t="n">
        <v>0</v>
      </c>
      <c r="N64" s="268" t="n">
        <v>0</v>
      </c>
      <c r="O64" s="268" t="n">
        <v>0</v>
      </c>
      <c r="P64" s="268" t="n">
        <v>0</v>
      </c>
      <c r="Q64" s="268" t="n">
        <f aca="false">SUM(C64:P64)</f>
        <v>0</v>
      </c>
      <c r="R64" s="268" t="n">
        <v>0</v>
      </c>
      <c r="S64" s="268"/>
      <c r="T64" s="268" t="n">
        <f aca="false">SUM(R64)</f>
        <v>0</v>
      </c>
      <c r="U64" s="268" t="n">
        <v>0</v>
      </c>
      <c r="V64" s="268" t="n">
        <v>0</v>
      </c>
      <c r="W64" s="268" t="n">
        <v>0</v>
      </c>
      <c r="X64" s="268" t="n">
        <v>0</v>
      </c>
      <c r="Y64" s="268" t="n">
        <v>0</v>
      </c>
      <c r="Z64" s="268" t="n">
        <v>0</v>
      </c>
      <c r="AA64" s="268" t="n">
        <v>0</v>
      </c>
      <c r="AB64" s="268" t="n">
        <v>0</v>
      </c>
      <c r="AC64" s="268" t="n">
        <v>0</v>
      </c>
      <c r="AD64" s="268" t="n">
        <v>0</v>
      </c>
      <c r="AE64" s="268" t="n">
        <v>0</v>
      </c>
      <c r="AF64" s="268" t="n">
        <v>0</v>
      </c>
      <c r="AG64" s="268" t="n">
        <v>0</v>
      </c>
      <c r="AH64" s="268" t="n">
        <v>0</v>
      </c>
      <c r="AI64" s="268" t="n">
        <v>0</v>
      </c>
      <c r="AJ64" s="268" t="n">
        <v>0</v>
      </c>
      <c r="AK64" s="268"/>
      <c r="AL64" s="268" t="n">
        <v>0</v>
      </c>
      <c r="AM64" s="268" t="n">
        <v>0</v>
      </c>
      <c r="AN64" s="268" t="n">
        <v>0</v>
      </c>
      <c r="AO64" s="268" t="n">
        <v>0</v>
      </c>
      <c r="AP64" s="268" t="n">
        <v>0</v>
      </c>
      <c r="AQ64" s="268" t="n">
        <f aca="false">SUM(U64:AP64)</f>
        <v>0</v>
      </c>
      <c r="AR64" s="268" t="n">
        <v>0</v>
      </c>
      <c r="AS64" s="268" t="n">
        <v>0</v>
      </c>
      <c r="AT64" s="268" t="n">
        <v>0</v>
      </c>
      <c r="AU64" s="268" t="n">
        <v>0</v>
      </c>
      <c r="AV64" s="268" t="n">
        <v>0</v>
      </c>
      <c r="AW64" s="268" t="n">
        <f aca="false">SUM(AR64:AV64)</f>
        <v>0</v>
      </c>
      <c r="AX64" s="268" t="n">
        <v>0</v>
      </c>
      <c r="AY64" s="268" t="n">
        <f aca="false">+Q64+T64+AQ64+AW64</f>
        <v>0</v>
      </c>
    </row>
    <row r="65" customFormat="false" ht="13" hidden="true" customHeight="false" outlineLevel="0" collapsed="false">
      <c r="A65" s="409" t="s">
        <v>74</v>
      </c>
      <c r="B65" s="410" t="s">
        <v>75</v>
      </c>
      <c r="C65" s="268" t="n">
        <v>0</v>
      </c>
      <c r="D65" s="268" t="n">
        <v>0</v>
      </c>
      <c r="E65" s="268" t="n">
        <v>0</v>
      </c>
      <c r="F65" s="268" t="n">
        <v>0</v>
      </c>
      <c r="G65" s="268" t="n">
        <v>0</v>
      </c>
      <c r="H65" s="268" t="n">
        <v>0</v>
      </c>
      <c r="I65" s="268" t="n">
        <v>0</v>
      </c>
      <c r="J65" s="268" t="n">
        <v>0</v>
      </c>
      <c r="K65" s="268" t="n">
        <v>0</v>
      </c>
      <c r="L65" s="268" t="n">
        <v>0</v>
      </c>
      <c r="M65" s="268" t="n">
        <v>0</v>
      </c>
      <c r="N65" s="268" t="n">
        <v>0</v>
      </c>
      <c r="O65" s="268" t="n">
        <v>0</v>
      </c>
      <c r="P65" s="268" t="n">
        <v>0</v>
      </c>
      <c r="Q65" s="268" t="n">
        <f aca="false">SUM(C65:P65)</f>
        <v>0</v>
      </c>
      <c r="R65" s="268" t="n">
        <v>0</v>
      </c>
      <c r="S65" s="268"/>
      <c r="T65" s="268" t="n">
        <f aca="false">SUM(R65)</f>
        <v>0</v>
      </c>
      <c r="U65" s="268" t="n">
        <v>0</v>
      </c>
      <c r="V65" s="268" t="n">
        <v>0</v>
      </c>
      <c r="W65" s="268" t="n">
        <v>0</v>
      </c>
      <c r="X65" s="268" t="n">
        <v>0</v>
      </c>
      <c r="Y65" s="268" t="n">
        <v>0</v>
      </c>
      <c r="Z65" s="268" t="n">
        <v>0</v>
      </c>
      <c r="AA65" s="268" t="n">
        <v>0</v>
      </c>
      <c r="AB65" s="268" t="n">
        <v>0</v>
      </c>
      <c r="AC65" s="268" t="n">
        <v>0</v>
      </c>
      <c r="AD65" s="268" t="n">
        <v>0</v>
      </c>
      <c r="AE65" s="268" t="n">
        <v>0</v>
      </c>
      <c r="AF65" s="268" t="n">
        <v>0</v>
      </c>
      <c r="AG65" s="268" t="n">
        <v>0</v>
      </c>
      <c r="AH65" s="268" t="n">
        <v>0</v>
      </c>
      <c r="AI65" s="268" t="n">
        <v>0</v>
      </c>
      <c r="AJ65" s="268" t="n">
        <v>0</v>
      </c>
      <c r="AK65" s="268"/>
      <c r="AL65" s="268" t="n">
        <v>0</v>
      </c>
      <c r="AM65" s="268" t="n">
        <v>0</v>
      </c>
      <c r="AN65" s="268" t="n">
        <v>0</v>
      </c>
      <c r="AO65" s="268" t="n">
        <v>0</v>
      </c>
      <c r="AP65" s="268" t="n">
        <v>0</v>
      </c>
      <c r="AQ65" s="268" t="n">
        <f aca="false">SUM(U65:AP65)</f>
        <v>0</v>
      </c>
      <c r="AR65" s="268" t="n">
        <v>0</v>
      </c>
      <c r="AS65" s="268" t="n">
        <v>0</v>
      </c>
      <c r="AT65" s="268" t="n">
        <v>0</v>
      </c>
      <c r="AU65" s="268" t="n">
        <v>0</v>
      </c>
      <c r="AV65" s="268" t="n">
        <v>0</v>
      </c>
      <c r="AW65" s="268" t="n">
        <f aca="false">SUM(AR65:AV65)</f>
        <v>0</v>
      </c>
      <c r="AX65" s="268" t="n">
        <v>0</v>
      </c>
      <c r="AY65" s="268" t="n">
        <f aca="false">+Q65+T65+AQ65+AW65</f>
        <v>0</v>
      </c>
    </row>
    <row r="66" s="503" customFormat="true" ht="13" hidden="true" customHeight="false" outlineLevel="0" collapsed="false">
      <c r="A66" s="409" t="s">
        <v>76</v>
      </c>
      <c r="B66" s="410" t="s">
        <v>408</v>
      </c>
      <c r="C66" s="268" t="n">
        <v>0</v>
      </c>
      <c r="D66" s="268" t="n">
        <v>0</v>
      </c>
      <c r="E66" s="268" t="n">
        <v>0</v>
      </c>
      <c r="F66" s="268" t="n">
        <v>0</v>
      </c>
      <c r="G66" s="268" t="n">
        <v>0</v>
      </c>
      <c r="H66" s="268" t="n">
        <v>0</v>
      </c>
      <c r="I66" s="268" t="n">
        <v>0</v>
      </c>
      <c r="J66" s="268" t="n">
        <v>0</v>
      </c>
      <c r="K66" s="268" t="n">
        <v>0</v>
      </c>
      <c r="L66" s="268" t="n">
        <v>0</v>
      </c>
      <c r="M66" s="268" t="n">
        <v>0</v>
      </c>
      <c r="N66" s="268" t="n">
        <v>0</v>
      </c>
      <c r="O66" s="268" t="n">
        <v>0</v>
      </c>
      <c r="P66" s="268" t="n">
        <v>0</v>
      </c>
      <c r="Q66" s="268" t="n">
        <f aca="false">SUM(C66:P66)</f>
        <v>0</v>
      </c>
      <c r="R66" s="268" t="n">
        <v>0</v>
      </c>
      <c r="S66" s="268"/>
      <c r="T66" s="268" t="n">
        <f aca="false">SUM(R66)</f>
        <v>0</v>
      </c>
      <c r="U66" s="268" t="n">
        <v>0</v>
      </c>
      <c r="V66" s="268" t="n">
        <v>0</v>
      </c>
      <c r="W66" s="268" t="n">
        <v>0</v>
      </c>
      <c r="X66" s="268" t="n">
        <v>0</v>
      </c>
      <c r="Y66" s="268" t="n">
        <v>0</v>
      </c>
      <c r="Z66" s="268" t="n">
        <v>0</v>
      </c>
      <c r="AA66" s="268" t="n">
        <v>0</v>
      </c>
      <c r="AB66" s="268" t="n">
        <v>0</v>
      </c>
      <c r="AC66" s="268" t="n">
        <v>0</v>
      </c>
      <c r="AD66" s="268" t="n">
        <v>0</v>
      </c>
      <c r="AE66" s="268" t="n">
        <v>0</v>
      </c>
      <c r="AF66" s="268" t="n">
        <v>0</v>
      </c>
      <c r="AG66" s="268" t="n">
        <v>0</v>
      </c>
      <c r="AH66" s="268" t="n">
        <v>0</v>
      </c>
      <c r="AI66" s="268" t="n">
        <v>0</v>
      </c>
      <c r="AJ66" s="268" t="n">
        <v>0</v>
      </c>
      <c r="AK66" s="268"/>
      <c r="AL66" s="268" t="n">
        <v>0</v>
      </c>
      <c r="AM66" s="268" t="n">
        <v>0</v>
      </c>
      <c r="AN66" s="268" t="n">
        <v>0</v>
      </c>
      <c r="AO66" s="268" t="n">
        <v>0</v>
      </c>
      <c r="AP66" s="268" t="n">
        <v>0</v>
      </c>
      <c r="AQ66" s="268" t="n">
        <f aca="false">SUM(U66:AP66)</f>
        <v>0</v>
      </c>
      <c r="AR66" s="268" t="n">
        <v>0</v>
      </c>
      <c r="AS66" s="268" t="n">
        <v>0</v>
      </c>
      <c r="AT66" s="268" t="n">
        <v>0</v>
      </c>
      <c r="AU66" s="268" t="n">
        <v>0</v>
      </c>
      <c r="AV66" s="268" t="n">
        <v>0</v>
      </c>
      <c r="AW66" s="268" t="n">
        <f aca="false">SUM(AR66:AV66)</f>
        <v>0</v>
      </c>
      <c r="AX66" s="268" t="n">
        <v>0</v>
      </c>
      <c r="AY66" s="268" t="n">
        <f aca="false">+Q66+T66+AQ66+AW66</f>
        <v>0</v>
      </c>
    </row>
    <row r="67" s="516" customFormat="true" ht="13" hidden="true" customHeight="false" outlineLevel="0" collapsed="false">
      <c r="A67" s="513" t="s">
        <v>78</v>
      </c>
      <c r="B67" s="493" t="s">
        <v>79</v>
      </c>
      <c r="C67" s="268" t="n">
        <v>0</v>
      </c>
      <c r="D67" s="268" t="n">
        <v>0</v>
      </c>
      <c r="E67" s="268" t="n">
        <v>0</v>
      </c>
      <c r="F67" s="268" t="n">
        <v>0</v>
      </c>
      <c r="G67" s="268" t="n">
        <v>0</v>
      </c>
      <c r="H67" s="268" t="n">
        <v>0</v>
      </c>
      <c r="I67" s="268" t="n">
        <v>0</v>
      </c>
      <c r="J67" s="268" t="n">
        <v>0</v>
      </c>
      <c r="K67" s="268" t="n">
        <v>0</v>
      </c>
      <c r="L67" s="268" t="n">
        <v>0</v>
      </c>
      <c r="M67" s="268" t="n">
        <v>0</v>
      </c>
      <c r="N67" s="268" t="n">
        <v>0</v>
      </c>
      <c r="O67" s="268" t="n">
        <v>0</v>
      </c>
      <c r="P67" s="268" t="n">
        <v>0</v>
      </c>
      <c r="Q67" s="268" t="n">
        <f aca="false">SUM(C67:P67)</f>
        <v>0</v>
      </c>
      <c r="R67" s="268" t="n">
        <v>0</v>
      </c>
      <c r="S67" s="268"/>
      <c r="T67" s="268" t="n">
        <f aca="false">SUM(R67)</f>
        <v>0</v>
      </c>
      <c r="U67" s="268" t="n">
        <v>0</v>
      </c>
      <c r="V67" s="268" t="n">
        <v>0</v>
      </c>
      <c r="W67" s="268" t="n">
        <v>0</v>
      </c>
      <c r="X67" s="268" t="n">
        <v>0</v>
      </c>
      <c r="Y67" s="268" t="n">
        <v>0</v>
      </c>
      <c r="Z67" s="268" t="n">
        <v>0</v>
      </c>
      <c r="AA67" s="268" t="n">
        <v>0</v>
      </c>
      <c r="AB67" s="268" t="n">
        <v>0</v>
      </c>
      <c r="AC67" s="268" t="n">
        <v>0</v>
      </c>
      <c r="AD67" s="268" t="n">
        <v>0</v>
      </c>
      <c r="AE67" s="268" t="n">
        <v>0</v>
      </c>
      <c r="AF67" s="268" t="n">
        <v>0</v>
      </c>
      <c r="AG67" s="268" t="n">
        <v>0</v>
      </c>
      <c r="AH67" s="268" t="n">
        <v>0</v>
      </c>
      <c r="AI67" s="268" t="n">
        <v>0</v>
      </c>
      <c r="AJ67" s="268" t="n">
        <v>0</v>
      </c>
      <c r="AK67" s="268"/>
      <c r="AL67" s="268" t="n">
        <v>0</v>
      </c>
      <c r="AM67" s="268" t="n">
        <v>0</v>
      </c>
      <c r="AN67" s="268" t="n">
        <v>0</v>
      </c>
      <c r="AO67" s="268" t="n">
        <v>0</v>
      </c>
      <c r="AP67" s="268" t="n">
        <v>0</v>
      </c>
      <c r="AQ67" s="268" t="n">
        <f aca="false">SUM(U67:AP67)</f>
        <v>0</v>
      </c>
      <c r="AR67" s="268" t="n">
        <v>0</v>
      </c>
      <c r="AS67" s="268" t="n">
        <v>0</v>
      </c>
      <c r="AT67" s="268" t="n">
        <v>0</v>
      </c>
      <c r="AU67" s="268" t="n">
        <v>0</v>
      </c>
      <c r="AV67" s="268" t="n">
        <v>0</v>
      </c>
      <c r="AW67" s="268" t="n">
        <f aca="false">SUM(AR67:AV67)</f>
        <v>0</v>
      </c>
      <c r="AX67" s="268" t="n">
        <v>0</v>
      </c>
      <c r="AY67" s="268" t="n">
        <f aca="false">+Q67+T67+AQ67+AW67</f>
        <v>0</v>
      </c>
    </row>
    <row r="68" customFormat="false" ht="13" hidden="true" customHeight="false" outlineLevel="0" collapsed="false">
      <c r="A68" s="514"/>
      <c r="B68" s="495"/>
      <c r="C68" s="496"/>
      <c r="D68" s="496"/>
      <c r="E68" s="496"/>
      <c r="F68" s="496"/>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6"/>
      <c r="AJ68" s="496"/>
      <c r="AK68" s="496"/>
      <c r="AL68" s="496"/>
      <c r="AM68" s="496"/>
      <c r="AN68" s="496"/>
      <c r="AO68" s="496"/>
      <c r="AP68" s="496"/>
      <c r="AQ68" s="496"/>
      <c r="AR68" s="496"/>
      <c r="AS68" s="496"/>
      <c r="AT68" s="496"/>
      <c r="AU68" s="496"/>
      <c r="AV68" s="496"/>
      <c r="AW68" s="496"/>
      <c r="AX68" s="496"/>
      <c r="AY68" s="497"/>
    </row>
    <row r="69" s="452" customFormat="true" ht="13" hidden="true" customHeight="false" outlineLevel="0" collapsed="false">
      <c r="A69" s="484" t="s">
        <v>80</v>
      </c>
      <c r="B69" s="485" t="s">
        <v>81</v>
      </c>
      <c r="C69" s="486" t="n">
        <f aca="false">SUM(C71:C76)</f>
        <v>0</v>
      </c>
      <c r="D69" s="486" t="n">
        <f aca="false">SUM(D71:D76)</f>
        <v>0</v>
      </c>
      <c r="E69" s="486" t="n">
        <f aca="false">SUM(E71:E76)</f>
        <v>0</v>
      </c>
      <c r="F69" s="486" t="n">
        <f aca="false">SUM(F71:F76)</f>
        <v>0</v>
      </c>
      <c r="G69" s="486" t="n">
        <f aca="false">SUM(G71:G76)</f>
        <v>0</v>
      </c>
      <c r="H69" s="486" t="n">
        <f aca="false">SUM(H71:H76)</f>
        <v>0</v>
      </c>
      <c r="I69" s="486" t="n">
        <f aca="false">SUM(I71:I76)</f>
        <v>0</v>
      </c>
      <c r="J69" s="486" t="n">
        <f aca="false">SUM(J71:J76)</f>
        <v>0</v>
      </c>
      <c r="K69" s="486" t="n">
        <f aca="false">SUM(K71:K76)</f>
        <v>0</v>
      </c>
      <c r="L69" s="486" t="n">
        <f aca="false">SUM(L71:L76)</f>
        <v>0</v>
      </c>
      <c r="M69" s="486" t="n">
        <f aca="false">SUM(M71:M76)</f>
        <v>0</v>
      </c>
      <c r="N69" s="486" t="n">
        <f aca="false">SUM(N71:N76)</f>
        <v>0</v>
      </c>
      <c r="O69" s="486" t="n">
        <f aca="false">SUM(O71:O76)</f>
        <v>0</v>
      </c>
      <c r="P69" s="486" t="n">
        <f aca="false">SUM(P71:P76)</f>
        <v>0</v>
      </c>
      <c r="Q69" s="486" t="n">
        <f aca="false">SUM(Q71:Q76)</f>
        <v>0</v>
      </c>
      <c r="R69" s="486" t="n">
        <f aca="false">SUM(R71:R76)</f>
        <v>0</v>
      </c>
      <c r="S69" s="486"/>
      <c r="T69" s="486" t="n">
        <f aca="false">R69</f>
        <v>0</v>
      </c>
      <c r="U69" s="486" t="n">
        <f aca="false">SUM(U71:U76)</f>
        <v>0</v>
      </c>
      <c r="V69" s="486" t="n">
        <f aca="false">SUM(V71:V76)</f>
        <v>0</v>
      </c>
      <c r="W69" s="486" t="n">
        <f aca="false">SUM(W71:W76)</f>
        <v>0</v>
      </c>
      <c r="X69" s="486" t="n">
        <f aca="false">SUM(X71:X76)</f>
        <v>0</v>
      </c>
      <c r="Y69" s="486" t="n">
        <f aca="false">SUM(Y71:Y76)</f>
        <v>0</v>
      </c>
      <c r="Z69" s="486" t="n">
        <f aca="false">SUM(Z71:Z76)</f>
        <v>0</v>
      </c>
      <c r="AA69" s="486" t="n">
        <f aca="false">SUM(AA71:AA76)</f>
        <v>0</v>
      </c>
      <c r="AB69" s="486" t="n">
        <f aca="false">SUM(AB71:AB76)</f>
        <v>0</v>
      </c>
      <c r="AC69" s="486" t="n">
        <f aca="false">SUM(AC71:AC76)</f>
        <v>0</v>
      </c>
      <c r="AD69" s="486" t="n">
        <f aca="false">SUM(AD71:AD76)</f>
        <v>0</v>
      </c>
      <c r="AE69" s="486" t="n">
        <f aca="false">SUM(AE71:AE76)</f>
        <v>0</v>
      </c>
      <c r="AF69" s="486" t="n">
        <f aca="false">SUM(AF71:AF76)</f>
        <v>0</v>
      </c>
      <c r="AG69" s="486" t="n">
        <f aca="false">SUM(AG71:AG76)</f>
        <v>0</v>
      </c>
      <c r="AH69" s="486" t="n">
        <f aca="false">SUM(AH71:AH76)</f>
        <v>0</v>
      </c>
      <c r="AI69" s="486" t="n">
        <f aca="false">SUM(AI71:AI76)</f>
        <v>0</v>
      </c>
      <c r="AJ69" s="486" t="n">
        <f aca="false">SUM(AJ71:AJ76)</f>
        <v>0</v>
      </c>
      <c r="AK69" s="486" t="n">
        <f aca="false">SUM(AK71:AK76)</f>
        <v>0</v>
      </c>
      <c r="AL69" s="486" t="n">
        <f aca="false">SUM(AL71:AL76)</f>
        <v>0</v>
      </c>
      <c r="AM69" s="486" t="n">
        <f aca="false">SUM(AM71:AM76)</f>
        <v>0</v>
      </c>
      <c r="AN69" s="486" t="n">
        <f aca="false">SUM(AN71:AN76)</f>
        <v>0</v>
      </c>
      <c r="AO69" s="486" t="n">
        <f aca="false">SUM(AO71:AO76)</f>
        <v>0</v>
      </c>
      <c r="AP69" s="486" t="n">
        <f aca="false">SUM(AP71:AP76)</f>
        <v>0</v>
      </c>
      <c r="AQ69" s="486" t="n">
        <f aca="false">SUM(AQ71:AQ76)</f>
        <v>0</v>
      </c>
      <c r="AR69" s="486" t="n">
        <f aca="false">SUM(AR71:AR76)</f>
        <v>0</v>
      </c>
      <c r="AS69" s="486" t="n">
        <f aca="false">SUM(AS71:AS76)</f>
        <v>0</v>
      </c>
      <c r="AT69" s="486" t="n">
        <f aca="false">SUM(AT71:AT76)</f>
        <v>0</v>
      </c>
      <c r="AU69" s="486" t="n">
        <f aca="false">SUM(AU71:AU76)</f>
        <v>0</v>
      </c>
      <c r="AV69" s="486" t="n">
        <f aca="false">SUM(AV71:AV76)</f>
        <v>0</v>
      </c>
      <c r="AW69" s="486" t="n">
        <f aca="false">SUM(AR69:AV69)</f>
        <v>0</v>
      </c>
      <c r="AX69" s="486" t="n">
        <f aca="false">SUM(AX71:AX76)</f>
        <v>0</v>
      </c>
      <c r="AY69" s="486" t="n">
        <f aca="false">+AW69+AQ69+T69+Q69</f>
        <v>0</v>
      </c>
    </row>
    <row r="70" customFormat="false" ht="13" hidden="true" customHeight="false" outlineLevel="0" collapsed="false">
      <c r="A70" s="487"/>
      <c r="B70" s="481"/>
      <c r="C70" s="482"/>
      <c r="D70" s="482"/>
      <c r="E70" s="482"/>
      <c r="F70" s="482"/>
      <c r="G70" s="482"/>
      <c r="H70" s="482"/>
      <c r="I70" s="482"/>
      <c r="J70" s="482"/>
      <c r="K70" s="482"/>
      <c r="L70" s="482"/>
      <c r="M70" s="482"/>
      <c r="N70" s="482"/>
      <c r="O70" s="482"/>
      <c r="P70" s="482"/>
      <c r="Q70" s="482"/>
      <c r="R70" s="482"/>
      <c r="S70" s="482"/>
      <c r="T70" s="482"/>
      <c r="U70" s="482"/>
      <c r="V70" s="482"/>
      <c r="W70" s="482"/>
      <c r="X70" s="482"/>
      <c r="Y70" s="482"/>
      <c r="Z70" s="482"/>
      <c r="AA70" s="482"/>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3"/>
    </row>
    <row r="71" customFormat="false" ht="13" hidden="true" customHeight="false" outlineLevel="0" collapsed="false">
      <c r="A71" s="409" t="s">
        <v>82</v>
      </c>
      <c r="B71" s="410" t="s">
        <v>409</v>
      </c>
      <c r="C71" s="268" t="n">
        <v>0</v>
      </c>
      <c r="D71" s="268" t="n">
        <v>0</v>
      </c>
      <c r="E71" s="268" t="n">
        <v>0</v>
      </c>
      <c r="F71" s="268" t="n">
        <v>0</v>
      </c>
      <c r="G71" s="268" t="n">
        <v>0</v>
      </c>
      <c r="H71" s="268" t="n">
        <v>0</v>
      </c>
      <c r="I71" s="268" t="n">
        <v>0</v>
      </c>
      <c r="J71" s="268" t="n">
        <v>0</v>
      </c>
      <c r="K71" s="268" t="n">
        <v>0</v>
      </c>
      <c r="L71" s="268" t="n">
        <v>0</v>
      </c>
      <c r="M71" s="268" t="n">
        <v>0</v>
      </c>
      <c r="N71" s="268" t="n">
        <v>0</v>
      </c>
      <c r="O71" s="268" t="n">
        <v>0</v>
      </c>
      <c r="P71" s="268" t="n">
        <v>0</v>
      </c>
      <c r="Q71" s="268" t="n">
        <f aca="false">SUM(C71:P71)</f>
        <v>0</v>
      </c>
      <c r="R71" s="268" t="n">
        <v>0</v>
      </c>
      <c r="S71" s="268"/>
      <c r="T71" s="268" t="n">
        <f aca="false">SUM(R71)</f>
        <v>0</v>
      </c>
      <c r="U71" s="268" t="n">
        <v>0</v>
      </c>
      <c r="V71" s="268" t="n">
        <v>0</v>
      </c>
      <c r="W71" s="268" t="n">
        <v>0</v>
      </c>
      <c r="X71" s="268" t="n">
        <v>0</v>
      </c>
      <c r="Y71" s="268" t="n">
        <v>0</v>
      </c>
      <c r="Z71" s="268" t="n">
        <v>0</v>
      </c>
      <c r="AA71" s="268" t="n">
        <v>0</v>
      </c>
      <c r="AB71" s="268" t="n">
        <v>0</v>
      </c>
      <c r="AC71" s="268" t="n">
        <v>0</v>
      </c>
      <c r="AD71" s="268" t="n">
        <v>0</v>
      </c>
      <c r="AE71" s="268" t="n">
        <v>0</v>
      </c>
      <c r="AF71" s="268" t="n">
        <v>0</v>
      </c>
      <c r="AG71" s="268" t="n">
        <v>0</v>
      </c>
      <c r="AH71" s="268" t="n">
        <v>0</v>
      </c>
      <c r="AI71" s="268" t="n">
        <v>0</v>
      </c>
      <c r="AJ71" s="268" t="n">
        <v>0</v>
      </c>
      <c r="AK71" s="268"/>
      <c r="AL71" s="268" t="n">
        <v>0</v>
      </c>
      <c r="AM71" s="268" t="n">
        <v>0</v>
      </c>
      <c r="AN71" s="268" t="n">
        <v>0</v>
      </c>
      <c r="AO71" s="268" t="n">
        <v>0</v>
      </c>
      <c r="AP71" s="268" t="n">
        <v>0</v>
      </c>
      <c r="AQ71" s="268" t="n">
        <f aca="false">SUM(U71:AP71)</f>
        <v>0</v>
      </c>
      <c r="AR71" s="268" t="n">
        <v>0</v>
      </c>
      <c r="AS71" s="268" t="n">
        <v>0</v>
      </c>
      <c r="AT71" s="268" t="n">
        <v>0</v>
      </c>
      <c r="AU71" s="268" t="n">
        <v>0</v>
      </c>
      <c r="AV71" s="268" t="n">
        <v>0</v>
      </c>
      <c r="AW71" s="268" t="n">
        <f aca="false">SUM(AR71:AV71)</f>
        <v>0</v>
      </c>
      <c r="AX71" s="268" t="n">
        <v>0</v>
      </c>
      <c r="AY71" s="268" t="n">
        <f aca="false">+Q71+T71+AQ71+AW71</f>
        <v>0</v>
      </c>
    </row>
    <row r="72" customFormat="false" ht="13" hidden="true" customHeight="false" outlineLevel="0" collapsed="false">
      <c r="A72" s="409" t="s">
        <v>84</v>
      </c>
      <c r="B72" s="410" t="s">
        <v>410</v>
      </c>
      <c r="C72" s="268" t="n">
        <v>0</v>
      </c>
      <c r="D72" s="268" t="n">
        <v>0</v>
      </c>
      <c r="E72" s="268" t="n">
        <v>0</v>
      </c>
      <c r="F72" s="268" t="n">
        <v>0</v>
      </c>
      <c r="G72" s="268" t="n">
        <v>0</v>
      </c>
      <c r="H72" s="268" t="n">
        <v>0</v>
      </c>
      <c r="I72" s="268" t="n">
        <v>0</v>
      </c>
      <c r="J72" s="268" t="n">
        <v>0</v>
      </c>
      <c r="K72" s="268" t="n">
        <v>0</v>
      </c>
      <c r="L72" s="268" t="n">
        <v>0</v>
      </c>
      <c r="M72" s="268" t="n">
        <v>0</v>
      </c>
      <c r="N72" s="268" t="n">
        <v>0</v>
      </c>
      <c r="O72" s="268" t="n">
        <v>0</v>
      </c>
      <c r="P72" s="268" t="n">
        <v>0</v>
      </c>
      <c r="Q72" s="268" t="n">
        <f aca="false">SUM(C72:P72)</f>
        <v>0</v>
      </c>
      <c r="R72" s="268" t="n">
        <v>0</v>
      </c>
      <c r="S72" s="268"/>
      <c r="T72" s="268" t="n">
        <f aca="false">SUM(R72)</f>
        <v>0</v>
      </c>
      <c r="U72" s="268" t="n">
        <v>0</v>
      </c>
      <c r="V72" s="268" t="n">
        <v>0</v>
      </c>
      <c r="W72" s="268" t="n">
        <v>0</v>
      </c>
      <c r="X72" s="268" t="n">
        <v>0</v>
      </c>
      <c r="Y72" s="268" t="n">
        <v>0</v>
      </c>
      <c r="Z72" s="268" t="n">
        <v>0</v>
      </c>
      <c r="AA72" s="268" t="n">
        <v>0</v>
      </c>
      <c r="AB72" s="268" t="n">
        <v>0</v>
      </c>
      <c r="AC72" s="268" t="n">
        <v>0</v>
      </c>
      <c r="AD72" s="268" t="n">
        <v>0</v>
      </c>
      <c r="AE72" s="268" t="n">
        <v>0</v>
      </c>
      <c r="AF72" s="268" t="n">
        <v>0</v>
      </c>
      <c r="AG72" s="268" t="n">
        <v>0</v>
      </c>
      <c r="AH72" s="268" t="n">
        <v>0</v>
      </c>
      <c r="AI72" s="268" t="n">
        <v>0</v>
      </c>
      <c r="AJ72" s="268" t="n">
        <v>0</v>
      </c>
      <c r="AK72" s="268"/>
      <c r="AL72" s="268" t="n">
        <v>0</v>
      </c>
      <c r="AM72" s="268" t="n">
        <v>0</v>
      </c>
      <c r="AN72" s="268" t="n">
        <v>0</v>
      </c>
      <c r="AO72" s="268" t="n">
        <v>0</v>
      </c>
      <c r="AP72" s="268" t="n">
        <v>0</v>
      </c>
      <c r="AQ72" s="268" t="n">
        <f aca="false">SUM(U72:AP72)</f>
        <v>0</v>
      </c>
      <c r="AR72" s="268" t="n">
        <v>0</v>
      </c>
      <c r="AS72" s="268" t="n">
        <v>0</v>
      </c>
      <c r="AT72" s="268" t="n">
        <v>0</v>
      </c>
      <c r="AU72" s="268" t="n">
        <v>0</v>
      </c>
      <c r="AV72" s="268" t="n">
        <v>0</v>
      </c>
      <c r="AW72" s="268" t="n">
        <f aca="false">SUM(AR72:AV72)</f>
        <v>0</v>
      </c>
      <c r="AX72" s="268" t="n">
        <v>0</v>
      </c>
      <c r="AY72" s="268" t="n">
        <f aca="false">+Q72+T72+AQ72+AW72</f>
        <v>0</v>
      </c>
    </row>
    <row r="73" customFormat="false" ht="13.5" hidden="true" customHeight="true" outlineLevel="0" collapsed="false">
      <c r="A73" s="409" t="s">
        <v>86</v>
      </c>
      <c r="B73" s="410" t="s">
        <v>411</v>
      </c>
      <c r="C73" s="268" t="n">
        <v>0</v>
      </c>
      <c r="D73" s="268" t="n">
        <v>0</v>
      </c>
      <c r="E73" s="268" t="n">
        <v>0</v>
      </c>
      <c r="F73" s="268" t="n">
        <v>0</v>
      </c>
      <c r="G73" s="268" t="n">
        <v>0</v>
      </c>
      <c r="H73" s="268" t="n">
        <v>0</v>
      </c>
      <c r="I73" s="268" t="n">
        <v>0</v>
      </c>
      <c r="J73" s="268" t="n">
        <v>0</v>
      </c>
      <c r="K73" s="268" t="n">
        <v>0</v>
      </c>
      <c r="L73" s="268" t="n">
        <v>0</v>
      </c>
      <c r="M73" s="268" t="n">
        <v>0</v>
      </c>
      <c r="N73" s="268" t="n">
        <v>0</v>
      </c>
      <c r="O73" s="268" t="n">
        <v>0</v>
      </c>
      <c r="P73" s="268" t="n">
        <v>0</v>
      </c>
      <c r="Q73" s="268" t="n">
        <f aca="false">SUM(C73:P73)</f>
        <v>0</v>
      </c>
      <c r="R73" s="268" t="n">
        <v>0</v>
      </c>
      <c r="S73" s="268"/>
      <c r="T73" s="268" t="n">
        <f aca="false">SUM(R73)</f>
        <v>0</v>
      </c>
      <c r="U73" s="268" t="n">
        <v>0</v>
      </c>
      <c r="V73" s="268" t="n">
        <v>0</v>
      </c>
      <c r="W73" s="268" t="n">
        <v>0</v>
      </c>
      <c r="X73" s="268" t="n">
        <v>0</v>
      </c>
      <c r="Y73" s="268" t="n">
        <v>0</v>
      </c>
      <c r="Z73" s="268" t="n">
        <v>0</v>
      </c>
      <c r="AA73" s="268" t="n">
        <v>0</v>
      </c>
      <c r="AB73" s="268" t="n">
        <v>0</v>
      </c>
      <c r="AC73" s="268" t="n">
        <v>0</v>
      </c>
      <c r="AD73" s="268" t="n">
        <v>0</v>
      </c>
      <c r="AE73" s="268" t="n">
        <v>0</v>
      </c>
      <c r="AF73" s="268" t="n">
        <v>0</v>
      </c>
      <c r="AG73" s="268" t="n">
        <v>0</v>
      </c>
      <c r="AH73" s="268" t="n">
        <v>0</v>
      </c>
      <c r="AI73" s="268" t="n">
        <v>0</v>
      </c>
      <c r="AJ73" s="268" t="n">
        <v>0</v>
      </c>
      <c r="AK73" s="268"/>
      <c r="AL73" s="268" t="n">
        <v>0</v>
      </c>
      <c r="AM73" s="268" t="n">
        <v>0</v>
      </c>
      <c r="AN73" s="268" t="n">
        <v>0</v>
      </c>
      <c r="AO73" s="268" t="n">
        <v>0</v>
      </c>
      <c r="AP73" s="268" t="n">
        <v>0</v>
      </c>
      <c r="AQ73" s="268" t="n">
        <f aca="false">SUM(U73:AP73)</f>
        <v>0</v>
      </c>
      <c r="AR73" s="268" t="n">
        <v>0</v>
      </c>
      <c r="AS73" s="268" t="n">
        <v>0</v>
      </c>
      <c r="AT73" s="268" t="n">
        <v>0</v>
      </c>
      <c r="AU73" s="268" t="n">
        <v>0</v>
      </c>
      <c r="AV73" s="268" t="n">
        <v>0</v>
      </c>
      <c r="AW73" s="268" t="n">
        <f aca="false">SUM(AR73:AV73)</f>
        <v>0</v>
      </c>
      <c r="AX73" s="268" t="n">
        <v>0</v>
      </c>
      <c r="AY73" s="268" t="n">
        <f aca="false">+Q73+T73+AQ73+AW73</f>
        <v>0</v>
      </c>
    </row>
    <row r="74" s="503" customFormat="true" ht="13" hidden="true" customHeight="false" outlineLevel="0" collapsed="false">
      <c r="A74" s="409" t="s">
        <v>88</v>
      </c>
      <c r="B74" s="410" t="s">
        <v>412</v>
      </c>
      <c r="C74" s="268" t="n">
        <v>0</v>
      </c>
      <c r="D74" s="268" t="n">
        <v>0</v>
      </c>
      <c r="E74" s="268" t="n">
        <v>0</v>
      </c>
      <c r="F74" s="268" t="n">
        <v>0</v>
      </c>
      <c r="G74" s="268" t="n">
        <v>0</v>
      </c>
      <c r="H74" s="268" t="n">
        <v>0</v>
      </c>
      <c r="I74" s="268" t="n">
        <v>0</v>
      </c>
      <c r="J74" s="268" t="n">
        <v>0</v>
      </c>
      <c r="K74" s="268" t="n">
        <v>0</v>
      </c>
      <c r="L74" s="268" t="n">
        <v>0</v>
      </c>
      <c r="M74" s="268" t="n">
        <v>0</v>
      </c>
      <c r="N74" s="268" t="n">
        <v>0</v>
      </c>
      <c r="O74" s="268" t="n">
        <v>0</v>
      </c>
      <c r="P74" s="268" t="n">
        <v>0</v>
      </c>
      <c r="Q74" s="268" t="n">
        <f aca="false">SUM(C74:P74)</f>
        <v>0</v>
      </c>
      <c r="R74" s="268" t="n">
        <v>0</v>
      </c>
      <c r="S74" s="268"/>
      <c r="T74" s="268" t="n">
        <f aca="false">SUM(R74)</f>
        <v>0</v>
      </c>
      <c r="U74" s="268" t="n">
        <v>0</v>
      </c>
      <c r="V74" s="268" t="n">
        <v>0</v>
      </c>
      <c r="W74" s="268" t="n">
        <v>0</v>
      </c>
      <c r="X74" s="268" t="n">
        <v>0</v>
      </c>
      <c r="Y74" s="268" t="n">
        <v>0</v>
      </c>
      <c r="Z74" s="268" t="n">
        <v>0</v>
      </c>
      <c r="AA74" s="268" t="n">
        <v>0</v>
      </c>
      <c r="AB74" s="268" t="n">
        <v>0</v>
      </c>
      <c r="AC74" s="268" t="n">
        <v>0</v>
      </c>
      <c r="AD74" s="268" t="n">
        <v>0</v>
      </c>
      <c r="AE74" s="268" t="n">
        <v>0</v>
      </c>
      <c r="AF74" s="268" t="n">
        <v>0</v>
      </c>
      <c r="AG74" s="268" t="n">
        <v>0</v>
      </c>
      <c r="AH74" s="268" t="n">
        <v>0</v>
      </c>
      <c r="AI74" s="268" t="n">
        <v>0</v>
      </c>
      <c r="AJ74" s="268" t="n">
        <v>0</v>
      </c>
      <c r="AK74" s="268"/>
      <c r="AL74" s="268" t="n">
        <v>0</v>
      </c>
      <c r="AM74" s="268" t="n">
        <v>0</v>
      </c>
      <c r="AN74" s="268" t="n">
        <v>0</v>
      </c>
      <c r="AO74" s="268" t="n">
        <v>0</v>
      </c>
      <c r="AP74" s="268" t="n">
        <v>0</v>
      </c>
      <c r="AQ74" s="268" t="n">
        <f aca="false">SUM(U74:AP74)</f>
        <v>0</v>
      </c>
      <c r="AR74" s="268" t="n">
        <v>0</v>
      </c>
      <c r="AS74" s="268" t="n">
        <v>0</v>
      </c>
      <c r="AT74" s="268" t="n">
        <v>0</v>
      </c>
      <c r="AU74" s="268" t="n">
        <v>0</v>
      </c>
      <c r="AV74" s="268" t="n">
        <v>0</v>
      </c>
      <c r="AW74" s="268" t="n">
        <f aca="false">SUM(AR74:AV74)</f>
        <v>0</v>
      </c>
      <c r="AX74" s="268" t="n">
        <v>0</v>
      </c>
      <c r="AY74" s="268" t="n">
        <f aca="false">+Q74+T74+AQ74+AW74</f>
        <v>0</v>
      </c>
    </row>
    <row r="75" customFormat="false" ht="13" hidden="true" customHeight="false" outlineLevel="0" collapsed="false">
      <c r="A75" s="513" t="s">
        <v>92</v>
      </c>
      <c r="B75" s="493" t="s">
        <v>413</v>
      </c>
      <c r="C75" s="268" t="n">
        <v>0</v>
      </c>
      <c r="D75" s="268" t="n">
        <v>0</v>
      </c>
      <c r="E75" s="268" t="n">
        <v>0</v>
      </c>
      <c r="F75" s="268" t="n">
        <v>0</v>
      </c>
      <c r="G75" s="268" t="n">
        <v>0</v>
      </c>
      <c r="H75" s="268" t="n">
        <v>0</v>
      </c>
      <c r="I75" s="268" t="n">
        <v>0</v>
      </c>
      <c r="J75" s="268" t="n">
        <v>0</v>
      </c>
      <c r="K75" s="268" t="n">
        <v>0</v>
      </c>
      <c r="L75" s="268" t="n">
        <v>0</v>
      </c>
      <c r="M75" s="268" t="n">
        <v>0</v>
      </c>
      <c r="N75" s="268" t="n">
        <v>0</v>
      </c>
      <c r="O75" s="268" t="n">
        <v>0</v>
      </c>
      <c r="P75" s="268" t="n">
        <v>0</v>
      </c>
      <c r="Q75" s="268" t="n">
        <f aca="false">SUM(C75:P75)</f>
        <v>0</v>
      </c>
      <c r="R75" s="268" t="n">
        <v>0</v>
      </c>
      <c r="S75" s="268"/>
      <c r="T75" s="268" t="n">
        <f aca="false">SUM(R75)</f>
        <v>0</v>
      </c>
      <c r="U75" s="268" t="n">
        <v>0</v>
      </c>
      <c r="V75" s="268" t="n">
        <v>0</v>
      </c>
      <c r="W75" s="268" t="n">
        <v>0</v>
      </c>
      <c r="X75" s="268" t="n">
        <v>0</v>
      </c>
      <c r="Y75" s="268" t="n">
        <v>0</v>
      </c>
      <c r="Z75" s="268" t="n">
        <v>0</v>
      </c>
      <c r="AA75" s="268" t="n">
        <v>0</v>
      </c>
      <c r="AB75" s="268" t="n">
        <v>0</v>
      </c>
      <c r="AC75" s="268" t="n">
        <v>0</v>
      </c>
      <c r="AD75" s="268" t="n">
        <v>0</v>
      </c>
      <c r="AE75" s="268" t="n">
        <v>0</v>
      </c>
      <c r="AF75" s="268" t="n">
        <v>0</v>
      </c>
      <c r="AG75" s="268" t="n">
        <v>0</v>
      </c>
      <c r="AH75" s="268" t="n">
        <v>0</v>
      </c>
      <c r="AI75" s="268" t="n">
        <v>0</v>
      </c>
      <c r="AJ75" s="268" t="n">
        <v>0</v>
      </c>
      <c r="AK75" s="268"/>
      <c r="AL75" s="268" t="n">
        <v>0</v>
      </c>
      <c r="AM75" s="268" t="n">
        <v>0</v>
      </c>
      <c r="AN75" s="268" t="n">
        <v>0</v>
      </c>
      <c r="AO75" s="268" t="n">
        <v>0</v>
      </c>
      <c r="AP75" s="268" t="n">
        <v>0</v>
      </c>
      <c r="AQ75" s="268" t="n">
        <f aca="false">SUM(U75:AP75)</f>
        <v>0</v>
      </c>
      <c r="AR75" s="268" t="n">
        <v>0</v>
      </c>
      <c r="AS75" s="268" t="n">
        <v>0</v>
      </c>
      <c r="AT75" s="268" t="n">
        <v>0</v>
      </c>
      <c r="AU75" s="268" t="n">
        <v>0</v>
      </c>
      <c r="AV75" s="268" t="n">
        <v>0</v>
      </c>
      <c r="AW75" s="268" t="n">
        <f aca="false">SUM(AR75:AV75)</f>
        <v>0</v>
      </c>
      <c r="AX75" s="268" t="n">
        <v>0</v>
      </c>
      <c r="AY75" s="268" t="n">
        <f aca="false">+Q75+T75+AQ75+AW75</f>
        <v>0</v>
      </c>
    </row>
    <row r="76" s="452" customFormat="true" ht="13" hidden="true" customHeight="false" outlineLevel="0" collapsed="false">
      <c r="A76" s="409" t="s">
        <v>414</v>
      </c>
      <c r="B76" s="410" t="s">
        <v>415</v>
      </c>
      <c r="C76" s="268" t="n">
        <v>0</v>
      </c>
      <c r="D76" s="268" t="n">
        <v>0</v>
      </c>
      <c r="E76" s="268" t="n">
        <v>0</v>
      </c>
      <c r="F76" s="268" t="n">
        <v>0</v>
      </c>
      <c r="G76" s="268" t="n">
        <v>0</v>
      </c>
      <c r="H76" s="268" t="n">
        <v>0</v>
      </c>
      <c r="I76" s="268" t="n">
        <v>0</v>
      </c>
      <c r="J76" s="268" t="n">
        <v>0</v>
      </c>
      <c r="K76" s="268" t="n">
        <v>0</v>
      </c>
      <c r="L76" s="268" t="n">
        <v>0</v>
      </c>
      <c r="M76" s="268" t="n">
        <v>0</v>
      </c>
      <c r="N76" s="268" t="n">
        <v>0</v>
      </c>
      <c r="O76" s="268" t="n">
        <v>0</v>
      </c>
      <c r="P76" s="268" t="n">
        <v>0</v>
      </c>
      <c r="Q76" s="268" t="n">
        <f aca="false">SUM(C76:P76)</f>
        <v>0</v>
      </c>
      <c r="R76" s="268" t="n">
        <v>0</v>
      </c>
      <c r="S76" s="268"/>
      <c r="T76" s="268" t="n">
        <f aca="false">SUM(R76)</f>
        <v>0</v>
      </c>
      <c r="U76" s="268" t="n">
        <v>0</v>
      </c>
      <c r="V76" s="268" t="n">
        <v>0</v>
      </c>
      <c r="W76" s="268" t="n">
        <v>0</v>
      </c>
      <c r="X76" s="268" t="n">
        <v>0</v>
      </c>
      <c r="Y76" s="268" t="n">
        <v>0</v>
      </c>
      <c r="Z76" s="268" t="n">
        <v>0</v>
      </c>
      <c r="AA76" s="268" t="n">
        <v>0</v>
      </c>
      <c r="AB76" s="268" t="n">
        <v>0</v>
      </c>
      <c r="AC76" s="268" t="n">
        <v>0</v>
      </c>
      <c r="AD76" s="268" t="n">
        <v>0</v>
      </c>
      <c r="AE76" s="268" t="n">
        <v>0</v>
      </c>
      <c r="AF76" s="268" t="n">
        <v>0</v>
      </c>
      <c r="AG76" s="268" t="n">
        <v>0</v>
      </c>
      <c r="AH76" s="268" t="n">
        <v>0</v>
      </c>
      <c r="AI76" s="268" t="n">
        <v>0</v>
      </c>
      <c r="AJ76" s="268" t="n">
        <v>0</v>
      </c>
      <c r="AK76" s="268"/>
      <c r="AL76" s="268" t="n">
        <v>0</v>
      </c>
      <c r="AM76" s="268" t="n">
        <v>0</v>
      </c>
      <c r="AN76" s="268" t="n">
        <v>0</v>
      </c>
      <c r="AO76" s="268" t="n">
        <v>0</v>
      </c>
      <c r="AP76" s="268" t="n">
        <v>0</v>
      </c>
      <c r="AQ76" s="268" t="n">
        <f aca="false">SUM(U76:AP76)</f>
        <v>0</v>
      </c>
      <c r="AR76" s="268" t="n">
        <v>0</v>
      </c>
      <c r="AS76" s="268" t="n">
        <v>0</v>
      </c>
      <c r="AT76" s="268" t="n">
        <v>0</v>
      </c>
      <c r="AU76" s="268" t="n">
        <v>0</v>
      </c>
      <c r="AV76" s="268" t="n">
        <v>0</v>
      </c>
      <c r="AW76" s="268" t="n">
        <f aca="false">SUM(AR76:AV76)</f>
        <v>0</v>
      </c>
      <c r="AX76" s="268" t="n">
        <v>0</v>
      </c>
      <c r="AY76" s="268" t="n">
        <f aca="false">+Q76+T76+AQ76+AW76</f>
        <v>0</v>
      </c>
    </row>
    <row r="77" customFormat="false" ht="13" hidden="false" customHeight="false" outlineLevel="0" collapsed="false">
      <c r="A77" s="499"/>
      <c r="B77" s="489"/>
      <c r="C77" s="490"/>
      <c r="D77" s="490"/>
      <c r="E77" s="490"/>
      <c r="F77" s="490"/>
      <c r="G77" s="490"/>
      <c r="H77" s="490"/>
      <c r="I77" s="490"/>
      <c r="J77" s="490"/>
      <c r="K77" s="490"/>
      <c r="L77" s="490"/>
      <c r="M77" s="490"/>
      <c r="N77" s="490"/>
      <c r="O77" s="490"/>
      <c r="P77" s="490"/>
      <c r="Q77" s="490"/>
      <c r="R77" s="490"/>
      <c r="S77" s="490"/>
      <c r="T77" s="490"/>
      <c r="U77" s="490"/>
      <c r="V77" s="490"/>
      <c r="W77" s="490"/>
      <c r="X77" s="490"/>
      <c r="Y77" s="490"/>
      <c r="Z77" s="490"/>
      <c r="AA77" s="490"/>
      <c r="AB77" s="490"/>
      <c r="AC77" s="490"/>
      <c r="AD77" s="490"/>
      <c r="AE77" s="490"/>
      <c r="AF77" s="490"/>
      <c r="AG77" s="490"/>
      <c r="AH77" s="490"/>
      <c r="AI77" s="490"/>
      <c r="AJ77" s="490"/>
      <c r="AK77" s="490"/>
      <c r="AL77" s="490"/>
      <c r="AM77" s="490"/>
      <c r="AN77" s="490"/>
      <c r="AO77" s="490"/>
      <c r="AP77" s="490"/>
      <c r="AQ77" s="490"/>
      <c r="AR77" s="490"/>
      <c r="AS77" s="490"/>
      <c r="AT77" s="490"/>
      <c r="AU77" s="490"/>
      <c r="AV77" s="490"/>
      <c r="AW77" s="490"/>
      <c r="AX77" s="490"/>
      <c r="AY77" s="491"/>
    </row>
    <row r="78" s="452" customFormat="true" ht="13" hidden="false" customHeight="false" outlineLevel="0" collapsed="false">
      <c r="A78" s="484" t="s">
        <v>94</v>
      </c>
      <c r="B78" s="485" t="s">
        <v>95</v>
      </c>
      <c r="C78" s="486" t="n">
        <f aca="false">SUM(C80:C86)</f>
        <v>0</v>
      </c>
      <c r="D78" s="486" t="n">
        <f aca="false">SUM(D80:D86)</f>
        <v>0</v>
      </c>
      <c r="E78" s="486" t="n">
        <f aca="false">SUM(E80:E86)</f>
        <v>0</v>
      </c>
      <c r="F78" s="486" t="n">
        <f aca="false">SUM(F80:F86)</f>
        <v>0</v>
      </c>
      <c r="G78" s="486" t="n">
        <f aca="false">SUM(G80:G86)</f>
        <v>0</v>
      </c>
      <c r="H78" s="486" t="n">
        <f aca="false">SUM(H80:H86)</f>
        <v>0</v>
      </c>
      <c r="I78" s="486" t="n">
        <f aca="false">SUM(I80:I86)</f>
        <v>0</v>
      </c>
      <c r="J78" s="486" t="n">
        <f aca="false">SUM(J80:J86)</f>
        <v>0</v>
      </c>
      <c r="K78" s="486" t="n">
        <f aca="false">SUM(K80:K86)</f>
        <v>0</v>
      </c>
      <c r="L78" s="486" t="n">
        <f aca="false">SUM(L80:L86)</f>
        <v>0</v>
      </c>
      <c r="M78" s="486" t="n">
        <f aca="false">SUM(M80:M86)</f>
        <v>0</v>
      </c>
      <c r="N78" s="486" t="n">
        <f aca="false">SUM(N80:N86)</f>
        <v>0</v>
      </c>
      <c r="O78" s="486" t="n">
        <f aca="false">SUM(O80:O86)</f>
        <v>0</v>
      </c>
      <c r="P78" s="486" t="n">
        <f aca="false">SUM(P80:P86)</f>
        <v>0</v>
      </c>
      <c r="Q78" s="486" t="n">
        <f aca="false">SUM(Q80:Q86)</f>
        <v>0</v>
      </c>
      <c r="R78" s="486" t="n">
        <f aca="false">SUM(R80:R86)</f>
        <v>0</v>
      </c>
      <c r="S78" s="486"/>
      <c r="T78" s="486" t="n">
        <f aca="false">R78</f>
        <v>0</v>
      </c>
      <c r="U78" s="486" t="n">
        <f aca="false">SUM(U80:U86)</f>
        <v>0</v>
      </c>
      <c r="V78" s="486" t="n">
        <f aca="false">SUM(V80:V86)</f>
        <v>0</v>
      </c>
      <c r="W78" s="486" t="n">
        <f aca="false">SUM(W80:W86)</f>
        <v>0</v>
      </c>
      <c r="X78" s="486" t="n">
        <f aca="false">SUM(X80:X86)</f>
        <v>0</v>
      </c>
      <c r="Y78" s="486" t="n">
        <f aca="false">SUM(Y80:Y86)</f>
        <v>0</v>
      </c>
      <c r="Z78" s="486" t="n">
        <f aca="false">SUM(Z80:Z86)</f>
        <v>0</v>
      </c>
      <c r="AA78" s="486" t="n">
        <f aca="false">SUM(AA80:AA86)</f>
        <v>0</v>
      </c>
      <c r="AB78" s="486" t="n">
        <f aca="false">SUM(AB80:AB86)</f>
        <v>0</v>
      </c>
      <c r="AC78" s="486" t="n">
        <f aca="false">SUM(AC80:AC86)</f>
        <v>0</v>
      </c>
      <c r="AD78" s="486" t="n">
        <f aca="false">SUM(AD80:AD86)</f>
        <v>0</v>
      </c>
      <c r="AE78" s="486" t="n">
        <f aca="false">SUM(AE80:AE86)</f>
        <v>0</v>
      </c>
      <c r="AF78" s="486" t="n">
        <f aca="false">SUM(AF80:AF86)</f>
        <v>0</v>
      </c>
      <c r="AG78" s="486" t="n">
        <f aca="false">SUM(AG80:AG86)</f>
        <v>0</v>
      </c>
      <c r="AH78" s="486" t="n">
        <f aca="false">SUM(AH80:AH86)</f>
        <v>0</v>
      </c>
      <c r="AI78" s="486" t="n">
        <f aca="false">SUM(AI80:AI86)</f>
        <v>0</v>
      </c>
      <c r="AJ78" s="486" t="n">
        <f aca="false">SUM(AJ80:AJ86)</f>
        <v>0</v>
      </c>
      <c r="AK78" s="486" t="n">
        <f aca="false">SUM(AK80:AK86)</f>
        <v>-11440036</v>
      </c>
      <c r="AL78" s="486" t="n">
        <f aca="false">SUM(AL80:AL86)</f>
        <v>0</v>
      </c>
      <c r="AM78" s="486" t="n">
        <f aca="false">SUM(AM80:AM86)</f>
        <v>0</v>
      </c>
      <c r="AN78" s="486" t="n">
        <f aca="false">SUM(AN80:AN86)</f>
        <v>0</v>
      </c>
      <c r="AO78" s="486" t="n">
        <f aca="false">SUM(AO80:AO86)</f>
        <v>0</v>
      </c>
      <c r="AP78" s="486" t="n">
        <f aca="false">SUM(AP80:AP86)</f>
        <v>0</v>
      </c>
      <c r="AQ78" s="486" t="n">
        <f aca="false">SUM(AQ80:AQ86)</f>
        <v>-11440036</v>
      </c>
      <c r="AR78" s="486" t="n">
        <f aca="false">SUM(AR80:AR86)</f>
        <v>0</v>
      </c>
      <c r="AS78" s="486" t="n">
        <f aca="false">SUM(AS80:AS86)</f>
        <v>0</v>
      </c>
      <c r="AT78" s="486" t="n">
        <f aca="false">SUM(AT80:AT86)</f>
        <v>0</v>
      </c>
      <c r="AU78" s="486" t="n">
        <f aca="false">SUM(AU80:AU86)</f>
        <v>0</v>
      </c>
      <c r="AV78" s="486" t="n">
        <f aca="false">SUM(AV80:AV86)</f>
        <v>0</v>
      </c>
      <c r="AW78" s="486" t="n">
        <f aca="false">SUM(AR78:AV78)</f>
        <v>0</v>
      </c>
      <c r="AX78" s="486" t="n">
        <f aca="false">SUM(AX80:AX86)</f>
        <v>0</v>
      </c>
      <c r="AY78" s="486" t="n">
        <f aca="false">SUM(AY80:AY86)</f>
        <v>-11440036</v>
      </c>
    </row>
    <row r="79" customFormat="false" ht="13" hidden="false" customHeight="false" outlineLevel="0" collapsed="false">
      <c r="A79" s="487"/>
      <c r="B79" s="481"/>
      <c r="C79" s="482"/>
      <c r="D79" s="482"/>
      <c r="E79" s="482"/>
      <c r="F79" s="482"/>
      <c r="G79" s="482"/>
      <c r="H79" s="482"/>
      <c r="I79" s="482"/>
      <c r="J79" s="482"/>
      <c r="K79" s="482"/>
      <c r="L79" s="482"/>
      <c r="M79" s="482"/>
      <c r="N79" s="482"/>
      <c r="O79" s="482"/>
      <c r="P79" s="482"/>
      <c r="Q79" s="482"/>
      <c r="R79" s="482"/>
      <c r="S79" s="482"/>
      <c r="T79" s="482"/>
      <c r="U79" s="482"/>
      <c r="V79" s="482"/>
      <c r="W79" s="482"/>
      <c r="X79" s="482"/>
      <c r="Y79" s="482"/>
      <c r="Z79" s="482"/>
      <c r="AA79" s="482"/>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3"/>
    </row>
    <row r="80" s="452" customFormat="true" ht="13" hidden="true" customHeight="false" outlineLevel="0" collapsed="false">
      <c r="A80" s="409" t="s">
        <v>416</v>
      </c>
      <c r="B80" s="410" t="s">
        <v>417</v>
      </c>
      <c r="C80" s="268" t="n">
        <v>0</v>
      </c>
      <c r="D80" s="268" t="n">
        <v>0</v>
      </c>
      <c r="E80" s="268" t="n">
        <v>0</v>
      </c>
      <c r="F80" s="268" t="n">
        <v>0</v>
      </c>
      <c r="G80" s="268" t="n">
        <v>0</v>
      </c>
      <c r="H80" s="268" t="n">
        <v>0</v>
      </c>
      <c r="I80" s="268" t="n">
        <v>0</v>
      </c>
      <c r="J80" s="268" t="n">
        <v>0</v>
      </c>
      <c r="K80" s="268" t="n">
        <v>0</v>
      </c>
      <c r="L80" s="268" t="n">
        <v>0</v>
      </c>
      <c r="M80" s="268" t="n">
        <v>0</v>
      </c>
      <c r="N80" s="268" t="n">
        <v>0</v>
      </c>
      <c r="O80" s="268" t="n">
        <v>0</v>
      </c>
      <c r="P80" s="268" t="n">
        <v>0</v>
      </c>
      <c r="Q80" s="268" t="n">
        <f aca="false">SUM(C80:P80)</f>
        <v>0</v>
      </c>
      <c r="R80" s="268" t="n">
        <v>0</v>
      </c>
      <c r="S80" s="268"/>
      <c r="T80" s="268" t="n">
        <f aca="false">SUM(R80)</f>
        <v>0</v>
      </c>
      <c r="U80" s="268" t="n">
        <v>0</v>
      </c>
      <c r="V80" s="268" t="n">
        <v>0</v>
      </c>
      <c r="W80" s="268" t="n">
        <v>0</v>
      </c>
      <c r="X80" s="268" t="n">
        <v>0</v>
      </c>
      <c r="Y80" s="268" t="n">
        <v>0</v>
      </c>
      <c r="Z80" s="268" t="n">
        <v>0</v>
      </c>
      <c r="AA80" s="268" t="n">
        <v>0</v>
      </c>
      <c r="AB80" s="268" t="n">
        <v>0</v>
      </c>
      <c r="AC80" s="268" t="n">
        <v>0</v>
      </c>
      <c r="AD80" s="268" t="n">
        <v>0</v>
      </c>
      <c r="AE80" s="268" t="n">
        <v>0</v>
      </c>
      <c r="AF80" s="268" t="n">
        <v>0</v>
      </c>
      <c r="AG80" s="268" t="n">
        <v>0</v>
      </c>
      <c r="AH80" s="268" t="n">
        <v>0</v>
      </c>
      <c r="AI80" s="268" t="n">
        <v>0</v>
      </c>
      <c r="AJ80" s="268" t="n">
        <v>0</v>
      </c>
      <c r="AK80" s="268"/>
      <c r="AL80" s="268" t="n">
        <v>0</v>
      </c>
      <c r="AM80" s="268" t="n">
        <v>0</v>
      </c>
      <c r="AN80" s="268" t="n">
        <v>0</v>
      </c>
      <c r="AO80" s="268" t="n">
        <v>0</v>
      </c>
      <c r="AP80" s="268" t="n">
        <v>0</v>
      </c>
      <c r="AQ80" s="268" t="n">
        <f aca="false">SUM(U80:AP80)</f>
        <v>0</v>
      </c>
      <c r="AR80" s="268" t="n">
        <v>0</v>
      </c>
      <c r="AS80" s="268" t="n">
        <v>0</v>
      </c>
      <c r="AT80" s="268" t="n">
        <v>0</v>
      </c>
      <c r="AU80" s="268" t="n">
        <v>0</v>
      </c>
      <c r="AV80" s="268" t="n">
        <v>0</v>
      </c>
      <c r="AW80" s="268" t="n">
        <f aca="false">SUM(AR80:AV80)</f>
        <v>0</v>
      </c>
      <c r="AX80" s="268" t="n">
        <v>0</v>
      </c>
      <c r="AY80" s="268" t="n">
        <f aca="false">+Q80+T80+AQ80+AW80</f>
        <v>0</v>
      </c>
    </row>
    <row r="81" customFormat="false" ht="13" hidden="true" customHeight="false" outlineLevel="0" collapsed="false">
      <c r="A81" s="499"/>
      <c r="B81" s="410"/>
      <c r="C81" s="490"/>
      <c r="D81" s="490"/>
      <c r="E81" s="490"/>
      <c r="F81" s="490"/>
      <c r="G81" s="490"/>
      <c r="H81" s="490"/>
      <c r="I81" s="490"/>
      <c r="J81" s="490"/>
      <c r="K81" s="490"/>
      <c r="L81" s="490"/>
      <c r="M81" s="490"/>
      <c r="N81" s="490"/>
      <c r="O81" s="490"/>
      <c r="P81" s="490"/>
      <c r="Q81" s="490"/>
      <c r="R81" s="490"/>
      <c r="S81" s="490"/>
      <c r="T81" s="490"/>
      <c r="U81" s="490"/>
      <c r="V81" s="490"/>
      <c r="W81" s="490"/>
      <c r="X81" s="490"/>
      <c r="Y81" s="490"/>
      <c r="Z81" s="490"/>
      <c r="AA81" s="490"/>
      <c r="AB81" s="490"/>
      <c r="AC81" s="490"/>
      <c r="AD81" s="490"/>
      <c r="AE81" s="490"/>
      <c r="AF81" s="490"/>
      <c r="AG81" s="490"/>
      <c r="AH81" s="490"/>
      <c r="AI81" s="490"/>
      <c r="AJ81" s="490"/>
      <c r="AK81" s="490"/>
      <c r="AL81" s="490"/>
      <c r="AM81" s="490"/>
      <c r="AN81" s="490"/>
      <c r="AO81" s="490"/>
      <c r="AP81" s="490"/>
      <c r="AQ81" s="490"/>
      <c r="AR81" s="490"/>
      <c r="AS81" s="490"/>
      <c r="AT81" s="490"/>
      <c r="AU81" s="490"/>
      <c r="AV81" s="490"/>
      <c r="AW81" s="490"/>
      <c r="AX81" s="490"/>
      <c r="AY81" s="491" t="n">
        <f aca="false">+Q81+T81+AQ81+AW81</f>
        <v>0</v>
      </c>
    </row>
    <row r="82" customFormat="false" ht="13" hidden="true" customHeight="false" outlineLevel="0" collapsed="false">
      <c r="A82" s="409" t="s">
        <v>418</v>
      </c>
      <c r="B82" s="410" t="s">
        <v>419</v>
      </c>
      <c r="C82" s="268" t="n">
        <v>0</v>
      </c>
      <c r="D82" s="268" t="n">
        <v>0</v>
      </c>
      <c r="E82" s="268" t="n">
        <v>0</v>
      </c>
      <c r="F82" s="268" t="n">
        <v>0</v>
      </c>
      <c r="G82" s="268" t="n">
        <v>0</v>
      </c>
      <c r="H82" s="268" t="n">
        <v>0</v>
      </c>
      <c r="I82" s="268" t="n">
        <v>0</v>
      </c>
      <c r="J82" s="268" t="n">
        <v>0</v>
      </c>
      <c r="K82" s="268" t="n">
        <v>0</v>
      </c>
      <c r="L82" s="268" t="n">
        <v>0</v>
      </c>
      <c r="M82" s="268" t="n">
        <v>0</v>
      </c>
      <c r="N82" s="268" t="n">
        <v>0</v>
      </c>
      <c r="O82" s="268" t="n">
        <v>0</v>
      </c>
      <c r="P82" s="268" t="n">
        <v>0</v>
      </c>
      <c r="Q82" s="268" t="n">
        <f aca="false">SUM(C82:P82)</f>
        <v>0</v>
      </c>
      <c r="R82" s="268" t="n">
        <v>0</v>
      </c>
      <c r="S82" s="268"/>
      <c r="T82" s="268" t="n">
        <f aca="false">SUM(R82)</f>
        <v>0</v>
      </c>
      <c r="U82" s="268" t="n">
        <v>0</v>
      </c>
      <c r="V82" s="268" t="n">
        <v>0</v>
      </c>
      <c r="W82" s="268" t="n">
        <v>0</v>
      </c>
      <c r="X82" s="268" t="n">
        <v>0</v>
      </c>
      <c r="Y82" s="268" t="n">
        <v>0</v>
      </c>
      <c r="Z82" s="268" t="n">
        <v>0</v>
      </c>
      <c r="AA82" s="268" t="n">
        <v>0</v>
      </c>
      <c r="AB82" s="268" t="n">
        <v>0</v>
      </c>
      <c r="AC82" s="268" t="n">
        <v>0</v>
      </c>
      <c r="AD82" s="268" t="n">
        <v>0</v>
      </c>
      <c r="AE82" s="268" t="n">
        <v>0</v>
      </c>
      <c r="AF82" s="268" t="n">
        <v>0</v>
      </c>
      <c r="AG82" s="268" t="n">
        <v>0</v>
      </c>
      <c r="AH82" s="268"/>
      <c r="AI82" s="268" t="n">
        <v>0</v>
      </c>
      <c r="AJ82" s="268" t="n">
        <v>0</v>
      </c>
      <c r="AK82" s="268"/>
      <c r="AL82" s="268" t="n">
        <v>0</v>
      </c>
      <c r="AM82" s="268" t="n">
        <v>0</v>
      </c>
      <c r="AN82" s="268" t="n">
        <v>0</v>
      </c>
      <c r="AO82" s="268" t="n">
        <v>0</v>
      </c>
      <c r="AP82" s="268" t="n">
        <v>0</v>
      </c>
      <c r="AQ82" s="268" t="n">
        <f aca="false">SUM(U82:AP82)</f>
        <v>0</v>
      </c>
      <c r="AR82" s="268" t="n">
        <v>0</v>
      </c>
      <c r="AS82" s="268" t="n">
        <v>0</v>
      </c>
      <c r="AT82" s="268" t="n">
        <v>0</v>
      </c>
      <c r="AU82" s="268" t="n">
        <v>0</v>
      </c>
      <c r="AV82" s="268" t="n">
        <v>0</v>
      </c>
      <c r="AW82" s="268" t="n">
        <f aca="false">SUM(AR82:AV82)</f>
        <v>0</v>
      </c>
      <c r="AX82" s="268" t="n">
        <v>0</v>
      </c>
      <c r="AY82" s="268" t="n">
        <f aca="false">+Q82+T82+AQ82+AW82</f>
        <v>0</v>
      </c>
    </row>
    <row r="83" s="503" customFormat="true" ht="13" hidden="true" customHeight="false" outlineLevel="0" collapsed="false">
      <c r="A83" s="409" t="s">
        <v>96</v>
      </c>
      <c r="B83" s="410" t="s">
        <v>97</v>
      </c>
      <c r="C83" s="268" t="n">
        <v>0</v>
      </c>
      <c r="D83" s="268" t="n">
        <v>0</v>
      </c>
      <c r="E83" s="268" t="n">
        <v>0</v>
      </c>
      <c r="F83" s="268" t="n">
        <v>0</v>
      </c>
      <c r="G83" s="268" t="n">
        <v>0</v>
      </c>
      <c r="H83" s="268" t="n">
        <v>0</v>
      </c>
      <c r="I83" s="268" t="n">
        <v>0</v>
      </c>
      <c r="J83" s="268" t="n">
        <v>0</v>
      </c>
      <c r="K83" s="268" t="n">
        <v>0</v>
      </c>
      <c r="L83" s="268" t="n">
        <v>0</v>
      </c>
      <c r="M83" s="268" t="n">
        <v>0</v>
      </c>
      <c r="N83" s="268" t="n">
        <v>0</v>
      </c>
      <c r="O83" s="268" t="n">
        <v>0</v>
      </c>
      <c r="P83" s="268" t="n">
        <v>0</v>
      </c>
      <c r="Q83" s="268" t="n">
        <f aca="false">SUM(C83:P83)</f>
        <v>0</v>
      </c>
      <c r="R83" s="268" t="n">
        <v>0</v>
      </c>
      <c r="S83" s="268"/>
      <c r="T83" s="268" t="n">
        <f aca="false">SUM(R83)</f>
        <v>0</v>
      </c>
      <c r="U83" s="268" t="n">
        <v>0</v>
      </c>
      <c r="V83" s="268" t="n">
        <v>0</v>
      </c>
      <c r="W83" s="268" t="n">
        <v>0</v>
      </c>
      <c r="X83" s="268" t="n">
        <v>0</v>
      </c>
      <c r="Y83" s="268" t="n">
        <v>0</v>
      </c>
      <c r="Z83" s="268" t="n">
        <v>0</v>
      </c>
      <c r="AA83" s="268" t="n">
        <v>0</v>
      </c>
      <c r="AB83" s="268" t="n">
        <v>0</v>
      </c>
      <c r="AC83" s="268" t="n">
        <v>0</v>
      </c>
      <c r="AD83" s="268" t="n">
        <v>0</v>
      </c>
      <c r="AE83" s="268" t="n">
        <v>0</v>
      </c>
      <c r="AF83" s="268" t="n">
        <v>0</v>
      </c>
      <c r="AG83" s="268" t="n">
        <v>0</v>
      </c>
      <c r="AH83" s="268"/>
      <c r="AI83" s="268" t="n">
        <v>0</v>
      </c>
      <c r="AJ83" s="268" t="n">
        <v>0</v>
      </c>
      <c r="AK83" s="268" t="n">
        <v>0</v>
      </c>
      <c r="AL83" s="268" t="n">
        <v>0</v>
      </c>
      <c r="AM83" s="268" t="n">
        <v>0</v>
      </c>
      <c r="AN83" s="268" t="n">
        <v>0</v>
      </c>
      <c r="AO83" s="268" t="n">
        <v>0</v>
      </c>
      <c r="AP83" s="268" t="n">
        <v>0</v>
      </c>
      <c r="AQ83" s="268" t="n">
        <f aca="false">SUM(U83:AP83)</f>
        <v>0</v>
      </c>
      <c r="AR83" s="268" t="n">
        <v>0</v>
      </c>
      <c r="AS83" s="268" t="n">
        <v>0</v>
      </c>
      <c r="AT83" s="268" t="n">
        <v>0</v>
      </c>
      <c r="AU83" s="268" t="n">
        <v>0</v>
      </c>
      <c r="AV83" s="268" t="n">
        <v>0</v>
      </c>
      <c r="AW83" s="268" t="n">
        <f aca="false">SUM(AR83:AV83)</f>
        <v>0</v>
      </c>
      <c r="AX83" s="268" t="n">
        <v>0</v>
      </c>
      <c r="AY83" s="268" t="n">
        <f aca="false">+Q83+T83+AQ83+AW83</f>
        <v>0</v>
      </c>
    </row>
    <row r="84" customFormat="false" ht="13" hidden="true" customHeight="false" outlineLevel="0" collapsed="false">
      <c r="A84" s="409" t="s">
        <v>98</v>
      </c>
      <c r="B84" s="410" t="s">
        <v>99</v>
      </c>
      <c r="C84" s="268" t="n">
        <v>0</v>
      </c>
      <c r="D84" s="268" t="n">
        <v>0</v>
      </c>
      <c r="E84" s="268" t="n">
        <v>0</v>
      </c>
      <c r="F84" s="268" t="n">
        <v>0</v>
      </c>
      <c r="G84" s="268" t="n">
        <v>0</v>
      </c>
      <c r="H84" s="268" t="n">
        <v>0</v>
      </c>
      <c r="I84" s="268" t="n">
        <v>0</v>
      </c>
      <c r="J84" s="268" t="n">
        <v>0</v>
      </c>
      <c r="K84" s="268" t="n">
        <v>0</v>
      </c>
      <c r="L84" s="268" t="n">
        <v>0</v>
      </c>
      <c r="M84" s="268" t="n">
        <v>0</v>
      </c>
      <c r="N84" s="268" t="n">
        <v>0</v>
      </c>
      <c r="O84" s="268" t="n">
        <v>0</v>
      </c>
      <c r="P84" s="268" t="n">
        <v>0</v>
      </c>
      <c r="Q84" s="268" t="n">
        <f aca="false">SUM(C84:P84)</f>
        <v>0</v>
      </c>
      <c r="R84" s="268" t="n">
        <v>0</v>
      </c>
      <c r="S84" s="268"/>
      <c r="T84" s="268" t="n">
        <f aca="false">SUM(R84)</f>
        <v>0</v>
      </c>
      <c r="U84" s="268" t="n">
        <v>0</v>
      </c>
      <c r="V84" s="268" t="n">
        <v>0</v>
      </c>
      <c r="W84" s="268" t="n">
        <v>0</v>
      </c>
      <c r="X84" s="268" t="n">
        <v>0</v>
      </c>
      <c r="Y84" s="268" t="n">
        <v>0</v>
      </c>
      <c r="Z84" s="268" t="n">
        <v>0</v>
      </c>
      <c r="AA84" s="268" t="n">
        <v>0</v>
      </c>
      <c r="AB84" s="268" t="n">
        <v>0</v>
      </c>
      <c r="AC84" s="268" t="n">
        <v>0</v>
      </c>
      <c r="AD84" s="268" t="n">
        <v>0</v>
      </c>
      <c r="AE84" s="268" t="n">
        <v>0</v>
      </c>
      <c r="AF84" s="268" t="n">
        <v>0</v>
      </c>
      <c r="AG84" s="268" t="n">
        <v>0</v>
      </c>
      <c r="AH84" s="268"/>
      <c r="AI84" s="268" t="n">
        <v>0</v>
      </c>
      <c r="AJ84" s="268" t="n">
        <v>0</v>
      </c>
      <c r="AK84" s="268"/>
      <c r="AL84" s="268" t="n">
        <v>0</v>
      </c>
      <c r="AM84" s="268" t="n">
        <v>0</v>
      </c>
      <c r="AN84" s="268" t="n">
        <v>0</v>
      </c>
      <c r="AO84" s="268" t="n">
        <v>0</v>
      </c>
      <c r="AP84" s="268" t="n">
        <v>0</v>
      </c>
      <c r="AQ84" s="268" t="n">
        <f aca="false">SUM(U84:AP84)</f>
        <v>0</v>
      </c>
      <c r="AR84" s="268" t="n">
        <v>0</v>
      </c>
      <c r="AS84" s="268" t="n">
        <v>0</v>
      </c>
      <c r="AT84" s="268" t="n">
        <v>0</v>
      </c>
      <c r="AU84" s="268" t="n">
        <v>0</v>
      </c>
      <c r="AV84" s="268" t="n">
        <v>0</v>
      </c>
      <c r="AW84" s="268" t="n">
        <f aca="false">SUM(AR84:AV84)</f>
        <v>0</v>
      </c>
      <c r="AX84" s="268" t="n">
        <v>0</v>
      </c>
      <c r="AY84" s="268" t="n">
        <f aca="false">+Q84+T84+AQ84+AW84</f>
        <v>0</v>
      </c>
    </row>
    <row r="85" customFormat="false" ht="13" hidden="true" customHeight="false" outlineLevel="0" collapsed="false">
      <c r="A85" s="513" t="s">
        <v>100</v>
      </c>
      <c r="B85" s="493" t="s">
        <v>101</v>
      </c>
      <c r="C85" s="268" t="n">
        <v>0</v>
      </c>
      <c r="D85" s="268" t="n">
        <v>0</v>
      </c>
      <c r="E85" s="268" t="n">
        <v>0</v>
      </c>
      <c r="F85" s="268" t="n">
        <v>0</v>
      </c>
      <c r="G85" s="268" t="n">
        <v>0</v>
      </c>
      <c r="H85" s="268" t="n">
        <v>0</v>
      </c>
      <c r="I85" s="268" t="n">
        <v>0</v>
      </c>
      <c r="J85" s="268" t="n">
        <v>0</v>
      </c>
      <c r="K85" s="268" t="n">
        <v>0</v>
      </c>
      <c r="L85" s="268" t="n">
        <v>0</v>
      </c>
      <c r="M85" s="268" t="n">
        <v>0</v>
      </c>
      <c r="N85" s="268" t="n">
        <v>0</v>
      </c>
      <c r="O85" s="268" t="n">
        <v>0</v>
      </c>
      <c r="P85" s="268" t="n">
        <v>0</v>
      </c>
      <c r="Q85" s="268" t="n">
        <f aca="false">SUM(C85:P85)</f>
        <v>0</v>
      </c>
      <c r="R85" s="268" t="n">
        <v>0</v>
      </c>
      <c r="S85" s="268"/>
      <c r="T85" s="268" t="n">
        <f aca="false">SUM(R85)</f>
        <v>0</v>
      </c>
      <c r="U85" s="268" t="n">
        <v>0</v>
      </c>
      <c r="V85" s="268" t="n">
        <v>0</v>
      </c>
      <c r="W85" s="268" t="n">
        <v>0</v>
      </c>
      <c r="X85" s="268" t="n">
        <v>0</v>
      </c>
      <c r="Y85" s="268" t="n">
        <v>0</v>
      </c>
      <c r="Z85" s="268" t="n">
        <v>0</v>
      </c>
      <c r="AA85" s="268" t="n">
        <v>0</v>
      </c>
      <c r="AB85" s="268" t="n">
        <v>0</v>
      </c>
      <c r="AC85" s="268" t="n">
        <v>0</v>
      </c>
      <c r="AD85" s="268" t="n">
        <v>0</v>
      </c>
      <c r="AE85" s="268" t="n">
        <v>0</v>
      </c>
      <c r="AF85" s="268" t="n">
        <v>0</v>
      </c>
      <c r="AG85" s="268" t="n">
        <v>0</v>
      </c>
      <c r="AH85" s="268"/>
      <c r="AI85" s="268" t="n">
        <v>0</v>
      </c>
      <c r="AJ85" s="268" t="n">
        <v>0</v>
      </c>
      <c r="AK85" s="268"/>
      <c r="AL85" s="268" t="n">
        <v>0</v>
      </c>
      <c r="AM85" s="268" t="n">
        <v>0</v>
      </c>
      <c r="AN85" s="268" t="n">
        <v>0</v>
      </c>
      <c r="AO85" s="268" t="n">
        <v>0</v>
      </c>
      <c r="AP85" s="268" t="n">
        <v>0</v>
      </c>
      <c r="AQ85" s="268" t="n">
        <f aca="false">SUM(U85:AP85)</f>
        <v>0</v>
      </c>
      <c r="AR85" s="268" t="n">
        <v>0</v>
      </c>
      <c r="AS85" s="268" t="n">
        <v>0</v>
      </c>
      <c r="AT85" s="268" t="n">
        <v>0</v>
      </c>
      <c r="AU85" s="268" t="n">
        <v>0</v>
      </c>
      <c r="AV85" s="268" t="n">
        <v>0</v>
      </c>
      <c r="AW85" s="268" t="n">
        <f aca="false">SUM(AR85:AV85)</f>
        <v>0</v>
      </c>
      <c r="AX85" s="268" t="n">
        <v>0</v>
      </c>
      <c r="AY85" s="268" t="n">
        <f aca="false">+Q85+T85+AQ85+AW85</f>
        <v>0</v>
      </c>
    </row>
    <row r="86" customFormat="false" ht="13" hidden="false" customHeight="false" outlineLevel="0" collapsed="false">
      <c r="A86" s="513" t="s">
        <v>102</v>
      </c>
      <c r="B86" s="493" t="s">
        <v>103</v>
      </c>
      <c r="C86" s="268" t="n">
        <v>0</v>
      </c>
      <c r="D86" s="268" t="n">
        <v>0</v>
      </c>
      <c r="E86" s="268" t="n">
        <v>0</v>
      </c>
      <c r="F86" s="268" t="n">
        <v>0</v>
      </c>
      <c r="G86" s="268" t="n">
        <v>0</v>
      </c>
      <c r="H86" s="268" t="n">
        <v>0</v>
      </c>
      <c r="I86" s="268" t="n">
        <v>0</v>
      </c>
      <c r="J86" s="268" t="n">
        <v>0</v>
      </c>
      <c r="K86" s="268" t="n">
        <v>0</v>
      </c>
      <c r="L86" s="268" t="n">
        <v>0</v>
      </c>
      <c r="M86" s="268" t="n">
        <v>0</v>
      </c>
      <c r="N86" s="268" t="n">
        <v>0</v>
      </c>
      <c r="O86" s="268" t="n">
        <v>0</v>
      </c>
      <c r="P86" s="268" t="n">
        <v>0</v>
      </c>
      <c r="Q86" s="268" t="n">
        <f aca="false">SUM(C86:P86)</f>
        <v>0</v>
      </c>
      <c r="R86" s="268" t="n">
        <v>0</v>
      </c>
      <c r="S86" s="268"/>
      <c r="T86" s="268" t="n">
        <f aca="false">SUM(R86)</f>
        <v>0</v>
      </c>
      <c r="U86" s="268" t="n">
        <v>0</v>
      </c>
      <c r="V86" s="268" t="n">
        <v>0</v>
      </c>
      <c r="W86" s="268" t="n">
        <v>0</v>
      </c>
      <c r="X86" s="268" t="n">
        <v>0</v>
      </c>
      <c r="Y86" s="268" t="n">
        <v>0</v>
      </c>
      <c r="Z86" s="268" t="n">
        <v>0</v>
      </c>
      <c r="AA86" s="268" t="n">
        <v>0</v>
      </c>
      <c r="AB86" s="268" t="n">
        <v>0</v>
      </c>
      <c r="AC86" s="268" t="n">
        <v>0</v>
      </c>
      <c r="AD86" s="268" t="n">
        <v>0</v>
      </c>
      <c r="AE86" s="268" t="n">
        <v>0</v>
      </c>
      <c r="AF86" s="268" t="n">
        <v>0</v>
      </c>
      <c r="AG86" s="268" t="n">
        <v>0</v>
      </c>
      <c r="AH86" s="268"/>
      <c r="AI86" s="268" t="n">
        <v>0</v>
      </c>
      <c r="AJ86" s="268" t="n">
        <v>0</v>
      </c>
      <c r="AK86" s="268" t="n">
        <v>-11440036</v>
      </c>
      <c r="AL86" s="268" t="n">
        <v>0</v>
      </c>
      <c r="AM86" s="268" t="n">
        <v>0</v>
      </c>
      <c r="AN86" s="268" t="n">
        <v>0</v>
      </c>
      <c r="AO86" s="268" t="n">
        <v>0</v>
      </c>
      <c r="AP86" s="268" t="n">
        <v>0</v>
      </c>
      <c r="AQ86" s="268" t="n">
        <f aca="false">SUM(U86:AP86)</f>
        <v>-11440036</v>
      </c>
      <c r="AR86" s="268" t="n">
        <v>0</v>
      </c>
      <c r="AS86" s="268" t="n">
        <v>0</v>
      </c>
      <c r="AT86" s="268" t="n">
        <v>0</v>
      </c>
      <c r="AU86" s="268" t="n">
        <v>0</v>
      </c>
      <c r="AV86" s="268" t="n">
        <v>0</v>
      </c>
      <c r="AW86" s="268" t="n">
        <f aca="false">SUM(AR86:AV86)</f>
        <v>0</v>
      </c>
      <c r="AX86" s="268" t="n">
        <v>0</v>
      </c>
      <c r="AY86" s="268" t="n">
        <f aca="false">+Q86+T86+AQ86+AW86</f>
        <v>-11440036</v>
      </c>
    </row>
    <row r="87" s="452" customFormat="true" ht="13" hidden="false" customHeight="false" outlineLevel="0" collapsed="false">
      <c r="A87" s="499"/>
      <c r="B87" s="489"/>
      <c r="C87" s="490"/>
      <c r="D87" s="490"/>
      <c r="E87" s="490"/>
      <c r="F87" s="490"/>
      <c r="G87" s="490"/>
      <c r="H87" s="490"/>
      <c r="I87" s="490"/>
      <c r="J87" s="490"/>
      <c r="K87" s="490"/>
      <c r="L87" s="490"/>
      <c r="M87" s="490"/>
      <c r="N87" s="490"/>
      <c r="O87" s="490"/>
      <c r="P87" s="490"/>
      <c r="Q87" s="490"/>
      <c r="R87" s="490"/>
      <c r="S87" s="490"/>
      <c r="T87" s="490"/>
      <c r="U87" s="490"/>
      <c r="V87" s="490"/>
      <c r="W87" s="490"/>
      <c r="X87" s="490"/>
      <c r="Y87" s="490"/>
      <c r="Z87" s="490"/>
      <c r="AA87" s="490"/>
      <c r="AB87" s="490"/>
      <c r="AC87" s="490"/>
      <c r="AD87" s="490"/>
      <c r="AE87" s="490"/>
      <c r="AF87" s="490"/>
      <c r="AG87" s="490"/>
      <c r="AH87" s="490"/>
      <c r="AI87" s="490"/>
      <c r="AJ87" s="490"/>
      <c r="AK87" s="490"/>
      <c r="AL87" s="490"/>
      <c r="AM87" s="490"/>
      <c r="AN87" s="490"/>
      <c r="AO87" s="490"/>
      <c r="AP87" s="490"/>
      <c r="AQ87" s="490"/>
      <c r="AR87" s="490"/>
      <c r="AS87" s="490"/>
      <c r="AT87" s="490"/>
      <c r="AU87" s="490"/>
      <c r="AV87" s="490"/>
      <c r="AW87" s="490"/>
      <c r="AX87" s="490"/>
      <c r="AY87" s="491"/>
    </row>
    <row r="88" customFormat="false" ht="13" hidden="false" customHeight="false" outlineLevel="0" collapsed="false">
      <c r="A88" s="484" t="s">
        <v>104</v>
      </c>
      <c r="B88" s="485" t="s">
        <v>105</v>
      </c>
      <c r="C88" s="486" t="n">
        <f aca="false">SUM(C90:C93)</f>
        <v>0</v>
      </c>
      <c r="D88" s="486" t="n">
        <f aca="false">SUM(D90:D93)</f>
        <v>0</v>
      </c>
      <c r="E88" s="486" t="n">
        <f aca="false">SUM(E90:E93)</f>
        <v>0</v>
      </c>
      <c r="F88" s="486" t="n">
        <f aca="false">SUM(F90:F93)</f>
        <v>0</v>
      </c>
      <c r="G88" s="486" t="n">
        <f aca="false">SUM(G90:G93)</f>
        <v>0</v>
      </c>
      <c r="H88" s="486" t="n">
        <f aca="false">SUM(H90:H93)</f>
        <v>0</v>
      </c>
      <c r="I88" s="486" t="n">
        <f aca="false">SUM(I90:I93)</f>
        <v>0</v>
      </c>
      <c r="J88" s="486" t="n">
        <f aca="false">SUM(J90:J93)</f>
        <v>0</v>
      </c>
      <c r="K88" s="486" t="n">
        <f aca="false">SUM(K90:K93)</f>
        <v>0</v>
      </c>
      <c r="L88" s="486" t="n">
        <f aca="false">SUM(L90:L93)</f>
        <v>0</v>
      </c>
      <c r="M88" s="486" t="n">
        <f aca="false">SUM(M90:M93)</f>
        <v>0</v>
      </c>
      <c r="N88" s="486" t="n">
        <f aca="false">SUM(N90:N93)</f>
        <v>0</v>
      </c>
      <c r="O88" s="486" t="n">
        <f aca="false">SUM(O90:O93)</f>
        <v>0</v>
      </c>
      <c r="P88" s="486" t="n">
        <f aca="false">SUM(P90:P93)</f>
        <v>0</v>
      </c>
      <c r="Q88" s="486" t="n">
        <f aca="false">SUM(Q90:Q93)</f>
        <v>0</v>
      </c>
      <c r="R88" s="486" t="n">
        <f aca="false">SUM(R90:R93)</f>
        <v>0</v>
      </c>
      <c r="S88" s="486"/>
      <c r="T88" s="486" t="n">
        <f aca="false">R88</f>
        <v>0</v>
      </c>
      <c r="U88" s="486" t="n">
        <f aca="false">SUM(U90:U93)</f>
        <v>0</v>
      </c>
      <c r="V88" s="486" t="n">
        <f aca="false">SUM(V90:V93)</f>
        <v>0</v>
      </c>
      <c r="W88" s="486" t="n">
        <f aca="false">SUM(W90:W93)</f>
        <v>0</v>
      </c>
      <c r="X88" s="486" t="n">
        <f aca="false">SUM(X90:X93)</f>
        <v>0</v>
      </c>
      <c r="Y88" s="486" t="n">
        <f aca="false">SUM(Y90:Y93)</f>
        <v>0</v>
      </c>
      <c r="Z88" s="486" t="n">
        <f aca="false">SUM(Z90:Z93)</f>
        <v>0</v>
      </c>
      <c r="AA88" s="486" t="n">
        <f aca="false">SUM(AA90:AA93)</f>
        <v>0</v>
      </c>
      <c r="AB88" s="486" t="n">
        <f aca="false">SUM(AB90:AB93)</f>
        <v>0</v>
      </c>
      <c r="AC88" s="486" t="n">
        <f aca="false">SUM(AC90:AC93)</f>
        <v>0</v>
      </c>
      <c r="AD88" s="486" t="n">
        <f aca="false">SUM(AD90:AD93)</f>
        <v>0</v>
      </c>
      <c r="AE88" s="486" t="n">
        <f aca="false">SUM(AE90:AE93)</f>
        <v>0</v>
      </c>
      <c r="AF88" s="486" t="n">
        <f aca="false">SUM(AF90:AF93)</f>
        <v>0</v>
      </c>
      <c r="AG88" s="486" t="n">
        <f aca="false">SUM(AG90:AG93)</f>
        <v>0</v>
      </c>
      <c r="AH88" s="486" t="n">
        <f aca="false">SUM(AH90:AH93)</f>
        <v>0</v>
      </c>
      <c r="AI88" s="486" t="n">
        <f aca="false">SUM(AI90:AI93)</f>
        <v>0</v>
      </c>
      <c r="AJ88" s="486" t="n">
        <f aca="false">SUM(AJ90:AJ93)</f>
        <v>0</v>
      </c>
      <c r="AK88" s="486" t="n">
        <f aca="false">SUM(AK90:AK93)</f>
        <v>-900000</v>
      </c>
      <c r="AL88" s="486" t="n">
        <f aca="false">SUM(AL90:AL93)</f>
        <v>0</v>
      </c>
      <c r="AM88" s="486" t="n">
        <f aca="false">SUM(AM90:AM93)</f>
        <v>0</v>
      </c>
      <c r="AN88" s="486" t="n">
        <f aca="false">SUM(AN90:AN93)</f>
        <v>0</v>
      </c>
      <c r="AO88" s="486" t="n">
        <f aca="false">SUM(AO90:AO93)</f>
        <v>0</v>
      </c>
      <c r="AP88" s="486" t="n">
        <f aca="false">SUM(AP90:AP93)</f>
        <v>0</v>
      </c>
      <c r="AQ88" s="486" t="n">
        <f aca="false">SUM(AQ90:AQ93)</f>
        <v>-900000</v>
      </c>
      <c r="AR88" s="486" t="n">
        <f aca="false">SUM(AR90:AR93)</f>
        <v>0</v>
      </c>
      <c r="AS88" s="486" t="n">
        <f aca="false">SUM(AS90:AS93)</f>
        <v>0</v>
      </c>
      <c r="AT88" s="486" t="n">
        <f aca="false">SUM(AT90:AT93)</f>
        <v>0</v>
      </c>
      <c r="AU88" s="486" t="n">
        <f aca="false">SUM(AU90:AU93)</f>
        <v>0</v>
      </c>
      <c r="AV88" s="486" t="n">
        <f aca="false">SUM(AV90:AV93)</f>
        <v>0</v>
      </c>
      <c r="AW88" s="486" t="n">
        <f aca="false">SUM(AR88:AV88)</f>
        <v>0</v>
      </c>
      <c r="AX88" s="486" t="n">
        <f aca="false">SUM(AX90:AX93)</f>
        <v>0</v>
      </c>
      <c r="AY88" s="486" t="n">
        <f aca="false">+AQ88</f>
        <v>-900000</v>
      </c>
    </row>
    <row r="89" customFormat="false" ht="13" hidden="false" customHeight="false" outlineLevel="0" collapsed="false">
      <c r="A89" s="487"/>
      <c r="B89" s="481"/>
      <c r="C89" s="482"/>
      <c r="D89" s="482"/>
      <c r="E89" s="482"/>
      <c r="F89" s="482"/>
      <c r="G89" s="482"/>
      <c r="H89" s="482"/>
      <c r="I89" s="482"/>
      <c r="J89" s="482"/>
      <c r="K89" s="482"/>
      <c r="L89" s="482"/>
      <c r="M89" s="482"/>
      <c r="N89" s="482"/>
      <c r="O89" s="482"/>
      <c r="P89" s="482"/>
      <c r="Q89" s="482"/>
      <c r="R89" s="482"/>
      <c r="S89" s="482"/>
      <c r="T89" s="482"/>
      <c r="U89" s="482"/>
      <c r="V89" s="482"/>
      <c r="W89" s="482"/>
      <c r="X89" s="482"/>
      <c r="Y89" s="482"/>
      <c r="Z89" s="482"/>
      <c r="AA89" s="482"/>
      <c r="AB89" s="482"/>
      <c r="AC89" s="482"/>
      <c r="AD89" s="482"/>
      <c r="AE89" s="482"/>
      <c r="AF89" s="482"/>
      <c r="AG89" s="482"/>
      <c r="AH89" s="482"/>
      <c r="AI89" s="482"/>
      <c r="AJ89" s="482"/>
      <c r="AK89" s="482"/>
      <c r="AL89" s="482"/>
      <c r="AM89" s="482"/>
      <c r="AN89" s="482"/>
      <c r="AO89" s="482"/>
      <c r="AP89" s="482"/>
      <c r="AQ89" s="482"/>
      <c r="AR89" s="482"/>
      <c r="AS89" s="482"/>
      <c r="AT89" s="482"/>
      <c r="AU89" s="482"/>
      <c r="AV89" s="482"/>
      <c r="AW89" s="482"/>
      <c r="AX89" s="482"/>
      <c r="AY89" s="483"/>
    </row>
    <row r="90" customFormat="false" ht="13" hidden="true" customHeight="false" outlineLevel="0" collapsed="false">
      <c r="A90" s="409" t="s">
        <v>106</v>
      </c>
      <c r="B90" s="410" t="s">
        <v>107</v>
      </c>
      <c r="C90" s="268" t="n">
        <v>0</v>
      </c>
      <c r="D90" s="268" t="n">
        <v>0</v>
      </c>
      <c r="E90" s="268" t="n">
        <v>0</v>
      </c>
      <c r="F90" s="268" t="n">
        <v>0</v>
      </c>
      <c r="G90" s="268" t="n">
        <v>0</v>
      </c>
      <c r="H90" s="268" t="n">
        <v>0</v>
      </c>
      <c r="I90" s="268" t="n">
        <v>0</v>
      </c>
      <c r="J90" s="268" t="n">
        <v>0</v>
      </c>
      <c r="K90" s="268" t="n">
        <v>0</v>
      </c>
      <c r="L90" s="268" t="n">
        <v>0</v>
      </c>
      <c r="M90" s="268" t="n">
        <v>0</v>
      </c>
      <c r="N90" s="268" t="n">
        <v>0</v>
      </c>
      <c r="O90" s="268" t="n">
        <v>0</v>
      </c>
      <c r="P90" s="268" t="n">
        <v>0</v>
      </c>
      <c r="Q90" s="268" t="n">
        <f aca="false">SUM(C90:P90)</f>
        <v>0</v>
      </c>
      <c r="R90" s="268" t="n">
        <v>0</v>
      </c>
      <c r="S90" s="268"/>
      <c r="T90" s="268" t="n">
        <f aca="false">SUM(R90)</f>
        <v>0</v>
      </c>
      <c r="U90" s="268" t="n">
        <v>0</v>
      </c>
      <c r="V90" s="268" t="n">
        <v>0</v>
      </c>
      <c r="W90" s="268" t="n">
        <v>0</v>
      </c>
      <c r="X90" s="268" t="n">
        <v>0</v>
      </c>
      <c r="Y90" s="268" t="n">
        <v>0</v>
      </c>
      <c r="Z90" s="268" t="n">
        <v>0</v>
      </c>
      <c r="AA90" s="268" t="n">
        <v>0</v>
      </c>
      <c r="AB90" s="268" t="n">
        <v>0</v>
      </c>
      <c r="AC90" s="268" t="n">
        <v>0</v>
      </c>
      <c r="AD90" s="268" t="n">
        <v>0</v>
      </c>
      <c r="AE90" s="268" t="n">
        <v>0</v>
      </c>
      <c r="AF90" s="268" t="n">
        <v>0</v>
      </c>
      <c r="AG90" s="268" t="n">
        <v>0</v>
      </c>
      <c r="AH90" s="268" t="n">
        <v>0</v>
      </c>
      <c r="AI90" s="268" t="n">
        <v>0</v>
      </c>
      <c r="AJ90" s="268" t="n">
        <v>0</v>
      </c>
      <c r="AK90" s="268" t="n">
        <v>0</v>
      </c>
      <c r="AL90" s="268" t="n">
        <v>0</v>
      </c>
      <c r="AM90" s="268" t="n">
        <v>0</v>
      </c>
      <c r="AN90" s="268" t="n">
        <v>0</v>
      </c>
      <c r="AO90" s="268" t="n">
        <v>0</v>
      </c>
      <c r="AP90" s="268" t="n">
        <v>0</v>
      </c>
      <c r="AQ90" s="268" t="n">
        <f aca="false">SUM(U90:AP90)</f>
        <v>0</v>
      </c>
      <c r="AR90" s="268" t="n">
        <v>0</v>
      </c>
      <c r="AS90" s="268" t="n">
        <v>0</v>
      </c>
      <c r="AT90" s="268" t="n">
        <v>0</v>
      </c>
      <c r="AU90" s="268" t="n">
        <v>0</v>
      </c>
      <c r="AV90" s="268" t="n">
        <v>0</v>
      </c>
      <c r="AW90" s="268" t="n">
        <f aca="false">SUM(AR90:AV90)</f>
        <v>0</v>
      </c>
      <c r="AX90" s="268" t="n">
        <v>0</v>
      </c>
      <c r="AY90" s="268" t="n">
        <f aca="false">+Q90+T90+AQ90+AW90</f>
        <v>0</v>
      </c>
    </row>
    <row r="91" customFormat="false" ht="13" hidden="true" customHeight="false" outlineLevel="0" collapsed="false">
      <c r="A91" s="409" t="s">
        <v>108</v>
      </c>
      <c r="B91" s="410" t="s">
        <v>420</v>
      </c>
      <c r="C91" s="268" t="n">
        <v>0</v>
      </c>
      <c r="D91" s="268" t="n">
        <v>0</v>
      </c>
      <c r="E91" s="268" t="n">
        <v>0</v>
      </c>
      <c r="F91" s="268" t="n">
        <v>0</v>
      </c>
      <c r="G91" s="268" t="n">
        <v>0</v>
      </c>
      <c r="H91" s="268" t="n">
        <v>0</v>
      </c>
      <c r="I91" s="268" t="n">
        <v>0</v>
      </c>
      <c r="J91" s="268" t="n">
        <v>0</v>
      </c>
      <c r="K91" s="268" t="n">
        <v>0</v>
      </c>
      <c r="L91" s="268" t="n">
        <v>0</v>
      </c>
      <c r="M91" s="268" t="n">
        <v>0</v>
      </c>
      <c r="N91" s="268" t="n">
        <v>0</v>
      </c>
      <c r="O91" s="268" t="n">
        <v>0</v>
      </c>
      <c r="P91" s="268" t="n">
        <v>0</v>
      </c>
      <c r="Q91" s="268" t="n">
        <f aca="false">SUM(C91:P91)</f>
        <v>0</v>
      </c>
      <c r="R91" s="268" t="n">
        <v>0</v>
      </c>
      <c r="S91" s="268"/>
      <c r="T91" s="268" t="n">
        <f aca="false">SUM(R91)</f>
        <v>0</v>
      </c>
      <c r="U91" s="268" t="n">
        <v>0</v>
      </c>
      <c r="V91" s="268" t="n">
        <v>0</v>
      </c>
      <c r="W91" s="268" t="n">
        <v>0</v>
      </c>
      <c r="X91" s="268" t="n">
        <v>0</v>
      </c>
      <c r="Y91" s="268" t="n">
        <v>0</v>
      </c>
      <c r="Z91" s="268" t="n">
        <v>0</v>
      </c>
      <c r="AA91" s="268" t="n">
        <v>0</v>
      </c>
      <c r="AB91" s="268" t="n">
        <v>0</v>
      </c>
      <c r="AC91" s="268" t="n">
        <v>0</v>
      </c>
      <c r="AD91" s="268" t="n">
        <v>0</v>
      </c>
      <c r="AE91" s="268" t="n">
        <v>0</v>
      </c>
      <c r="AF91" s="268" t="n">
        <v>0</v>
      </c>
      <c r="AG91" s="268" t="n">
        <v>0</v>
      </c>
      <c r="AH91" s="268" t="n">
        <v>0</v>
      </c>
      <c r="AI91" s="268" t="n">
        <v>0</v>
      </c>
      <c r="AJ91" s="268" t="n">
        <v>0</v>
      </c>
      <c r="AK91" s="268" t="n">
        <v>0</v>
      </c>
      <c r="AL91" s="268" t="n">
        <v>0</v>
      </c>
      <c r="AM91" s="268" t="n">
        <v>0</v>
      </c>
      <c r="AN91" s="268" t="n">
        <v>0</v>
      </c>
      <c r="AO91" s="268" t="n">
        <v>0</v>
      </c>
      <c r="AP91" s="268" t="n">
        <v>0</v>
      </c>
      <c r="AQ91" s="268" t="n">
        <f aca="false">SUM(U91:AP91)</f>
        <v>0</v>
      </c>
      <c r="AR91" s="268" t="n">
        <v>0</v>
      </c>
      <c r="AS91" s="268" t="n">
        <v>0</v>
      </c>
      <c r="AT91" s="268" t="n">
        <v>0</v>
      </c>
      <c r="AU91" s="268" t="n">
        <v>0</v>
      </c>
      <c r="AV91" s="268" t="n">
        <v>0</v>
      </c>
      <c r="AW91" s="268" t="n">
        <f aca="false">SUM(AR91:AV91)</f>
        <v>0</v>
      </c>
      <c r="AX91" s="268" t="n">
        <v>0</v>
      </c>
      <c r="AY91" s="268" t="n">
        <f aca="false">+Q91+T91+AQ91+AW91</f>
        <v>0</v>
      </c>
    </row>
    <row r="92" s="452" customFormat="true" ht="13" hidden="false" customHeight="false" outlineLevel="0" collapsed="false">
      <c r="A92" s="409" t="s">
        <v>110</v>
      </c>
      <c r="B92" s="410" t="s">
        <v>111</v>
      </c>
      <c r="C92" s="268" t="n">
        <v>0</v>
      </c>
      <c r="D92" s="268" t="n">
        <v>0</v>
      </c>
      <c r="E92" s="268" t="n">
        <v>0</v>
      </c>
      <c r="F92" s="268" t="n">
        <v>0</v>
      </c>
      <c r="G92" s="268" t="n">
        <v>0</v>
      </c>
      <c r="H92" s="268" t="n">
        <v>0</v>
      </c>
      <c r="I92" s="268" t="n">
        <v>0</v>
      </c>
      <c r="J92" s="268" t="n">
        <v>0</v>
      </c>
      <c r="K92" s="268" t="n">
        <v>0</v>
      </c>
      <c r="L92" s="268" t="n">
        <v>0</v>
      </c>
      <c r="M92" s="268" t="n">
        <v>0</v>
      </c>
      <c r="N92" s="268" t="n">
        <v>0</v>
      </c>
      <c r="O92" s="268" t="n">
        <v>0</v>
      </c>
      <c r="P92" s="268" t="n">
        <v>0</v>
      </c>
      <c r="Q92" s="268" t="n">
        <f aca="false">SUM(C92:P92)</f>
        <v>0</v>
      </c>
      <c r="R92" s="268" t="n">
        <v>0</v>
      </c>
      <c r="S92" s="268"/>
      <c r="T92" s="268" t="n">
        <f aca="false">SUM(R92)</f>
        <v>0</v>
      </c>
      <c r="U92" s="268" t="n">
        <v>0</v>
      </c>
      <c r="V92" s="268" t="n">
        <v>0</v>
      </c>
      <c r="W92" s="268" t="n">
        <v>0</v>
      </c>
      <c r="X92" s="268" t="n">
        <v>0</v>
      </c>
      <c r="Y92" s="268" t="n">
        <v>0</v>
      </c>
      <c r="Z92" s="268" t="n">
        <v>0</v>
      </c>
      <c r="AA92" s="268" t="n">
        <v>0</v>
      </c>
      <c r="AB92" s="268" t="n">
        <v>0</v>
      </c>
      <c r="AC92" s="268" t="n">
        <v>0</v>
      </c>
      <c r="AD92" s="268" t="n">
        <v>0</v>
      </c>
      <c r="AE92" s="268" t="n">
        <v>0</v>
      </c>
      <c r="AF92" s="268" t="n">
        <v>0</v>
      </c>
      <c r="AG92" s="268" t="n">
        <v>0</v>
      </c>
      <c r="AH92" s="268"/>
      <c r="AI92" s="268" t="n">
        <v>0</v>
      </c>
      <c r="AJ92" s="268" t="n">
        <v>0</v>
      </c>
      <c r="AK92" s="268" t="n">
        <v>-900000</v>
      </c>
      <c r="AL92" s="268" t="n">
        <v>0</v>
      </c>
      <c r="AM92" s="268" t="n">
        <v>0</v>
      </c>
      <c r="AN92" s="268" t="n">
        <v>0</v>
      </c>
      <c r="AO92" s="268" t="n">
        <v>0</v>
      </c>
      <c r="AP92" s="268" t="n">
        <v>0</v>
      </c>
      <c r="AQ92" s="268" t="n">
        <f aca="false">SUM(U92:AP92)</f>
        <v>-900000</v>
      </c>
      <c r="AR92" s="268" t="n">
        <v>0</v>
      </c>
      <c r="AS92" s="268" t="n">
        <v>0</v>
      </c>
      <c r="AT92" s="268" t="n">
        <v>0</v>
      </c>
      <c r="AU92" s="268" t="n">
        <v>0</v>
      </c>
      <c r="AV92" s="268" t="n">
        <v>0</v>
      </c>
      <c r="AW92" s="268" t="n">
        <f aca="false">SUM(AR92:AV92)</f>
        <v>0</v>
      </c>
      <c r="AX92" s="268" t="n">
        <v>0</v>
      </c>
      <c r="AY92" s="268" t="n">
        <f aca="false">+Q92+T92+AQ92+AW92</f>
        <v>-900000</v>
      </c>
    </row>
    <row r="93" customFormat="false" ht="13" hidden="true" customHeight="false" outlineLevel="0" collapsed="false">
      <c r="A93" s="409" t="s">
        <v>112</v>
      </c>
      <c r="B93" s="410" t="s">
        <v>421</v>
      </c>
      <c r="C93" s="268" t="n">
        <v>0</v>
      </c>
      <c r="D93" s="268" t="n">
        <v>0</v>
      </c>
      <c r="E93" s="268" t="n">
        <v>0</v>
      </c>
      <c r="F93" s="268" t="n">
        <v>0</v>
      </c>
      <c r="G93" s="268" t="n">
        <v>0</v>
      </c>
      <c r="H93" s="268" t="n">
        <v>0</v>
      </c>
      <c r="I93" s="268" t="n">
        <v>0</v>
      </c>
      <c r="J93" s="268" t="n">
        <v>0</v>
      </c>
      <c r="K93" s="268" t="n">
        <v>0</v>
      </c>
      <c r="L93" s="268" t="n">
        <v>0</v>
      </c>
      <c r="M93" s="268" t="n">
        <v>0</v>
      </c>
      <c r="N93" s="268" t="n">
        <v>0</v>
      </c>
      <c r="O93" s="268" t="n">
        <v>0</v>
      </c>
      <c r="P93" s="268" t="n">
        <v>0</v>
      </c>
      <c r="Q93" s="268" t="n">
        <f aca="false">SUM(C93:P93)</f>
        <v>0</v>
      </c>
      <c r="R93" s="268" t="n">
        <v>0</v>
      </c>
      <c r="S93" s="268"/>
      <c r="T93" s="268" t="n">
        <f aca="false">SUM(R93)</f>
        <v>0</v>
      </c>
      <c r="U93" s="268" t="n">
        <v>0</v>
      </c>
      <c r="V93" s="268" t="n">
        <v>0</v>
      </c>
      <c r="W93" s="268" t="n">
        <v>0</v>
      </c>
      <c r="X93" s="268" t="n">
        <v>0</v>
      </c>
      <c r="Y93" s="268" t="n">
        <v>0</v>
      </c>
      <c r="Z93" s="268" t="n">
        <v>0</v>
      </c>
      <c r="AA93" s="268" t="n">
        <v>0</v>
      </c>
      <c r="AB93" s="268" t="n">
        <v>0</v>
      </c>
      <c r="AC93" s="268" t="n">
        <v>0</v>
      </c>
      <c r="AD93" s="268" t="n">
        <v>0</v>
      </c>
      <c r="AE93" s="268" t="n">
        <v>0</v>
      </c>
      <c r="AF93" s="268" t="n">
        <v>0</v>
      </c>
      <c r="AG93" s="268" t="n">
        <v>0</v>
      </c>
      <c r="AH93" s="268"/>
      <c r="AI93" s="268" t="n">
        <v>0</v>
      </c>
      <c r="AJ93" s="268" t="n">
        <v>0</v>
      </c>
      <c r="AK93" s="268" t="n">
        <v>0</v>
      </c>
      <c r="AL93" s="268" t="n">
        <v>0</v>
      </c>
      <c r="AM93" s="268" t="n">
        <v>0</v>
      </c>
      <c r="AN93" s="268" t="n">
        <v>0</v>
      </c>
      <c r="AO93" s="268" t="n">
        <v>0</v>
      </c>
      <c r="AP93" s="268" t="n">
        <v>0</v>
      </c>
      <c r="AQ93" s="268" t="n">
        <f aca="false">SUM(U93:AP93)</f>
        <v>0</v>
      </c>
      <c r="AR93" s="268" t="n">
        <v>0</v>
      </c>
      <c r="AS93" s="268" t="n">
        <v>0</v>
      </c>
      <c r="AT93" s="268" t="n">
        <v>0</v>
      </c>
      <c r="AU93" s="268" t="n">
        <v>0</v>
      </c>
      <c r="AV93" s="268" t="n">
        <v>0</v>
      </c>
      <c r="AW93" s="268" t="n">
        <f aca="false">SUM(AR93:AV93)</f>
        <v>0</v>
      </c>
      <c r="AX93" s="268" t="n">
        <v>0</v>
      </c>
      <c r="AY93" s="268" t="n">
        <f aca="false">+Q93+T93+AQ93+AW93</f>
        <v>0</v>
      </c>
    </row>
    <row r="94" s="452" customFormat="true" ht="13" hidden="true" customHeight="false" outlineLevel="0" collapsed="false">
      <c r="A94" s="499"/>
      <c r="B94" s="489"/>
      <c r="C94" s="490"/>
      <c r="D94" s="490"/>
      <c r="E94" s="490"/>
      <c r="F94" s="490"/>
      <c r="G94" s="490"/>
      <c r="H94" s="490"/>
      <c r="I94" s="490"/>
      <c r="J94" s="490"/>
      <c r="K94" s="490"/>
      <c r="L94" s="490"/>
      <c r="M94" s="490"/>
      <c r="N94" s="490"/>
      <c r="O94" s="490"/>
      <c r="P94" s="490"/>
      <c r="Q94" s="490"/>
      <c r="R94" s="490"/>
      <c r="S94" s="490"/>
      <c r="T94" s="490"/>
      <c r="U94" s="490"/>
      <c r="V94" s="490"/>
      <c r="W94" s="490"/>
      <c r="X94" s="490"/>
      <c r="Y94" s="490"/>
      <c r="Z94" s="490"/>
      <c r="AA94" s="490"/>
      <c r="AB94" s="490"/>
      <c r="AC94" s="490"/>
      <c r="AD94" s="490"/>
      <c r="AE94" s="490"/>
      <c r="AF94" s="490"/>
      <c r="AG94" s="490"/>
      <c r="AH94" s="490"/>
      <c r="AI94" s="490"/>
      <c r="AJ94" s="490"/>
      <c r="AK94" s="490"/>
      <c r="AL94" s="490"/>
      <c r="AM94" s="490"/>
      <c r="AN94" s="490"/>
      <c r="AO94" s="490"/>
      <c r="AP94" s="490"/>
      <c r="AQ94" s="490"/>
      <c r="AR94" s="490"/>
      <c r="AS94" s="490"/>
      <c r="AT94" s="490"/>
      <c r="AU94" s="490"/>
      <c r="AV94" s="490"/>
      <c r="AW94" s="490"/>
      <c r="AX94" s="490"/>
      <c r="AY94" s="491"/>
    </row>
    <row r="95" s="503" customFormat="true" ht="13" hidden="true" customHeight="false" outlineLevel="0" collapsed="false">
      <c r="A95" s="484" t="s">
        <v>114</v>
      </c>
      <c r="B95" s="485" t="s">
        <v>115</v>
      </c>
      <c r="C95" s="486" t="n">
        <f aca="false">SUM(C97)</f>
        <v>0</v>
      </c>
      <c r="D95" s="486" t="n">
        <f aca="false">SUM(D97)</f>
        <v>0</v>
      </c>
      <c r="E95" s="486" t="n">
        <f aca="false">SUM(E97)</f>
        <v>0</v>
      </c>
      <c r="F95" s="486" t="n">
        <f aca="false">SUM(F97)</f>
        <v>0</v>
      </c>
      <c r="G95" s="486" t="n">
        <f aca="false">SUM(G97)</f>
        <v>0</v>
      </c>
      <c r="H95" s="486" t="n">
        <f aca="false">SUM(H97)</f>
        <v>0</v>
      </c>
      <c r="I95" s="486" t="n">
        <f aca="false">SUM(I97)</f>
        <v>0</v>
      </c>
      <c r="J95" s="486" t="n">
        <f aca="false">SUM(J97)</f>
        <v>0</v>
      </c>
      <c r="K95" s="486" t="n">
        <f aca="false">SUM(K97)</f>
        <v>0</v>
      </c>
      <c r="L95" s="486" t="n">
        <f aca="false">SUM(L97)</f>
        <v>0</v>
      </c>
      <c r="M95" s="486" t="n">
        <f aca="false">SUM(M97)</f>
        <v>0</v>
      </c>
      <c r="N95" s="486" t="n">
        <f aca="false">SUM(N97)</f>
        <v>0</v>
      </c>
      <c r="O95" s="486" t="n">
        <f aca="false">SUM(O97)</f>
        <v>0</v>
      </c>
      <c r="P95" s="486" t="n">
        <f aca="false">SUM(P97)</f>
        <v>0</v>
      </c>
      <c r="Q95" s="486" t="n">
        <f aca="false">SUM(Q97)</f>
        <v>0</v>
      </c>
      <c r="R95" s="486" t="n">
        <f aca="false">SUM(R97)</f>
        <v>0</v>
      </c>
      <c r="S95" s="486"/>
      <c r="T95" s="486" t="n">
        <f aca="false">R95</f>
        <v>0</v>
      </c>
      <c r="U95" s="486" t="n">
        <f aca="false">SUM(U97)</f>
        <v>0</v>
      </c>
      <c r="V95" s="486" t="n">
        <f aca="false">SUM(V97)</f>
        <v>0</v>
      </c>
      <c r="W95" s="486" t="n">
        <f aca="false">SUM(W97)</f>
        <v>0</v>
      </c>
      <c r="X95" s="486" t="n">
        <f aca="false">SUM(X97)</f>
        <v>0</v>
      </c>
      <c r="Y95" s="486" t="n">
        <f aca="false">SUM(Y97)</f>
        <v>0</v>
      </c>
      <c r="Z95" s="486" t="n">
        <f aca="false">SUM(Z97)</f>
        <v>0</v>
      </c>
      <c r="AA95" s="486" t="n">
        <f aca="false">SUM(AA97)</f>
        <v>0</v>
      </c>
      <c r="AB95" s="486" t="n">
        <f aca="false">SUM(AB97)</f>
        <v>0</v>
      </c>
      <c r="AC95" s="486" t="n">
        <f aca="false">SUM(AC97)</f>
        <v>0</v>
      </c>
      <c r="AD95" s="486" t="n">
        <f aca="false">SUM(AD97)</f>
        <v>0</v>
      </c>
      <c r="AE95" s="486" t="n">
        <f aca="false">SUM(AE97)</f>
        <v>0</v>
      </c>
      <c r="AF95" s="486" t="n">
        <f aca="false">SUM(AF97)</f>
        <v>0</v>
      </c>
      <c r="AG95" s="486" t="n">
        <f aca="false">SUM(AG97)</f>
        <v>0</v>
      </c>
      <c r="AH95" s="486" t="n">
        <f aca="false">SUM(AH97)</f>
        <v>0</v>
      </c>
      <c r="AI95" s="486" t="n">
        <f aca="false">SUM(AI97)</f>
        <v>0</v>
      </c>
      <c r="AJ95" s="486" t="n">
        <f aca="false">SUM(AJ97)</f>
        <v>0</v>
      </c>
      <c r="AK95" s="486" t="n">
        <f aca="false">SUM(AK97)</f>
        <v>0</v>
      </c>
      <c r="AL95" s="486" t="n">
        <f aca="false">SUM(AL97)</f>
        <v>0</v>
      </c>
      <c r="AM95" s="486" t="n">
        <f aca="false">SUM(AM97)</f>
        <v>0</v>
      </c>
      <c r="AN95" s="486" t="n">
        <f aca="false">SUM(AN97)</f>
        <v>0</v>
      </c>
      <c r="AO95" s="486" t="n">
        <f aca="false">SUM(AO97)</f>
        <v>0</v>
      </c>
      <c r="AP95" s="486" t="n">
        <f aca="false">SUM(AP97)</f>
        <v>0</v>
      </c>
      <c r="AQ95" s="486" t="n">
        <f aca="false">SUM(AQ97)</f>
        <v>0</v>
      </c>
      <c r="AR95" s="486" t="n">
        <f aca="false">SUM(AR97)</f>
        <v>0</v>
      </c>
      <c r="AS95" s="486" t="n">
        <f aca="false">SUM(AS97)</f>
        <v>0</v>
      </c>
      <c r="AT95" s="486" t="n">
        <f aca="false">SUM(AT97)</f>
        <v>0</v>
      </c>
      <c r="AU95" s="486" t="n">
        <f aca="false">SUM(AU97)</f>
        <v>0</v>
      </c>
      <c r="AV95" s="486" t="n">
        <f aca="false">SUM(AV97)</f>
        <v>0</v>
      </c>
      <c r="AW95" s="486" t="n">
        <f aca="false">SUM(AR95:AV95)</f>
        <v>0</v>
      </c>
      <c r="AX95" s="486" t="n">
        <f aca="false">SUM(AX97)</f>
        <v>0</v>
      </c>
      <c r="AY95" s="486" t="n">
        <f aca="false">+AW95+AQ95+T95+Q95</f>
        <v>0</v>
      </c>
    </row>
    <row r="96" s="516" customFormat="true" ht="13" hidden="true" customHeight="false" outlineLevel="0" collapsed="false">
      <c r="A96" s="487"/>
      <c r="B96" s="481"/>
      <c r="C96" s="482"/>
      <c r="D96" s="482"/>
      <c r="E96" s="482"/>
      <c r="F96" s="482"/>
      <c r="G96" s="482"/>
      <c r="H96" s="482"/>
      <c r="I96" s="482"/>
      <c r="J96" s="482"/>
      <c r="K96" s="482"/>
      <c r="L96" s="482"/>
      <c r="M96" s="482"/>
      <c r="N96" s="482"/>
      <c r="O96" s="482"/>
      <c r="P96" s="482"/>
      <c r="Q96" s="482"/>
      <c r="R96" s="482"/>
      <c r="S96" s="482"/>
      <c r="T96" s="482"/>
      <c r="U96" s="482"/>
      <c r="V96" s="482"/>
      <c r="W96" s="482"/>
      <c r="X96" s="482"/>
      <c r="Y96" s="482"/>
      <c r="Z96" s="482"/>
      <c r="AA96" s="482"/>
      <c r="AB96" s="482"/>
      <c r="AC96" s="482"/>
      <c r="AD96" s="482"/>
      <c r="AE96" s="482"/>
      <c r="AF96" s="482"/>
      <c r="AG96" s="482"/>
      <c r="AH96" s="482"/>
      <c r="AI96" s="482"/>
      <c r="AJ96" s="482"/>
      <c r="AK96" s="482"/>
      <c r="AL96" s="482"/>
      <c r="AM96" s="482"/>
      <c r="AN96" s="482"/>
      <c r="AO96" s="482"/>
      <c r="AP96" s="482"/>
      <c r="AQ96" s="482"/>
      <c r="AR96" s="482"/>
      <c r="AS96" s="482"/>
      <c r="AT96" s="482"/>
      <c r="AU96" s="482"/>
      <c r="AV96" s="482"/>
      <c r="AW96" s="482"/>
      <c r="AX96" s="482"/>
      <c r="AY96" s="483"/>
    </row>
    <row r="97" customFormat="false" ht="13" hidden="true" customHeight="false" outlineLevel="0" collapsed="false">
      <c r="A97" s="513" t="s">
        <v>116</v>
      </c>
      <c r="B97" s="493" t="s">
        <v>117</v>
      </c>
      <c r="C97" s="268" t="n">
        <v>0</v>
      </c>
      <c r="D97" s="268" t="n">
        <v>0</v>
      </c>
      <c r="E97" s="268" t="n">
        <v>0</v>
      </c>
      <c r="F97" s="268" t="n">
        <v>0</v>
      </c>
      <c r="G97" s="268" t="n">
        <v>0</v>
      </c>
      <c r="H97" s="268" t="n">
        <v>0</v>
      </c>
      <c r="I97" s="268" t="n">
        <v>0</v>
      </c>
      <c r="J97" s="268" t="n">
        <v>0</v>
      </c>
      <c r="K97" s="268" t="n">
        <v>0</v>
      </c>
      <c r="L97" s="268" t="n">
        <v>0</v>
      </c>
      <c r="M97" s="268" t="n">
        <v>0</v>
      </c>
      <c r="N97" s="268" t="n">
        <v>0</v>
      </c>
      <c r="O97" s="268" t="n">
        <v>0</v>
      </c>
      <c r="P97" s="268" t="n">
        <v>0</v>
      </c>
      <c r="Q97" s="268" t="n">
        <f aca="false">SUM(C97:P97)</f>
        <v>0</v>
      </c>
      <c r="R97" s="268" t="n">
        <v>0</v>
      </c>
      <c r="S97" s="268"/>
      <c r="T97" s="268" t="n">
        <f aca="false">SUM(R97)</f>
        <v>0</v>
      </c>
      <c r="U97" s="268" t="n">
        <v>0</v>
      </c>
      <c r="V97" s="268" t="n">
        <v>0</v>
      </c>
      <c r="W97" s="268" t="n">
        <v>0</v>
      </c>
      <c r="X97" s="268" t="n">
        <v>0</v>
      </c>
      <c r="Y97" s="268" t="n">
        <v>0</v>
      </c>
      <c r="Z97" s="268" t="n">
        <v>0</v>
      </c>
      <c r="AA97" s="268" t="n">
        <v>0</v>
      </c>
      <c r="AB97" s="268" t="n">
        <v>0</v>
      </c>
      <c r="AC97" s="268" t="n">
        <v>0</v>
      </c>
      <c r="AD97" s="268" t="n">
        <v>0</v>
      </c>
      <c r="AE97" s="268" t="n">
        <v>0</v>
      </c>
      <c r="AF97" s="268" t="n">
        <v>0</v>
      </c>
      <c r="AG97" s="268" t="n">
        <v>0</v>
      </c>
      <c r="AH97" s="268" t="n">
        <v>0</v>
      </c>
      <c r="AI97" s="268" t="n">
        <v>0</v>
      </c>
      <c r="AJ97" s="268" t="n">
        <v>0</v>
      </c>
      <c r="AK97" s="268"/>
      <c r="AL97" s="268" t="n">
        <v>0</v>
      </c>
      <c r="AM97" s="268" t="n">
        <v>0</v>
      </c>
      <c r="AN97" s="268" t="n">
        <v>0</v>
      </c>
      <c r="AO97" s="268" t="n">
        <v>0</v>
      </c>
      <c r="AP97" s="268" t="n">
        <v>0</v>
      </c>
      <c r="AQ97" s="268" t="n">
        <f aca="false">SUM(U97:AP97)</f>
        <v>0</v>
      </c>
      <c r="AR97" s="268" t="n">
        <v>0</v>
      </c>
      <c r="AS97" s="268" t="n">
        <v>0</v>
      </c>
      <c r="AT97" s="268" t="n">
        <v>0</v>
      </c>
      <c r="AU97" s="268" t="n">
        <v>0</v>
      </c>
      <c r="AV97" s="268" t="n">
        <v>0</v>
      </c>
      <c r="AW97" s="268" t="n">
        <f aca="false">SUM(AR97:AV97)</f>
        <v>0</v>
      </c>
      <c r="AX97" s="268" t="n">
        <v>0</v>
      </c>
      <c r="AY97" s="268" t="n">
        <f aca="false">+Q97+T97+AQ97+AW97</f>
        <v>0</v>
      </c>
    </row>
    <row r="98" s="452" customFormat="true" ht="13" hidden="true" customHeight="false" outlineLevel="0" collapsed="false">
      <c r="A98" s="514"/>
      <c r="B98" s="495"/>
      <c r="C98" s="496"/>
      <c r="D98" s="496"/>
      <c r="E98" s="496"/>
      <c r="F98" s="496"/>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c r="AO98" s="496"/>
      <c r="AP98" s="496"/>
      <c r="AQ98" s="496"/>
      <c r="AR98" s="496"/>
      <c r="AS98" s="496"/>
      <c r="AT98" s="496"/>
      <c r="AU98" s="496"/>
      <c r="AV98" s="496"/>
      <c r="AW98" s="496"/>
      <c r="AX98" s="496"/>
      <c r="AY98" s="497"/>
    </row>
    <row r="99" customFormat="false" ht="13" hidden="true" customHeight="false" outlineLevel="0" collapsed="false">
      <c r="A99" s="484" t="s">
        <v>118</v>
      </c>
      <c r="B99" s="485" t="s">
        <v>119</v>
      </c>
      <c r="C99" s="486" t="n">
        <f aca="false">SUM(C101:C103)</f>
        <v>0</v>
      </c>
      <c r="D99" s="486" t="n">
        <f aca="false">SUM(D101:D103)</f>
        <v>0</v>
      </c>
      <c r="E99" s="486" t="n">
        <f aca="false">SUM(E101:E103)</f>
        <v>0</v>
      </c>
      <c r="F99" s="486" t="n">
        <f aca="false">SUM(F101:F103)</f>
        <v>0</v>
      </c>
      <c r="G99" s="486" t="n">
        <f aca="false">SUM(G101:G103)</f>
        <v>0</v>
      </c>
      <c r="H99" s="486" t="n">
        <f aca="false">SUM(H101:H103)</f>
        <v>0</v>
      </c>
      <c r="I99" s="486" t="n">
        <f aca="false">SUM(I101:I103)</f>
        <v>0</v>
      </c>
      <c r="J99" s="486" t="n">
        <f aca="false">SUM(J101:J103)</f>
        <v>0</v>
      </c>
      <c r="K99" s="486" t="n">
        <f aca="false">SUM(K101:K103)</f>
        <v>0</v>
      </c>
      <c r="L99" s="486" t="n">
        <f aca="false">SUM(L101:L103)</f>
        <v>0</v>
      </c>
      <c r="M99" s="486" t="n">
        <f aca="false">SUM(M101:M103)</f>
        <v>0</v>
      </c>
      <c r="N99" s="486" t="n">
        <f aca="false">SUM(N101:N103)</f>
        <v>0</v>
      </c>
      <c r="O99" s="486" t="n">
        <f aca="false">SUM(O101:O103)</f>
        <v>0</v>
      </c>
      <c r="P99" s="486" t="n">
        <f aca="false">SUM(P101:P103)</f>
        <v>0</v>
      </c>
      <c r="Q99" s="486" t="n">
        <f aca="false">SUM(Q101:Q103)</f>
        <v>0</v>
      </c>
      <c r="R99" s="486" t="n">
        <f aca="false">SUM(R101:R103)</f>
        <v>0</v>
      </c>
      <c r="S99" s="486"/>
      <c r="T99" s="486" t="n">
        <f aca="false">R99</f>
        <v>0</v>
      </c>
      <c r="U99" s="486" t="n">
        <f aca="false">SUM(U101:U103)</f>
        <v>0</v>
      </c>
      <c r="V99" s="486" t="n">
        <f aca="false">SUM(V101:V103)</f>
        <v>0</v>
      </c>
      <c r="W99" s="486" t="n">
        <f aca="false">SUM(W101:W103)</f>
        <v>0</v>
      </c>
      <c r="X99" s="486" t="n">
        <f aca="false">SUM(X101:X103)</f>
        <v>0</v>
      </c>
      <c r="Y99" s="486" t="n">
        <f aca="false">SUM(Y101:Y103)</f>
        <v>0</v>
      </c>
      <c r="Z99" s="486" t="n">
        <f aca="false">SUM(Z101:Z103)</f>
        <v>0</v>
      </c>
      <c r="AA99" s="486" t="n">
        <f aca="false">SUM(AA101:AA103)</f>
        <v>0</v>
      </c>
      <c r="AB99" s="486" t="n">
        <f aca="false">SUM(AB101:AB103)</f>
        <v>0</v>
      </c>
      <c r="AC99" s="486" t="n">
        <f aca="false">SUM(AC101:AC103)</f>
        <v>0</v>
      </c>
      <c r="AD99" s="486" t="n">
        <f aca="false">SUM(AD101:AD103)</f>
        <v>0</v>
      </c>
      <c r="AE99" s="486" t="n">
        <f aca="false">SUM(AE101:AE103)</f>
        <v>0</v>
      </c>
      <c r="AF99" s="486" t="n">
        <f aca="false">SUM(AF101:AF103)</f>
        <v>0</v>
      </c>
      <c r="AG99" s="486" t="n">
        <f aca="false">SUM(AG101:AG103)</f>
        <v>0</v>
      </c>
      <c r="AH99" s="486" t="n">
        <f aca="false">SUM(AH101:AH103)</f>
        <v>0</v>
      </c>
      <c r="AI99" s="486" t="n">
        <f aca="false">SUM(AI101:AI103)</f>
        <v>0</v>
      </c>
      <c r="AJ99" s="486" t="n">
        <f aca="false">SUM(AJ101:AJ103)</f>
        <v>0</v>
      </c>
      <c r="AK99" s="486" t="n">
        <f aca="false">SUM(AK101:AK103)</f>
        <v>0</v>
      </c>
      <c r="AL99" s="486" t="n">
        <f aca="false">SUM(AL101:AL103)</f>
        <v>0</v>
      </c>
      <c r="AM99" s="486" t="n">
        <f aca="false">SUM(AM101:AM103)</f>
        <v>0</v>
      </c>
      <c r="AN99" s="486" t="n">
        <f aca="false">SUM(AN101:AN103)</f>
        <v>0</v>
      </c>
      <c r="AO99" s="486" t="n">
        <f aca="false">SUM(AO101:AO103)</f>
        <v>0</v>
      </c>
      <c r="AP99" s="486" t="n">
        <f aca="false">SUM(AP101:AP103)</f>
        <v>0</v>
      </c>
      <c r="AQ99" s="486" t="n">
        <f aca="false">SUM(AQ101:AQ103)</f>
        <v>0</v>
      </c>
      <c r="AR99" s="486" t="n">
        <f aca="false">SUM(AR101:AR103)</f>
        <v>0</v>
      </c>
      <c r="AS99" s="486" t="n">
        <f aca="false">SUM(AS101:AS103)</f>
        <v>0</v>
      </c>
      <c r="AT99" s="486" t="n">
        <f aca="false">SUM(AT101:AT103)</f>
        <v>0</v>
      </c>
      <c r="AU99" s="486" t="n">
        <f aca="false">SUM(AU101:AU103)</f>
        <v>0</v>
      </c>
      <c r="AV99" s="486" t="n">
        <f aca="false">SUM(AV101:AV103)</f>
        <v>0</v>
      </c>
      <c r="AW99" s="486" t="n">
        <f aca="false">SUM(AR99:AV99)</f>
        <v>0</v>
      </c>
      <c r="AX99" s="486" t="n">
        <f aca="false">SUM(AX101:AX103)</f>
        <v>0</v>
      </c>
      <c r="AY99" s="486" t="n">
        <f aca="false">+Q99+T99+AQ99+AW99</f>
        <v>0</v>
      </c>
    </row>
    <row r="100" customFormat="false" ht="13" hidden="true" customHeight="false" outlineLevel="0" collapsed="false">
      <c r="A100" s="487"/>
      <c r="B100" s="481"/>
      <c r="C100" s="482"/>
      <c r="D100" s="482"/>
      <c r="E100" s="482"/>
      <c r="F100" s="482"/>
      <c r="G100" s="482"/>
      <c r="H100" s="482"/>
      <c r="I100" s="482"/>
      <c r="J100" s="482"/>
      <c r="K100" s="482"/>
      <c r="L100" s="482"/>
      <c r="M100" s="482"/>
      <c r="N100" s="482"/>
      <c r="O100" s="482"/>
      <c r="P100" s="482"/>
      <c r="Q100" s="482"/>
      <c r="R100" s="482"/>
      <c r="S100" s="482"/>
      <c r="T100" s="482"/>
      <c r="U100" s="482"/>
      <c r="V100" s="482"/>
      <c r="W100" s="482"/>
      <c r="X100" s="482"/>
      <c r="Y100" s="482"/>
      <c r="Z100" s="482"/>
      <c r="AA100" s="482"/>
      <c r="AB100" s="482"/>
      <c r="AC100" s="482"/>
      <c r="AD100" s="482"/>
      <c r="AE100" s="482"/>
      <c r="AF100" s="482"/>
      <c r="AG100" s="482"/>
      <c r="AH100" s="482"/>
      <c r="AI100" s="482"/>
      <c r="AJ100" s="482"/>
      <c r="AK100" s="482"/>
      <c r="AL100" s="482"/>
      <c r="AM100" s="482"/>
      <c r="AN100" s="482"/>
      <c r="AO100" s="482"/>
      <c r="AP100" s="482"/>
      <c r="AQ100" s="482"/>
      <c r="AR100" s="482"/>
      <c r="AS100" s="482"/>
      <c r="AT100" s="482"/>
      <c r="AU100" s="482"/>
      <c r="AV100" s="482"/>
      <c r="AW100" s="482"/>
      <c r="AX100" s="482"/>
      <c r="AY100" s="483"/>
    </row>
    <row r="101" s="503" customFormat="true" ht="13" hidden="true" customHeight="false" outlineLevel="0" collapsed="false">
      <c r="A101" s="409" t="s">
        <v>120</v>
      </c>
      <c r="B101" s="410" t="s">
        <v>121</v>
      </c>
      <c r="C101" s="268" t="n">
        <v>0</v>
      </c>
      <c r="D101" s="268" t="n">
        <v>0</v>
      </c>
      <c r="E101" s="268" t="n">
        <v>0</v>
      </c>
      <c r="F101" s="268" t="n">
        <v>0</v>
      </c>
      <c r="G101" s="268" t="n">
        <v>0</v>
      </c>
      <c r="H101" s="268" t="n">
        <v>0</v>
      </c>
      <c r="I101" s="268" t="n">
        <v>0</v>
      </c>
      <c r="J101" s="268" t="n">
        <v>0</v>
      </c>
      <c r="K101" s="268" t="n">
        <v>0</v>
      </c>
      <c r="L101" s="268" t="n">
        <v>0</v>
      </c>
      <c r="M101" s="268" t="n">
        <v>0</v>
      </c>
      <c r="N101" s="268" t="n">
        <v>0</v>
      </c>
      <c r="O101" s="268" t="n">
        <v>0</v>
      </c>
      <c r="P101" s="268" t="n">
        <v>0</v>
      </c>
      <c r="Q101" s="268" t="n">
        <f aca="false">SUM(C101:P101)</f>
        <v>0</v>
      </c>
      <c r="R101" s="268" t="n">
        <v>0</v>
      </c>
      <c r="S101" s="268"/>
      <c r="T101" s="268" t="n">
        <f aca="false">SUM(R101)</f>
        <v>0</v>
      </c>
      <c r="U101" s="268" t="n">
        <v>0</v>
      </c>
      <c r="V101" s="268" t="n">
        <v>0</v>
      </c>
      <c r="W101" s="268" t="n">
        <v>0</v>
      </c>
      <c r="X101" s="268" t="n">
        <v>0</v>
      </c>
      <c r="Y101" s="268" t="n">
        <v>0</v>
      </c>
      <c r="Z101" s="268" t="n">
        <v>0</v>
      </c>
      <c r="AA101" s="268" t="n">
        <v>0</v>
      </c>
      <c r="AB101" s="268" t="n">
        <v>0</v>
      </c>
      <c r="AC101" s="268" t="n">
        <v>0</v>
      </c>
      <c r="AD101" s="268" t="n">
        <v>0</v>
      </c>
      <c r="AE101" s="268" t="n">
        <v>0</v>
      </c>
      <c r="AF101" s="268" t="n">
        <v>0</v>
      </c>
      <c r="AG101" s="268" t="n">
        <v>0</v>
      </c>
      <c r="AH101" s="268" t="n">
        <v>0</v>
      </c>
      <c r="AI101" s="268" t="n">
        <v>0</v>
      </c>
      <c r="AJ101" s="268" t="n">
        <v>0</v>
      </c>
      <c r="AK101" s="268" t="n">
        <v>0</v>
      </c>
      <c r="AL101" s="268" t="n">
        <v>0</v>
      </c>
      <c r="AM101" s="268" t="n">
        <v>0</v>
      </c>
      <c r="AN101" s="268" t="n">
        <v>0</v>
      </c>
      <c r="AO101" s="268" t="n">
        <v>0</v>
      </c>
      <c r="AP101" s="268" t="n">
        <v>0</v>
      </c>
      <c r="AQ101" s="268" t="n">
        <f aca="false">SUM(U101:AP101)</f>
        <v>0</v>
      </c>
      <c r="AR101" s="268" t="n">
        <v>0</v>
      </c>
      <c r="AS101" s="268" t="n">
        <v>0</v>
      </c>
      <c r="AT101" s="268" t="n">
        <v>0</v>
      </c>
      <c r="AU101" s="268" t="n">
        <v>0</v>
      </c>
      <c r="AV101" s="268" t="n">
        <v>0</v>
      </c>
      <c r="AW101" s="268" t="n">
        <f aca="false">SUM(AR101:AV101)</f>
        <v>0</v>
      </c>
      <c r="AX101" s="268" t="n">
        <v>0</v>
      </c>
      <c r="AY101" s="268" t="n">
        <f aca="false">+Q101+T101+AQ101+AW101</f>
        <v>0</v>
      </c>
    </row>
    <row r="102" s="516" customFormat="true" ht="13" hidden="true" customHeight="false" outlineLevel="0" collapsed="false">
      <c r="A102" s="409" t="s">
        <v>122</v>
      </c>
      <c r="B102" s="410" t="s">
        <v>123</v>
      </c>
      <c r="C102" s="268" t="n">
        <v>0</v>
      </c>
      <c r="D102" s="268" t="n">
        <v>0</v>
      </c>
      <c r="E102" s="268" t="n">
        <v>0</v>
      </c>
      <c r="F102" s="268" t="n">
        <v>0</v>
      </c>
      <c r="G102" s="268" t="n">
        <v>0</v>
      </c>
      <c r="H102" s="268" t="n">
        <v>0</v>
      </c>
      <c r="I102" s="268" t="n">
        <v>0</v>
      </c>
      <c r="J102" s="268" t="n">
        <v>0</v>
      </c>
      <c r="K102" s="268" t="n">
        <v>0</v>
      </c>
      <c r="L102" s="268" t="n">
        <v>0</v>
      </c>
      <c r="M102" s="268" t="n">
        <v>0</v>
      </c>
      <c r="N102" s="268" t="n">
        <v>0</v>
      </c>
      <c r="O102" s="268" t="n">
        <v>0</v>
      </c>
      <c r="P102" s="268" t="n">
        <v>0</v>
      </c>
      <c r="Q102" s="268" t="n">
        <f aca="false">SUM(C102:P102)</f>
        <v>0</v>
      </c>
      <c r="R102" s="268" t="n">
        <v>0</v>
      </c>
      <c r="S102" s="268"/>
      <c r="T102" s="268" t="n">
        <f aca="false">SUM(R102)</f>
        <v>0</v>
      </c>
      <c r="U102" s="268" t="n">
        <v>0</v>
      </c>
      <c r="V102" s="268" t="n">
        <v>0</v>
      </c>
      <c r="W102" s="268" t="n">
        <v>0</v>
      </c>
      <c r="X102" s="268" t="n">
        <v>0</v>
      </c>
      <c r="Y102" s="268" t="n">
        <v>0</v>
      </c>
      <c r="Z102" s="268" t="n">
        <v>0</v>
      </c>
      <c r="AA102" s="268" t="n">
        <v>0</v>
      </c>
      <c r="AB102" s="268" t="n">
        <v>0</v>
      </c>
      <c r="AC102" s="268" t="n">
        <v>0</v>
      </c>
      <c r="AD102" s="268" t="n">
        <v>0</v>
      </c>
      <c r="AE102" s="268" t="n">
        <v>0</v>
      </c>
      <c r="AF102" s="268" t="n">
        <v>0</v>
      </c>
      <c r="AG102" s="268" t="n">
        <v>0</v>
      </c>
      <c r="AH102" s="268" t="n">
        <v>0</v>
      </c>
      <c r="AI102" s="268" t="n">
        <v>0</v>
      </c>
      <c r="AJ102" s="268" t="n">
        <v>0</v>
      </c>
      <c r="AK102" s="268"/>
      <c r="AL102" s="268" t="n">
        <v>0</v>
      </c>
      <c r="AM102" s="268" t="n">
        <v>0</v>
      </c>
      <c r="AN102" s="268" t="n">
        <v>0</v>
      </c>
      <c r="AO102" s="268" t="n">
        <v>0</v>
      </c>
      <c r="AP102" s="268" t="n">
        <v>0</v>
      </c>
      <c r="AQ102" s="268" t="n">
        <f aca="false">SUM(U102:AP102)</f>
        <v>0</v>
      </c>
      <c r="AR102" s="268" t="n">
        <v>0</v>
      </c>
      <c r="AS102" s="268" t="n">
        <v>0</v>
      </c>
      <c r="AT102" s="268" t="n">
        <v>0</v>
      </c>
      <c r="AU102" s="268" t="n">
        <v>0</v>
      </c>
      <c r="AV102" s="268" t="n">
        <v>0</v>
      </c>
      <c r="AW102" s="268" t="n">
        <f aca="false">SUM(AR102:AV102)</f>
        <v>0</v>
      </c>
      <c r="AX102" s="268" t="n">
        <v>0</v>
      </c>
      <c r="AY102" s="268" t="n">
        <f aca="false">+Q102+T102+AQ102+AW102</f>
        <v>0</v>
      </c>
    </row>
    <row r="103" customFormat="false" ht="13" hidden="true" customHeight="false" outlineLevel="0" collapsed="false">
      <c r="A103" s="513" t="s">
        <v>124</v>
      </c>
      <c r="B103" s="493" t="s">
        <v>125</v>
      </c>
      <c r="C103" s="268" t="n">
        <v>0</v>
      </c>
      <c r="D103" s="268" t="n">
        <v>0</v>
      </c>
      <c r="E103" s="268" t="n">
        <v>0</v>
      </c>
      <c r="F103" s="268" t="n">
        <v>0</v>
      </c>
      <c r="G103" s="268" t="n">
        <v>0</v>
      </c>
      <c r="H103" s="268" t="n">
        <v>0</v>
      </c>
      <c r="I103" s="268" t="n">
        <v>0</v>
      </c>
      <c r="J103" s="268" t="n">
        <v>0</v>
      </c>
      <c r="K103" s="268" t="n">
        <v>0</v>
      </c>
      <c r="L103" s="268" t="n">
        <v>0</v>
      </c>
      <c r="M103" s="268" t="n">
        <v>0</v>
      </c>
      <c r="N103" s="268" t="n">
        <v>0</v>
      </c>
      <c r="O103" s="268" t="n">
        <v>0</v>
      </c>
      <c r="P103" s="268" t="n">
        <v>0</v>
      </c>
      <c r="Q103" s="268" t="n">
        <f aca="false">SUM(C103:P103)</f>
        <v>0</v>
      </c>
      <c r="R103" s="268" t="n">
        <v>0</v>
      </c>
      <c r="S103" s="268"/>
      <c r="T103" s="268" t="n">
        <f aca="false">SUM(R103)</f>
        <v>0</v>
      </c>
      <c r="U103" s="268" t="n">
        <v>0</v>
      </c>
      <c r="V103" s="268" t="n">
        <v>0</v>
      </c>
      <c r="W103" s="268" t="n">
        <v>0</v>
      </c>
      <c r="X103" s="268" t="n">
        <v>0</v>
      </c>
      <c r="Y103" s="268" t="n">
        <v>0</v>
      </c>
      <c r="Z103" s="268" t="n">
        <v>0</v>
      </c>
      <c r="AA103" s="268" t="n">
        <v>0</v>
      </c>
      <c r="AB103" s="268" t="n">
        <v>0</v>
      </c>
      <c r="AC103" s="268" t="n">
        <v>0</v>
      </c>
      <c r="AD103" s="268" t="n">
        <v>0</v>
      </c>
      <c r="AE103" s="268" t="n">
        <v>0</v>
      </c>
      <c r="AF103" s="268" t="n">
        <v>0</v>
      </c>
      <c r="AG103" s="268" t="n">
        <v>0</v>
      </c>
      <c r="AH103" s="268" t="n">
        <v>0</v>
      </c>
      <c r="AI103" s="268" t="n">
        <v>0</v>
      </c>
      <c r="AJ103" s="268" t="n">
        <v>0</v>
      </c>
      <c r="AK103" s="268"/>
      <c r="AL103" s="268" t="n">
        <v>0</v>
      </c>
      <c r="AM103" s="268" t="n">
        <v>0</v>
      </c>
      <c r="AN103" s="268" t="n">
        <v>0</v>
      </c>
      <c r="AO103" s="268" t="n">
        <v>0</v>
      </c>
      <c r="AP103" s="268" t="n">
        <v>0</v>
      </c>
      <c r="AQ103" s="268" t="n">
        <f aca="false">SUM(U103:AP103)</f>
        <v>0</v>
      </c>
      <c r="AR103" s="268" t="n">
        <v>0</v>
      </c>
      <c r="AS103" s="268" t="n">
        <v>0</v>
      </c>
      <c r="AT103" s="268" t="n">
        <v>0</v>
      </c>
      <c r="AU103" s="268" t="n">
        <v>0</v>
      </c>
      <c r="AV103" s="268" t="n">
        <v>0</v>
      </c>
      <c r="AW103" s="268" t="n">
        <f aca="false">SUM(AR103:AV103)</f>
        <v>0</v>
      </c>
      <c r="AX103" s="268" t="n">
        <v>0</v>
      </c>
      <c r="AY103" s="268" t="n">
        <f aca="false">+Q103+T103+AQ103+AW103</f>
        <v>0</v>
      </c>
    </row>
    <row r="104" s="452" customFormat="true" ht="13" hidden="true" customHeight="false" outlineLevel="0" collapsed="false">
      <c r="A104" s="514"/>
      <c r="B104" s="495"/>
      <c r="C104" s="496"/>
      <c r="D104" s="496"/>
      <c r="E104" s="496"/>
      <c r="F104" s="496"/>
      <c r="G104" s="496"/>
      <c r="H104" s="496"/>
      <c r="I104" s="496"/>
      <c r="J104" s="496"/>
      <c r="K104" s="496"/>
      <c r="L104" s="496"/>
      <c r="M104" s="496"/>
      <c r="N104" s="496"/>
      <c r="O104" s="496"/>
      <c r="P104" s="496"/>
      <c r="Q104" s="496"/>
      <c r="R104" s="496"/>
      <c r="S104" s="496"/>
      <c r="T104" s="496"/>
      <c r="U104" s="496"/>
      <c r="V104" s="496"/>
      <c r="W104" s="496"/>
      <c r="X104" s="496"/>
      <c r="Y104" s="496"/>
      <c r="Z104" s="496"/>
      <c r="AA104" s="496"/>
      <c r="AB104" s="496"/>
      <c r="AC104" s="496"/>
      <c r="AD104" s="496"/>
      <c r="AE104" s="496"/>
      <c r="AF104" s="496"/>
      <c r="AG104" s="496"/>
      <c r="AH104" s="496"/>
      <c r="AI104" s="496"/>
      <c r="AJ104" s="496"/>
      <c r="AK104" s="496"/>
      <c r="AL104" s="496"/>
      <c r="AM104" s="496"/>
      <c r="AN104" s="496"/>
      <c r="AO104" s="496"/>
      <c r="AP104" s="496"/>
      <c r="AQ104" s="496"/>
      <c r="AR104" s="496"/>
      <c r="AS104" s="496"/>
      <c r="AT104" s="496"/>
      <c r="AU104" s="496"/>
      <c r="AV104" s="496"/>
      <c r="AW104" s="496"/>
      <c r="AX104" s="496"/>
      <c r="AY104" s="497"/>
    </row>
    <row r="105" customFormat="false" ht="13" hidden="true" customHeight="false" outlineLevel="0" collapsed="false">
      <c r="A105" s="484" t="s">
        <v>126</v>
      </c>
      <c r="B105" s="485" t="s">
        <v>127</v>
      </c>
      <c r="C105" s="486" t="n">
        <f aca="false">SUM(C107:C114)</f>
        <v>0</v>
      </c>
      <c r="D105" s="486" t="n">
        <f aca="false">SUM(D107:D114)</f>
        <v>0</v>
      </c>
      <c r="E105" s="486" t="n">
        <f aca="false">SUM(E107:E114)</f>
        <v>0</v>
      </c>
      <c r="F105" s="486" t="n">
        <f aca="false">SUM(F107:F114)</f>
        <v>0</v>
      </c>
      <c r="G105" s="486" t="n">
        <f aca="false">SUM(G107:G114)</f>
        <v>0</v>
      </c>
      <c r="H105" s="486" t="n">
        <f aca="false">SUM(H107:H114)</f>
        <v>0</v>
      </c>
      <c r="I105" s="486" t="n">
        <f aca="false">SUM(I107:I114)</f>
        <v>0</v>
      </c>
      <c r="J105" s="486" t="n">
        <f aca="false">SUM(J107:J114)</f>
        <v>0</v>
      </c>
      <c r="K105" s="486" t="n">
        <f aca="false">SUM(K107:K114)</f>
        <v>0</v>
      </c>
      <c r="L105" s="486" t="n">
        <f aca="false">SUM(L107:L114)</f>
        <v>0</v>
      </c>
      <c r="M105" s="486" t="n">
        <f aca="false">SUM(M107:M114)</f>
        <v>0</v>
      </c>
      <c r="N105" s="486" t="n">
        <f aca="false">SUM(N107:N114)</f>
        <v>0</v>
      </c>
      <c r="O105" s="486" t="n">
        <f aca="false">SUM(O107:O114)</f>
        <v>0</v>
      </c>
      <c r="P105" s="486" t="n">
        <f aca="false">SUM(P107:P114)</f>
        <v>0</v>
      </c>
      <c r="Q105" s="486" t="n">
        <f aca="false">SUM(Q107:Q114)</f>
        <v>0</v>
      </c>
      <c r="R105" s="486" t="n">
        <f aca="false">SUM(R107:R114)</f>
        <v>0</v>
      </c>
      <c r="S105" s="486"/>
      <c r="T105" s="486" t="n">
        <f aca="false">R105</f>
        <v>0</v>
      </c>
      <c r="U105" s="486" t="n">
        <f aca="false">SUM(U107:U114)</f>
        <v>0</v>
      </c>
      <c r="V105" s="486" t="n">
        <f aca="false">SUM(V107:V114)</f>
        <v>0</v>
      </c>
      <c r="W105" s="486" t="n">
        <f aca="false">SUM(W107:W114)</f>
        <v>0</v>
      </c>
      <c r="X105" s="486" t="n">
        <f aca="false">SUM(X107:X114)</f>
        <v>0</v>
      </c>
      <c r="Y105" s="486" t="n">
        <f aca="false">SUM(Y107:Y114)</f>
        <v>0</v>
      </c>
      <c r="Z105" s="486" t="n">
        <f aca="false">SUM(Z107:Z114)</f>
        <v>0</v>
      </c>
      <c r="AA105" s="486" t="n">
        <f aca="false">SUM(AA107:AA114)</f>
        <v>0</v>
      </c>
      <c r="AB105" s="486" t="n">
        <f aca="false">SUM(AB107:AB114)</f>
        <v>0</v>
      </c>
      <c r="AC105" s="486" t="n">
        <f aca="false">SUM(AC107:AC114)</f>
        <v>0</v>
      </c>
      <c r="AD105" s="486" t="n">
        <f aca="false">SUM(AD107:AD114)</f>
        <v>0</v>
      </c>
      <c r="AE105" s="486" t="n">
        <f aca="false">SUM(AE107:AE114)</f>
        <v>0</v>
      </c>
      <c r="AF105" s="486" t="n">
        <f aca="false">SUM(AF107:AF114)</f>
        <v>0</v>
      </c>
      <c r="AG105" s="486" t="n">
        <f aca="false">SUM(AG107:AG114)</f>
        <v>0</v>
      </c>
      <c r="AH105" s="486" t="n">
        <f aca="false">SUM(AH107:AH114)</f>
        <v>0</v>
      </c>
      <c r="AI105" s="486" t="n">
        <f aca="false">SUM(AI107:AI114)</f>
        <v>0</v>
      </c>
      <c r="AJ105" s="486" t="n">
        <f aca="false">SUM(AJ107:AJ114)</f>
        <v>0</v>
      </c>
      <c r="AK105" s="486" t="n">
        <f aca="false">SUM(AK107:AK114)</f>
        <v>0</v>
      </c>
      <c r="AL105" s="486" t="n">
        <f aca="false">SUM(AL107:AL114)</f>
        <v>0</v>
      </c>
      <c r="AM105" s="486" t="n">
        <f aca="false">SUM(AM107:AM114)</f>
        <v>0</v>
      </c>
      <c r="AN105" s="486" t="n">
        <f aca="false">SUM(AN107:AN114)</f>
        <v>0</v>
      </c>
      <c r="AO105" s="486" t="n">
        <f aca="false">SUM(AO107:AO114)</f>
        <v>0</v>
      </c>
      <c r="AP105" s="486" t="n">
        <f aca="false">SUM(AP107:AP114)</f>
        <v>0</v>
      </c>
      <c r="AQ105" s="486" t="n">
        <f aca="false">SUM(AQ107:AQ114)</f>
        <v>0</v>
      </c>
      <c r="AR105" s="486" t="n">
        <f aca="false">SUM(AR107:AR114)</f>
        <v>0</v>
      </c>
      <c r="AS105" s="486" t="n">
        <f aca="false">SUM(AS107:AS114)</f>
        <v>0</v>
      </c>
      <c r="AT105" s="486" t="n">
        <f aca="false">SUM(AT107:AT114)</f>
        <v>0</v>
      </c>
      <c r="AU105" s="486" t="n">
        <f aca="false">SUM(AU107:AU114)</f>
        <v>0</v>
      </c>
      <c r="AV105" s="486" t="n">
        <f aca="false">SUM(AV107:AV114)</f>
        <v>0</v>
      </c>
      <c r="AW105" s="486" t="n">
        <f aca="false">SUM(AR105:AV105)</f>
        <v>0</v>
      </c>
      <c r="AX105" s="486" t="n">
        <f aca="false">SUM(AX107:AX114)</f>
        <v>0</v>
      </c>
      <c r="AY105" s="486" t="n">
        <f aca="false">+Q105+T105+AQ105+AW105</f>
        <v>0</v>
      </c>
    </row>
    <row r="106" customFormat="false" ht="13" hidden="true" customHeight="false" outlineLevel="0" collapsed="false">
      <c r="A106" s="487"/>
      <c r="B106" s="481"/>
      <c r="C106" s="482"/>
      <c r="D106" s="482"/>
      <c r="E106" s="482"/>
      <c r="F106" s="482"/>
      <c r="G106" s="482"/>
      <c r="H106" s="482"/>
      <c r="I106" s="482"/>
      <c r="J106" s="482"/>
      <c r="K106" s="482"/>
      <c r="L106" s="482"/>
      <c r="M106" s="482"/>
      <c r="N106" s="482"/>
      <c r="O106" s="482"/>
      <c r="P106" s="482"/>
      <c r="Q106" s="482"/>
      <c r="R106" s="482"/>
      <c r="S106" s="482"/>
      <c r="T106" s="482"/>
      <c r="U106" s="482"/>
      <c r="V106" s="482"/>
      <c r="W106" s="482"/>
      <c r="X106" s="482"/>
      <c r="Y106" s="482"/>
      <c r="Z106" s="482"/>
      <c r="AA106" s="482"/>
      <c r="AB106" s="482"/>
      <c r="AC106" s="482"/>
      <c r="AD106" s="482"/>
      <c r="AE106" s="482"/>
      <c r="AF106" s="482"/>
      <c r="AG106" s="482"/>
      <c r="AH106" s="482"/>
      <c r="AI106" s="482"/>
      <c r="AJ106" s="482"/>
      <c r="AK106" s="482"/>
      <c r="AL106" s="482"/>
      <c r="AM106" s="482"/>
      <c r="AN106" s="482"/>
      <c r="AO106" s="482"/>
      <c r="AP106" s="482"/>
      <c r="AQ106" s="482"/>
      <c r="AR106" s="482"/>
      <c r="AS106" s="482"/>
      <c r="AT106" s="482"/>
      <c r="AU106" s="482"/>
      <c r="AV106" s="482"/>
      <c r="AW106" s="482"/>
      <c r="AX106" s="482"/>
      <c r="AY106" s="483"/>
    </row>
    <row r="107" customFormat="false" ht="13" hidden="true" customHeight="false" outlineLevel="0" collapsed="false">
      <c r="A107" s="409" t="s">
        <v>128</v>
      </c>
      <c r="B107" s="410" t="s">
        <v>129</v>
      </c>
      <c r="C107" s="268" t="n">
        <v>0</v>
      </c>
      <c r="D107" s="268" t="n">
        <v>0</v>
      </c>
      <c r="E107" s="268" t="n">
        <v>0</v>
      </c>
      <c r="F107" s="268" t="n">
        <v>0</v>
      </c>
      <c r="G107" s="268" t="n">
        <v>0</v>
      </c>
      <c r="H107" s="268" t="n">
        <v>0</v>
      </c>
      <c r="I107" s="268" t="n">
        <v>0</v>
      </c>
      <c r="J107" s="268" t="n">
        <v>0</v>
      </c>
      <c r="K107" s="268" t="n">
        <v>0</v>
      </c>
      <c r="L107" s="268" t="n">
        <v>0</v>
      </c>
      <c r="M107" s="268" t="n">
        <v>0</v>
      </c>
      <c r="N107" s="268" t="n">
        <v>0</v>
      </c>
      <c r="O107" s="268" t="n">
        <v>0</v>
      </c>
      <c r="P107" s="268" t="n">
        <v>0</v>
      </c>
      <c r="Q107" s="268" t="n">
        <f aca="false">SUM(C107:P107)</f>
        <v>0</v>
      </c>
      <c r="R107" s="268" t="n">
        <v>0</v>
      </c>
      <c r="S107" s="268"/>
      <c r="T107" s="268" t="n">
        <f aca="false">SUM(R107)</f>
        <v>0</v>
      </c>
      <c r="U107" s="268" t="n">
        <v>0</v>
      </c>
      <c r="V107" s="268" t="n">
        <v>0</v>
      </c>
      <c r="W107" s="268" t="n">
        <v>0</v>
      </c>
      <c r="X107" s="268" t="n">
        <v>0</v>
      </c>
      <c r="Y107" s="268" t="n">
        <v>0</v>
      </c>
      <c r="Z107" s="268" t="n">
        <v>0</v>
      </c>
      <c r="AA107" s="268" t="n">
        <v>0</v>
      </c>
      <c r="AB107" s="268" t="n">
        <v>0</v>
      </c>
      <c r="AC107" s="268" t="n">
        <v>0</v>
      </c>
      <c r="AD107" s="268" t="n">
        <v>0</v>
      </c>
      <c r="AE107" s="268" t="n">
        <v>0</v>
      </c>
      <c r="AF107" s="268" t="n">
        <v>0</v>
      </c>
      <c r="AG107" s="268" t="n">
        <v>0</v>
      </c>
      <c r="AH107" s="268" t="n">
        <v>0</v>
      </c>
      <c r="AI107" s="268" t="n">
        <v>0</v>
      </c>
      <c r="AJ107" s="268" t="n">
        <v>0</v>
      </c>
      <c r="AK107" s="268"/>
      <c r="AL107" s="268" t="n">
        <v>0</v>
      </c>
      <c r="AM107" s="268" t="n">
        <v>0</v>
      </c>
      <c r="AN107" s="268" t="n">
        <v>0</v>
      </c>
      <c r="AO107" s="268" t="n">
        <v>0</v>
      </c>
      <c r="AP107" s="268" t="n">
        <v>0</v>
      </c>
      <c r="AQ107" s="268" t="n">
        <f aca="false">SUM(U107:AP107)</f>
        <v>0</v>
      </c>
      <c r="AR107" s="268" t="n">
        <v>0</v>
      </c>
      <c r="AS107" s="268" t="n">
        <v>0</v>
      </c>
      <c r="AT107" s="268" t="n">
        <v>0</v>
      </c>
      <c r="AU107" s="268" t="n">
        <v>0</v>
      </c>
      <c r="AV107" s="268" t="n">
        <v>0</v>
      </c>
      <c r="AW107" s="268" t="n">
        <f aca="false">SUM(AR107:AV107)</f>
        <v>0</v>
      </c>
      <c r="AX107" s="268" t="n">
        <v>0</v>
      </c>
      <c r="AY107" s="268" t="n">
        <f aca="false">+Q107+T107+AQ107+AW107</f>
        <v>0</v>
      </c>
    </row>
    <row r="108" customFormat="false" ht="13" hidden="true" customHeight="false" outlineLevel="0" collapsed="false">
      <c r="A108" s="409" t="s">
        <v>130</v>
      </c>
      <c r="B108" s="410" t="s">
        <v>131</v>
      </c>
      <c r="C108" s="268" t="n">
        <v>0</v>
      </c>
      <c r="D108" s="268" t="n">
        <v>0</v>
      </c>
      <c r="E108" s="268" t="n">
        <v>0</v>
      </c>
      <c r="F108" s="268" t="n">
        <v>0</v>
      </c>
      <c r="G108" s="268" t="n">
        <v>0</v>
      </c>
      <c r="H108" s="268" t="n">
        <v>0</v>
      </c>
      <c r="I108" s="268" t="n">
        <v>0</v>
      </c>
      <c r="J108" s="268" t="n">
        <v>0</v>
      </c>
      <c r="K108" s="268" t="n">
        <v>0</v>
      </c>
      <c r="L108" s="268" t="n">
        <v>0</v>
      </c>
      <c r="M108" s="268" t="n">
        <v>0</v>
      </c>
      <c r="N108" s="268" t="n">
        <v>0</v>
      </c>
      <c r="O108" s="268" t="n">
        <v>0</v>
      </c>
      <c r="P108" s="268" t="n">
        <v>0</v>
      </c>
      <c r="Q108" s="268" t="n">
        <f aca="false">SUM(C108:P108)</f>
        <v>0</v>
      </c>
      <c r="R108" s="268" t="n">
        <v>0</v>
      </c>
      <c r="S108" s="268"/>
      <c r="T108" s="268" t="n">
        <f aca="false">SUM(R108)</f>
        <v>0</v>
      </c>
      <c r="U108" s="268" t="n">
        <v>0</v>
      </c>
      <c r="V108" s="268" t="n">
        <v>0</v>
      </c>
      <c r="W108" s="268" t="n">
        <v>0</v>
      </c>
      <c r="X108" s="268" t="n">
        <v>0</v>
      </c>
      <c r="Y108" s="268" t="n">
        <v>0</v>
      </c>
      <c r="Z108" s="268" t="n">
        <v>0</v>
      </c>
      <c r="AA108" s="268" t="n">
        <v>0</v>
      </c>
      <c r="AB108" s="268" t="n">
        <v>0</v>
      </c>
      <c r="AC108" s="268" t="n">
        <v>0</v>
      </c>
      <c r="AD108" s="268" t="n">
        <v>0</v>
      </c>
      <c r="AE108" s="268" t="n">
        <v>0</v>
      </c>
      <c r="AF108" s="268" t="n">
        <v>0</v>
      </c>
      <c r="AG108" s="268" t="n">
        <v>0</v>
      </c>
      <c r="AH108" s="268" t="n">
        <v>0</v>
      </c>
      <c r="AI108" s="268" t="n">
        <v>0</v>
      </c>
      <c r="AJ108" s="268" t="n">
        <v>0</v>
      </c>
      <c r="AK108" s="268"/>
      <c r="AL108" s="268" t="n">
        <v>0</v>
      </c>
      <c r="AM108" s="268" t="n">
        <v>0</v>
      </c>
      <c r="AN108" s="268" t="n">
        <v>0</v>
      </c>
      <c r="AO108" s="268" t="n">
        <v>0</v>
      </c>
      <c r="AP108" s="268" t="n">
        <v>0</v>
      </c>
      <c r="AQ108" s="268" t="n">
        <f aca="false">SUM(U108:AP108)</f>
        <v>0</v>
      </c>
      <c r="AR108" s="268" t="n">
        <v>0</v>
      </c>
      <c r="AS108" s="268" t="n">
        <v>0</v>
      </c>
      <c r="AT108" s="268" t="n">
        <v>0</v>
      </c>
      <c r="AU108" s="268" t="n">
        <v>0</v>
      </c>
      <c r="AV108" s="268" t="n">
        <v>0</v>
      </c>
      <c r="AW108" s="268" t="n">
        <f aca="false">SUM(AR108:AV108)</f>
        <v>0</v>
      </c>
      <c r="AX108" s="268" t="n">
        <v>0</v>
      </c>
      <c r="AY108" s="268" t="n">
        <f aca="false">+Q108+T108+AQ108+AW108</f>
        <v>0</v>
      </c>
    </row>
    <row r="109" customFormat="false" ht="13" hidden="true" customHeight="false" outlineLevel="0" collapsed="false">
      <c r="A109" s="409" t="s">
        <v>422</v>
      </c>
      <c r="B109" s="410" t="s">
        <v>423</v>
      </c>
      <c r="C109" s="268" t="n">
        <v>0</v>
      </c>
      <c r="D109" s="268" t="n">
        <v>0</v>
      </c>
      <c r="E109" s="268" t="n">
        <v>0</v>
      </c>
      <c r="F109" s="268" t="n">
        <v>0</v>
      </c>
      <c r="G109" s="268" t="n">
        <v>0</v>
      </c>
      <c r="H109" s="268" t="n">
        <v>0</v>
      </c>
      <c r="I109" s="268" t="n">
        <v>0</v>
      </c>
      <c r="J109" s="268" t="n">
        <v>0</v>
      </c>
      <c r="K109" s="268" t="n">
        <v>0</v>
      </c>
      <c r="L109" s="268" t="n">
        <v>0</v>
      </c>
      <c r="M109" s="268" t="n">
        <v>0</v>
      </c>
      <c r="N109" s="268" t="n">
        <v>0</v>
      </c>
      <c r="O109" s="268" t="n">
        <v>0</v>
      </c>
      <c r="P109" s="268" t="n">
        <v>0</v>
      </c>
      <c r="Q109" s="268" t="n">
        <f aca="false">SUM(C109:P109)</f>
        <v>0</v>
      </c>
      <c r="R109" s="268" t="n">
        <v>0</v>
      </c>
      <c r="S109" s="268"/>
      <c r="T109" s="268" t="n">
        <f aca="false">SUM(R109)</f>
        <v>0</v>
      </c>
      <c r="U109" s="268" t="n">
        <v>0</v>
      </c>
      <c r="V109" s="268" t="n">
        <v>0</v>
      </c>
      <c r="W109" s="268" t="n">
        <v>0</v>
      </c>
      <c r="X109" s="268" t="n">
        <v>0</v>
      </c>
      <c r="Y109" s="268" t="n">
        <v>0</v>
      </c>
      <c r="Z109" s="268" t="n">
        <v>0</v>
      </c>
      <c r="AA109" s="268" t="n">
        <v>0</v>
      </c>
      <c r="AB109" s="268" t="n">
        <v>0</v>
      </c>
      <c r="AC109" s="268" t="n">
        <v>0</v>
      </c>
      <c r="AD109" s="268" t="n">
        <v>0</v>
      </c>
      <c r="AE109" s="268" t="n">
        <v>0</v>
      </c>
      <c r="AF109" s="268" t="n">
        <v>0</v>
      </c>
      <c r="AG109" s="268" t="n">
        <v>0</v>
      </c>
      <c r="AH109" s="268" t="n">
        <v>0</v>
      </c>
      <c r="AI109" s="268" t="n">
        <v>0</v>
      </c>
      <c r="AJ109" s="268" t="n">
        <v>0</v>
      </c>
      <c r="AK109" s="268"/>
      <c r="AL109" s="268" t="n">
        <v>0</v>
      </c>
      <c r="AM109" s="268" t="n">
        <v>0</v>
      </c>
      <c r="AN109" s="268" t="n">
        <v>0</v>
      </c>
      <c r="AO109" s="268" t="n">
        <v>0</v>
      </c>
      <c r="AP109" s="268" t="n">
        <v>0</v>
      </c>
      <c r="AQ109" s="268" t="n">
        <f aca="false">SUM(U109:AP109)</f>
        <v>0</v>
      </c>
      <c r="AR109" s="268" t="n">
        <v>0</v>
      </c>
      <c r="AS109" s="268" t="n">
        <v>0</v>
      </c>
      <c r="AT109" s="268" t="n">
        <v>0</v>
      </c>
      <c r="AU109" s="268" t="n">
        <v>0</v>
      </c>
      <c r="AV109" s="268" t="n">
        <v>0</v>
      </c>
      <c r="AW109" s="268" t="n">
        <f aca="false">SUM(AR109:AV109)</f>
        <v>0</v>
      </c>
      <c r="AX109" s="268" t="n">
        <v>0</v>
      </c>
      <c r="AY109" s="268" t="n">
        <f aca="false">+Q109+T109+AQ109+AW109</f>
        <v>0</v>
      </c>
    </row>
    <row r="110" customFormat="false" ht="13" hidden="true" customHeight="false" outlineLevel="0" collapsed="false">
      <c r="A110" s="409" t="s">
        <v>132</v>
      </c>
      <c r="B110" s="410" t="s">
        <v>133</v>
      </c>
      <c r="C110" s="268" t="n">
        <v>0</v>
      </c>
      <c r="D110" s="268" t="n">
        <v>0</v>
      </c>
      <c r="E110" s="268" t="n">
        <v>0</v>
      </c>
      <c r="F110" s="268" t="n">
        <v>0</v>
      </c>
      <c r="G110" s="268" t="n">
        <v>0</v>
      </c>
      <c r="H110" s="268" t="n">
        <v>0</v>
      </c>
      <c r="I110" s="268" t="n">
        <v>0</v>
      </c>
      <c r="J110" s="268" t="n">
        <v>0</v>
      </c>
      <c r="K110" s="268" t="n">
        <v>0</v>
      </c>
      <c r="L110" s="268" t="n">
        <v>0</v>
      </c>
      <c r="M110" s="268" t="n">
        <v>0</v>
      </c>
      <c r="N110" s="268" t="n">
        <v>0</v>
      </c>
      <c r="O110" s="268" t="n">
        <v>0</v>
      </c>
      <c r="P110" s="268" t="n">
        <v>0</v>
      </c>
      <c r="Q110" s="268" t="n">
        <f aca="false">SUM(C110:P110)</f>
        <v>0</v>
      </c>
      <c r="R110" s="268" t="n">
        <v>0</v>
      </c>
      <c r="S110" s="268"/>
      <c r="T110" s="268" t="n">
        <f aca="false">SUM(R110)</f>
        <v>0</v>
      </c>
      <c r="U110" s="268" t="n">
        <v>0</v>
      </c>
      <c r="V110" s="268" t="n">
        <v>0</v>
      </c>
      <c r="W110" s="268" t="n">
        <v>0</v>
      </c>
      <c r="X110" s="268" t="n">
        <v>0</v>
      </c>
      <c r="Y110" s="268" t="n">
        <v>0</v>
      </c>
      <c r="Z110" s="268" t="n">
        <v>0</v>
      </c>
      <c r="AA110" s="268" t="n">
        <v>0</v>
      </c>
      <c r="AB110" s="268" t="n">
        <v>0</v>
      </c>
      <c r="AC110" s="268" t="n">
        <v>0</v>
      </c>
      <c r="AD110" s="268" t="n">
        <v>0</v>
      </c>
      <c r="AE110" s="268" t="n">
        <v>0</v>
      </c>
      <c r="AF110" s="268" t="n">
        <v>0</v>
      </c>
      <c r="AG110" s="268" t="n">
        <v>0</v>
      </c>
      <c r="AH110" s="268" t="n">
        <v>0</v>
      </c>
      <c r="AI110" s="268" t="n">
        <v>0</v>
      </c>
      <c r="AJ110" s="268" t="n">
        <v>0</v>
      </c>
      <c r="AK110" s="268"/>
      <c r="AL110" s="268" t="n">
        <v>0</v>
      </c>
      <c r="AM110" s="268" t="n">
        <v>0</v>
      </c>
      <c r="AN110" s="268" t="n">
        <v>0</v>
      </c>
      <c r="AO110" s="268" t="n">
        <v>0</v>
      </c>
      <c r="AP110" s="268" t="n">
        <v>0</v>
      </c>
      <c r="AQ110" s="268" t="n">
        <f aca="false">SUM(U110:AP110)</f>
        <v>0</v>
      </c>
      <c r="AR110" s="268" t="n">
        <v>0</v>
      </c>
      <c r="AS110" s="268" t="n">
        <v>0</v>
      </c>
      <c r="AT110" s="268" t="n">
        <v>0</v>
      </c>
      <c r="AU110" s="268" t="n">
        <v>0</v>
      </c>
      <c r="AV110" s="268" t="n">
        <v>0</v>
      </c>
      <c r="AW110" s="268" t="n">
        <f aca="false">SUM(AR110:AV110)</f>
        <v>0</v>
      </c>
      <c r="AX110" s="268" t="n">
        <v>0</v>
      </c>
      <c r="AY110" s="268" t="n">
        <f aca="false">+Q110+T110+AQ110+AW110</f>
        <v>0</v>
      </c>
    </row>
    <row r="111" customFormat="false" ht="13" hidden="true" customHeight="false" outlineLevel="0" collapsed="false">
      <c r="A111" s="409" t="s">
        <v>134</v>
      </c>
      <c r="B111" s="410" t="s">
        <v>135</v>
      </c>
      <c r="C111" s="268" t="n">
        <v>0</v>
      </c>
      <c r="D111" s="268" t="n">
        <v>0</v>
      </c>
      <c r="E111" s="268" t="n">
        <v>0</v>
      </c>
      <c r="F111" s="268" t="n">
        <v>0</v>
      </c>
      <c r="G111" s="268" t="n">
        <v>0</v>
      </c>
      <c r="H111" s="268" t="n">
        <v>0</v>
      </c>
      <c r="I111" s="268" t="n">
        <v>0</v>
      </c>
      <c r="J111" s="268" t="n">
        <v>0</v>
      </c>
      <c r="K111" s="268" t="n">
        <v>0</v>
      </c>
      <c r="L111" s="268" t="n">
        <v>0</v>
      </c>
      <c r="M111" s="268" t="n">
        <v>0</v>
      </c>
      <c r="N111" s="268" t="n">
        <v>0</v>
      </c>
      <c r="O111" s="268" t="n">
        <v>0</v>
      </c>
      <c r="P111" s="268" t="n">
        <v>0</v>
      </c>
      <c r="Q111" s="268" t="n">
        <f aca="false">SUM(C111:P111)</f>
        <v>0</v>
      </c>
      <c r="R111" s="268" t="n">
        <v>0</v>
      </c>
      <c r="S111" s="268"/>
      <c r="T111" s="268" t="n">
        <f aca="false">SUM(R111)</f>
        <v>0</v>
      </c>
      <c r="U111" s="268" t="n">
        <v>0</v>
      </c>
      <c r="V111" s="268" t="n">
        <v>0</v>
      </c>
      <c r="W111" s="268" t="n">
        <v>0</v>
      </c>
      <c r="X111" s="268" t="n">
        <v>0</v>
      </c>
      <c r="Y111" s="268" t="n">
        <v>0</v>
      </c>
      <c r="Z111" s="268" t="n">
        <v>0</v>
      </c>
      <c r="AA111" s="268" t="n">
        <v>0</v>
      </c>
      <c r="AB111" s="268" t="n">
        <v>0</v>
      </c>
      <c r="AC111" s="268" t="n">
        <v>0</v>
      </c>
      <c r="AD111" s="268" t="n">
        <v>0</v>
      </c>
      <c r="AE111" s="268" t="n">
        <v>0</v>
      </c>
      <c r="AF111" s="268" t="n">
        <v>0</v>
      </c>
      <c r="AG111" s="268" t="n">
        <v>0</v>
      </c>
      <c r="AH111" s="268" t="n">
        <v>0</v>
      </c>
      <c r="AI111" s="268" t="n">
        <v>0</v>
      </c>
      <c r="AJ111" s="268" t="n">
        <v>0</v>
      </c>
      <c r="AK111" s="268"/>
      <c r="AL111" s="268" t="n">
        <v>0</v>
      </c>
      <c r="AM111" s="268" t="n">
        <v>0</v>
      </c>
      <c r="AN111" s="268" t="n">
        <v>0</v>
      </c>
      <c r="AO111" s="268" t="n">
        <v>0</v>
      </c>
      <c r="AP111" s="268" t="n">
        <v>0</v>
      </c>
      <c r="AQ111" s="268" t="n">
        <f aca="false">SUM(U111:AP111)</f>
        <v>0</v>
      </c>
      <c r="AR111" s="268" t="n">
        <v>0</v>
      </c>
      <c r="AS111" s="268" t="n">
        <v>0</v>
      </c>
      <c r="AT111" s="268" t="n">
        <v>0</v>
      </c>
      <c r="AU111" s="268" t="n">
        <v>0</v>
      </c>
      <c r="AV111" s="268" t="n">
        <v>0</v>
      </c>
      <c r="AW111" s="268" t="n">
        <f aca="false">SUM(AR111:AV111)</f>
        <v>0</v>
      </c>
      <c r="AX111" s="268" t="n">
        <v>0</v>
      </c>
      <c r="AY111" s="268" t="n">
        <f aca="false">+Q111+T111+AQ111+AW111</f>
        <v>0</v>
      </c>
    </row>
    <row r="112" customFormat="false" ht="13" hidden="true" customHeight="false" outlineLevel="0" collapsed="false">
      <c r="A112" s="409" t="s">
        <v>136</v>
      </c>
      <c r="B112" s="410" t="s">
        <v>424</v>
      </c>
      <c r="C112" s="268" t="n">
        <v>0</v>
      </c>
      <c r="D112" s="268" t="n">
        <v>0</v>
      </c>
      <c r="E112" s="268" t="n">
        <v>0</v>
      </c>
      <c r="F112" s="268" t="n">
        <v>0</v>
      </c>
      <c r="G112" s="268" t="n">
        <v>0</v>
      </c>
      <c r="H112" s="268" t="n">
        <v>0</v>
      </c>
      <c r="I112" s="268" t="n">
        <v>0</v>
      </c>
      <c r="J112" s="268" t="n">
        <v>0</v>
      </c>
      <c r="K112" s="268" t="n">
        <v>0</v>
      </c>
      <c r="L112" s="268" t="n">
        <v>0</v>
      </c>
      <c r="M112" s="268" t="n">
        <v>0</v>
      </c>
      <c r="N112" s="268" t="n">
        <v>0</v>
      </c>
      <c r="O112" s="268" t="n">
        <v>0</v>
      </c>
      <c r="P112" s="268" t="n">
        <v>0</v>
      </c>
      <c r="Q112" s="268" t="n">
        <f aca="false">SUM(C112:P112)</f>
        <v>0</v>
      </c>
      <c r="R112" s="268" t="n">
        <v>0</v>
      </c>
      <c r="S112" s="268"/>
      <c r="T112" s="268" t="n">
        <f aca="false">SUM(R112)</f>
        <v>0</v>
      </c>
      <c r="U112" s="268" t="n">
        <v>0</v>
      </c>
      <c r="V112" s="268" t="n">
        <v>0</v>
      </c>
      <c r="W112" s="268" t="n">
        <v>0</v>
      </c>
      <c r="X112" s="268" t="n">
        <v>0</v>
      </c>
      <c r="Y112" s="268" t="n">
        <v>0</v>
      </c>
      <c r="Z112" s="268" t="n">
        <v>0</v>
      </c>
      <c r="AA112" s="268" t="n">
        <v>0</v>
      </c>
      <c r="AB112" s="268" t="n">
        <v>0</v>
      </c>
      <c r="AC112" s="268" t="n">
        <v>0</v>
      </c>
      <c r="AD112" s="268" t="n">
        <v>0</v>
      </c>
      <c r="AE112" s="268" t="n">
        <v>0</v>
      </c>
      <c r="AF112" s="268" t="n">
        <v>0</v>
      </c>
      <c r="AG112" s="268" t="n">
        <v>0</v>
      </c>
      <c r="AH112" s="268" t="n">
        <v>0</v>
      </c>
      <c r="AI112" s="268" t="n">
        <v>0</v>
      </c>
      <c r="AJ112" s="268" t="n">
        <v>0</v>
      </c>
      <c r="AK112" s="268"/>
      <c r="AL112" s="268" t="n">
        <v>0</v>
      </c>
      <c r="AM112" s="268" t="n">
        <v>0</v>
      </c>
      <c r="AN112" s="268" t="n">
        <v>0</v>
      </c>
      <c r="AO112" s="268" t="n">
        <v>0</v>
      </c>
      <c r="AP112" s="268" t="n">
        <v>0</v>
      </c>
      <c r="AQ112" s="268" t="n">
        <f aca="false">SUM(U112:AP112)</f>
        <v>0</v>
      </c>
      <c r="AR112" s="268" t="n">
        <v>0</v>
      </c>
      <c r="AS112" s="268" t="n">
        <v>0</v>
      </c>
      <c r="AT112" s="268" t="n">
        <v>0</v>
      </c>
      <c r="AU112" s="268" t="n">
        <v>0</v>
      </c>
      <c r="AV112" s="268" t="n">
        <v>0</v>
      </c>
      <c r="AW112" s="268" t="n">
        <f aca="false">SUM(AR112:AV112)</f>
        <v>0</v>
      </c>
      <c r="AX112" s="268" t="n">
        <v>0</v>
      </c>
      <c r="AY112" s="268" t="n">
        <f aca="false">+Q112+T112+AQ112+AW112</f>
        <v>0</v>
      </c>
    </row>
    <row r="113" s="452" customFormat="true" ht="13.5" hidden="true" customHeight="true" outlineLevel="0" collapsed="false">
      <c r="A113" s="409" t="s">
        <v>138</v>
      </c>
      <c r="B113" s="410" t="s">
        <v>139</v>
      </c>
      <c r="C113" s="268" t="n">
        <v>0</v>
      </c>
      <c r="D113" s="268" t="n">
        <v>0</v>
      </c>
      <c r="E113" s="268" t="n">
        <v>0</v>
      </c>
      <c r="F113" s="268" t="n">
        <v>0</v>
      </c>
      <c r="G113" s="268" t="n">
        <v>0</v>
      </c>
      <c r="H113" s="268" t="n">
        <v>0</v>
      </c>
      <c r="I113" s="268" t="n">
        <v>0</v>
      </c>
      <c r="J113" s="268" t="n">
        <v>0</v>
      </c>
      <c r="K113" s="268" t="n">
        <v>0</v>
      </c>
      <c r="L113" s="268" t="n">
        <v>0</v>
      </c>
      <c r="M113" s="268" t="n">
        <v>0</v>
      </c>
      <c r="N113" s="268" t="n">
        <v>0</v>
      </c>
      <c r="O113" s="268" t="n">
        <v>0</v>
      </c>
      <c r="P113" s="268" t="n">
        <v>0</v>
      </c>
      <c r="Q113" s="268" t="n">
        <f aca="false">SUM(C113:P113)</f>
        <v>0</v>
      </c>
      <c r="R113" s="268" t="n">
        <v>0</v>
      </c>
      <c r="S113" s="268"/>
      <c r="T113" s="268" t="n">
        <f aca="false">SUM(R113)</f>
        <v>0</v>
      </c>
      <c r="U113" s="268" t="n">
        <v>0</v>
      </c>
      <c r="V113" s="268" t="n">
        <v>0</v>
      </c>
      <c r="W113" s="268" t="n">
        <v>0</v>
      </c>
      <c r="X113" s="268" t="n">
        <v>0</v>
      </c>
      <c r="Y113" s="268" t="n">
        <v>0</v>
      </c>
      <c r="Z113" s="268" t="n">
        <v>0</v>
      </c>
      <c r="AA113" s="268" t="n">
        <v>0</v>
      </c>
      <c r="AB113" s="268" t="n">
        <v>0</v>
      </c>
      <c r="AC113" s="268" t="n">
        <v>0</v>
      </c>
      <c r="AD113" s="268" t="n">
        <v>0</v>
      </c>
      <c r="AE113" s="268" t="n">
        <v>0</v>
      </c>
      <c r="AF113" s="268" t="n">
        <v>0</v>
      </c>
      <c r="AG113" s="268" t="n">
        <v>0</v>
      </c>
      <c r="AH113" s="268" t="n">
        <v>0</v>
      </c>
      <c r="AI113" s="268" t="n">
        <v>0</v>
      </c>
      <c r="AJ113" s="268" t="n">
        <v>0</v>
      </c>
      <c r="AK113" s="268"/>
      <c r="AL113" s="268" t="n">
        <v>0</v>
      </c>
      <c r="AM113" s="268" t="n">
        <v>0</v>
      </c>
      <c r="AN113" s="268" t="n">
        <v>0</v>
      </c>
      <c r="AO113" s="268" t="n">
        <v>0</v>
      </c>
      <c r="AP113" s="268" t="n">
        <v>0</v>
      </c>
      <c r="AQ113" s="268" t="n">
        <f aca="false">SUM(U113:AP113)</f>
        <v>0</v>
      </c>
      <c r="AR113" s="268" t="n">
        <v>0</v>
      </c>
      <c r="AS113" s="268" t="n">
        <v>0</v>
      </c>
      <c r="AT113" s="268" t="n">
        <v>0</v>
      </c>
      <c r="AU113" s="268" t="n">
        <v>0</v>
      </c>
      <c r="AV113" s="268" t="n">
        <v>0</v>
      </c>
      <c r="AW113" s="268" t="n">
        <f aca="false">SUM(AR113:AV113)</f>
        <v>0</v>
      </c>
      <c r="AX113" s="268" t="n">
        <v>0</v>
      </c>
      <c r="AY113" s="268" t="n">
        <f aca="false">+Q113+T113+AQ113+AW113</f>
        <v>0</v>
      </c>
    </row>
    <row r="114" customFormat="false" ht="13" hidden="true" customHeight="false" outlineLevel="0" collapsed="false">
      <c r="A114" s="409" t="s">
        <v>140</v>
      </c>
      <c r="B114" s="410" t="s">
        <v>141</v>
      </c>
      <c r="C114" s="268" t="n">
        <v>0</v>
      </c>
      <c r="D114" s="268" t="n">
        <v>0</v>
      </c>
      <c r="E114" s="268" t="n">
        <v>0</v>
      </c>
      <c r="F114" s="268" t="n">
        <v>0</v>
      </c>
      <c r="G114" s="268" t="n">
        <v>0</v>
      </c>
      <c r="H114" s="268" t="n">
        <v>0</v>
      </c>
      <c r="I114" s="268" t="n">
        <v>0</v>
      </c>
      <c r="J114" s="268" t="n">
        <v>0</v>
      </c>
      <c r="K114" s="268" t="n">
        <v>0</v>
      </c>
      <c r="L114" s="268" t="n">
        <v>0</v>
      </c>
      <c r="M114" s="268" t="n">
        <v>0</v>
      </c>
      <c r="N114" s="268" t="n">
        <v>0</v>
      </c>
      <c r="O114" s="268" t="n">
        <v>0</v>
      </c>
      <c r="P114" s="268" t="n">
        <v>0</v>
      </c>
      <c r="Q114" s="268" t="n">
        <f aca="false">SUM(C114:P114)</f>
        <v>0</v>
      </c>
      <c r="R114" s="268" t="n">
        <v>0</v>
      </c>
      <c r="S114" s="268"/>
      <c r="T114" s="268" t="n">
        <f aca="false">SUM(R114)</f>
        <v>0</v>
      </c>
      <c r="U114" s="268" t="n">
        <v>0</v>
      </c>
      <c r="V114" s="268" t="n">
        <v>0</v>
      </c>
      <c r="W114" s="268" t="n">
        <v>0</v>
      </c>
      <c r="X114" s="268" t="n">
        <v>0</v>
      </c>
      <c r="Y114" s="268" t="n">
        <v>0</v>
      </c>
      <c r="Z114" s="268" t="n">
        <v>0</v>
      </c>
      <c r="AA114" s="268" t="n">
        <v>0</v>
      </c>
      <c r="AB114" s="268" t="n">
        <v>0</v>
      </c>
      <c r="AC114" s="268" t="n">
        <v>0</v>
      </c>
      <c r="AD114" s="268" t="n">
        <v>0</v>
      </c>
      <c r="AE114" s="268" t="n">
        <v>0</v>
      </c>
      <c r="AF114" s="268" t="n">
        <v>0</v>
      </c>
      <c r="AG114" s="268" t="n">
        <v>0</v>
      </c>
      <c r="AH114" s="268" t="n">
        <v>0</v>
      </c>
      <c r="AI114" s="268" t="n">
        <v>0</v>
      </c>
      <c r="AJ114" s="268" t="n">
        <v>0</v>
      </c>
      <c r="AK114" s="268"/>
      <c r="AL114" s="268" t="n">
        <v>0</v>
      </c>
      <c r="AM114" s="268" t="n">
        <v>0</v>
      </c>
      <c r="AN114" s="268" t="n">
        <v>0</v>
      </c>
      <c r="AO114" s="268" t="n">
        <v>0</v>
      </c>
      <c r="AP114" s="268" t="n">
        <v>0</v>
      </c>
      <c r="AQ114" s="268" t="n">
        <f aca="false">SUM(U114:AP114)</f>
        <v>0</v>
      </c>
      <c r="AR114" s="268" t="n">
        <v>0</v>
      </c>
      <c r="AS114" s="268" t="n">
        <v>0</v>
      </c>
      <c r="AT114" s="268" t="n">
        <v>0</v>
      </c>
      <c r="AU114" s="268" t="n">
        <v>0</v>
      </c>
      <c r="AV114" s="268" t="n">
        <v>0</v>
      </c>
      <c r="AW114" s="268" t="n">
        <f aca="false">SUM(AR114:AV114)</f>
        <v>0</v>
      </c>
      <c r="AX114" s="268" t="n">
        <v>0</v>
      </c>
      <c r="AY114" s="268" t="n">
        <f aca="false">+Q114+T114+AQ114+AW114</f>
        <v>0</v>
      </c>
    </row>
    <row r="115" s="452" customFormat="true" ht="13" hidden="true" customHeight="false" outlineLevel="0" collapsed="false">
      <c r="A115" s="499"/>
      <c r="B115" s="489"/>
      <c r="C115" s="490"/>
      <c r="D115" s="490"/>
      <c r="E115" s="490"/>
      <c r="F115" s="490"/>
      <c r="G115" s="490"/>
      <c r="H115" s="490"/>
      <c r="I115" s="490"/>
      <c r="J115" s="490"/>
      <c r="K115" s="490"/>
      <c r="L115" s="490"/>
      <c r="M115" s="490"/>
      <c r="N115" s="490"/>
      <c r="O115" s="490"/>
      <c r="P115" s="490"/>
      <c r="Q115" s="490"/>
      <c r="R115" s="490"/>
      <c r="S115" s="490"/>
      <c r="T115" s="490"/>
      <c r="U115" s="490"/>
      <c r="V115" s="490"/>
      <c r="W115" s="490"/>
      <c r="X115" s="490"/>
      <c r="Y115" s="490"/>
      <c r="Z115" s="490"/>
      <c r="AA115" s="490"/>
      <c r="AB115" s="490"/>
      <c r="AC115" s="490"/>
      <c r="AD115" s="490"/>
      <c r="AE115" s="490"/>
      <c r="AF115" s="490"/>
      <c r="AG115" s="490"/>
      <c r="AH115" s="490"/>
      <c r="AI115" s="490"/>
      <c r="AJ115" s="490"/>
      <c r="AK115" s="490"/>
      <c r="AL115" s="490"/>
      <c r="AM115" s="490"/>
      <c r="AN115" s="490"/>
      <c r="AO115" s="490"/>
      <c r="AP115" s="490"/>
      <c r="AQ115" s="490"/>
      <c r="AR115" s="490"/>
      <c r="AS115" s="490"/>
      <c r="AT115" s="490"/>
      <c r="AU115" s="490"/>
      <c r="AV115" s="490"/>
      <c r="AW115" s="490"/>
      <c r="AX115" s="490"/>
      <c r="AY115" s="491"/>
    </row>
    <row r="116" s="503" customFormat="true" ht="13" hidden="true" customHeight="false" outlineLevel="0" collapsed="false">
      <c r="A116" s="484" t="s">
        <v>425</v>
      </c>
      <c r="B116" s="485" t="s">
        <v>426</v>
      </c>
      <c r="C116" s="486" t="n">
        <f aca="false">SUM(C118)</f>
        <v>0</v>
      </c>
      <c r="D116" s="486" t="n">
        <f aca="false">SUM(D118)</f>
        <v>0</v>
      </c>
      <c r="E116" s="486" t="n">
        <f aca="false">SUM(E118)</f>
        <v>0</v>
      </c>
      <c r="F116" s="486" t="n">
        <f aca="false">SUM(F118)</f>
        <v>0</v>
      </c>
      <c r="G116" s="486" t="n">
        <f aca="false">SUM(G118)</f>
        <v>0</v>
      </c>
      <c r="H116" s="486" t="n">
        <f aca="false">SUM(H118)</f>
        <v>0</v>
      </c>
      <c r="I116" s="486" t="n">
        <f aca="false">SUM(I118)</f>
        <v>0</v>
      </c>
      <c r="J116" s="486" t="n">
        <f aca="false">SUM(J118)</f>
        <v>0</v>
      </c>
      <c r="K116" s="486" t="n">
        <f aca="false">SUM(K118)</f>
        <v>0</v>
      </c>
      <c r="L116" s="486" t="n">
        <f aca="false">SUM(L118)</f>
        <v>0</v>
      </c>
      <c r="M116" s="486" t="n">
        <f aca="false">SUM(M118)</f>
        <v>0</v>
      </c>
      <c r="N116" s="486" t="n">
        <f aca="false">SUM(N118)</f>
        <v>0</v>
      </c>
      <c r="O116" s="486" t="n">
        <f aca="false">SUM(O118)</f>
        <v>0</v>
      </c>
      <c r="P116" s="486" t="n">
        <f aca="false">SUM(P118)</f>
        <v>0</v>
      </c>
      <c r="Q116" s="486" t="n">
        <f aca="false">SUM(Q118)</f>
        <v>0</v>
      </c>
      <c r="R116" s="486" t="n">
        <f aca="false">SUM(R118)</f>
        <v>0</v>
      </c>
      <c r="S116" s="486"/>
      <c r="T116" s="486" t="n">
        <f aca="false">R116</f>
        <v>0</v>
      </c>
      <c r="U116" s="486" t="n">
        <f aca="false">SUM(U118)</f>
        <v>0</v>
      </c>
      <c r="V116" s="486" t="n">
        <f aca="false">SUM(V118)</f>
        <v>0</v>
      </c>
      <c r="W116" s="486" t="n">
        <f aca="false">SUM(W118)</f>
        <v>0</v>
      </c>
      <c r="X116" s="486" t="n">
        <f aca="false">SUM(X118)</f>
        <v>0</v>
      </c>
      <c r="Y116" s="486" t="n">
        <f aca="false">SUM(Y118)</f>
        <v>0</v>
      </c>
      <c r="Z116" s="486" t="n">
        <f aca="false">SUM(Z118)</f>
        <v>0</v>
      </c>
      <c r="AA116" s="486" t="n">
        <f aca="false">SUM(AA118)</f>
        <v>0</v>
      </c>
      <c r="AB116" s="486" t="n">
        <f aca="false">SUM(AB118)</f>
        <v>0</v>
      </c>
      <c r="AC116" s="486" t="n">
        <f aca="false">SUM(AC118)</f>
        <v>0</v>
      </c>
      <c r="AD116" s="486" t="n">
        <f aca="false">SUM(AD118)</f>
        <v>0</v>
      </c>
      <c r="AE116" s="486" t="n">
        <f aca="false">SUM(AE118)</f>
        <v>0</v>
      </c>
      <c r="AF116" s="486" t="n">
        <f aca="false">SUM(AF118)</f>
        <v>0</v>
      </c>
      <c r="AG116" s="486" t="n">
        <f aca="false">SUM(AG118)</f>
        <v>0</v>
      </c>
      <c r="AH116" s="486" t="n">
        <f aca="false">SUM(AH118)</f>
        <v>0</v>
      </c>
      <c r="AI116" s="486" t="n">
        <f aca="false">SUM(AI118)</f>
        <v>0</v>
      </c>
      <c r="AJ116" s="486" t="n">
        <f aca="false">SUM(AJ118)</f>
        <v>0</v>
      </c>
      <c r="AK116" s="486" t="n">
        <f aca="false">SUM(AK118)</f>
        <v>0</v>
      </c>
      <c r="AL116" s="486" t="n">
        <f aca="false">SUM(AL118)</f>
        <v>0</v>
      </c>
      <c r="AM116" s="486" t="n">
        <f aca="false">SUM(AM118)</f>
        <v>0</v>
      </c>
      <c r="AN116" s="486" t="n">
        <f aca="false">SUM(AN118)</f>
        <v>0</v>
      </c>
      <c r="AO116" s="486" t="n">
        <f aca="false">SUM(AO118)</f>
        <v>0</v>
      </c>
      <c r="AP116" s="486" t="n">
        <f aca="false">SUM(AP118)</f>
        <v>0</v>
      </c>
      <c r="AQ116" s="486" t="n">
        <f aca="false">SUM(AQ118)</f>
        <v>0</v>
      </c>
      <c r="AR116" s="486" t="n">
        <f aca="false">SUM(AR118)</f>
        <v>0</v>
      </c>
      <c r="AS116" s="486" t="n">
        <f aca="false">SUM(AS118)</f>
        <v>0</v>
      </c>
      <c r="AT116" s="486" t="n">
        <f aca="false">SUM(AT118)</f>
        <v>0</v>
      </c>
      <c r="AU116" s="486" t="n">
        <f aca="false">SUM(AU118)</f>
        <v>0</v>
      </c>
      <c r="AV116" s="486" t="n">
        <f aca="false">SUM(AV118)</f>
        <v>0</v>
      </c>
      <c r="AW116" s="486" t="n">
        <f aca="false">SUM(AR116:AV116)</f>
        <v>0</v>
      </c>
      <c r="AX116" s="486" t="n">
        <f aca="false">SUM(AX118)</f>
        <v>0</v>
      </c>
      <c r="AY116" s="486" t="n">
        <f aca="false">+Q116+T116+AQ116+AW116</f>
        <v>0</v>
      </c>
    </row>
    <row r="117" s="516" customFormat="true" ht="13" hidden="true" customHeight="false" outlineLevel="0" collapsed="false">
      <c r="A117" s="487"/>
      <c r="B117" s="481"/>
      <c r="C117" s="482"/>
      <c r="D117" s="482"/>
      <c r="E117" s="482"/>
      <c r="F117" s="482"/>
      <c r="G117" s="482"/>
      <c r="H117" s="482"/>
      <c r="I117" s="482"/>
      <c r="J117" s="482"/>
      <c r="K117" s="482"/>
      <c r="L117" s="482"/>
      <c r="M117" s="482"/>
      <c r="N117" s="482"/>
      <c r="O117" s="482"/>
      <c r="P117" s="482"/>
      <c r="Q117" s="482"/>
      <c r="R117" s="482"/>
      <c r="S117" s="482"/>
      <c r="T117" s="482"/>
      <c r="U117" s="482"/>
      <c r="V117" s="482"/>
      <c r="W117" s="482"/>
      <c r="X117" s="482"/>
      <c r="Y117" s="482"/>
      <c r="Z117" s="482"/>
      <c r="AA117" s="482"/>
      <c r="AB117" s="482"/>
      <c r="AC117" s="482"/>
      <c r="AD117" s="482"/>
      <c r="AE117" s="482"/>
      <c r="AF117" s="482"/>
      <c r="AG117" s="482"/>
      <c r="AH117" s="482"/>
      <c r="AI117" s="482"/>
      <c r="AJ117" s="482"/>
      <c r="AK117" s="482"/>
      <c r="AL117" s="482"/>
      <c r="AM117" s="482"/>
      <c r="AN117" s="482"/>
      <c r="AO117" s="482"/>
      <c r="AP117" s="482"/>
      <c r="AQ117" s="482"/>
      <c r="AR117" s="482"/>
      <c r="AS117" s="482"/>
      <c r="AT117" s="482"/>
      <c r="AU117" s="482"/>
      <c r="AV117" s="482"/>
      <c r="AW117" s="482"/>
      <c r="AX117" s="482"/>
      <c r="AY117" s="483"/>
    </row>
    <row r="118" customFormat="false" ht="13" hidden="true" customHeight="false" outlineLevel="0" collapsed="false">
      <c r="A118" s="513" t="s">
        <v>427</v>
      </c>
      <c r="B118" s="493" t="s">
        <v>428</v>
      </c>
      <c r="C118" s="268" t="n">
        <v>0</v>
      </c>
      <c r="D118" s="268" t="n">
        <v>0</v>
      </c>
      <c r="E118" s="268" t="n">
        <v>0</v>
      </c>
      <c r="F118" s="268" t="n">
        <v>0</v>
      </c>
      <c r="G118" s="268" t="n">
        <v>0</v>
      </c>
      <c r="H118" s="268" t="n">
        <v>0</v>
      </c>
      <c r="I118" s="268" t="n">
        <v>0</v>
      </c>
      <c r="J118" s="268" t="n">
        <v>0</v>
      </c>
      <c r="K118" s="268" t="n">
        <v>0</v>
      </c>
      <c r="L118" s="268" t="n">
        <v>0</v>
      </c>
      <c r="M118" s="268" t="n">
        <v>0</v>
      </c>
      <c r="N118" s="268" t="n">
        <v>0</v>
      </c>
      <c r="O118" s="268" t="n">
        <v>0</v>
      </c>
      <c r="P118" s="268" t="n">
        <v>0</v>
      </c>
      <c r="Q118" s="268" t="n">
        <f aca="false">SUM(C118:P118)</f>
        <v>0</v>
      </c>
      <c r="R118" s="268" t="n">
        <v>0</v>
      </c>
      <c r="S118" s="268"/>
      <c r="T118" s="268" t="n">
        <f aca="false">SUM(R118)</f>
        <v>0</v>
      </c>
      <c r="U118" s="268" t="n">
        <v>0</v>
      </c>
      <c r="V118" s="268" t="n">
        <v>0</v>
      </c>
      <c r="W118" s="268" t="n">
        <v>0</v>
      </c>
      <c r="X118" s="268" t="n">
        <v>0</v>
      </c>
      <c r="Y118" s="268" t="n">
        <v>0</v>
      </c>
      <c r="Z118" s="268" t="n">
        <v>0</v>
      </c>
      <c r="AA118" s="268" t="n">
        <v>0</v>
      </c>
      <c r="AB118" s="268" t="n">
        <v>0</v>
      </c>
      <c r="AC118" s="268" t="n">
        <v>0</v>
      </c>
      <c r="AD118" s="268" t="n">
        <v>0</v>
      </c>
      <c r="AE118" s="268" t="n">
        <v>0</v>
      </c>
      <c r="AF118" s="268" t="n">
        <v>0</v>
      </c>
      <c r="AG118" s="268" t="n">
        <v>0</v>
      </c>
      <c r="AH118" s="268" t="n">
        <v>0</v>
      </c>
      <c r="AI118" s="268" t="n">
        <v>0</v>
      </c>
      <c r="AJ118" s="268" t="n">
        <v>0</v>
      </c>
      <c r="AK118" s="268"/>
      <c r="AL118" s="268" t="n">
        <v>0</v>
      </c>
      <c r="AM118" s="268" t="n">
        <v>0</v>
      </c>
      <c r="AN118" s="268" t="n">
        <v>0</v>
      </c>
      <c r="AO118" s="268" t="n">
        <v>0</v>
      </c>
      <c r="AP118" s="268" t="n">
        <v>0</v>
      </c>
      <c r="AQ118" s="268" t="n">
        <f aca="false">SUM(U118:AP118)</f>
        <v>0</v>
      </c>
      <c r="AR118" s="268" t="n">
        <v>0</v>
      </c>
      <c r="AS118" s="268" t="n">
        <v>0</v>
      </c>
      <c r="AT118" s="268" t="n">
        <v>0</v>
      </c>
      <c r="AU118" s="268" t="n">
        <v>0</v>
      </c>
      <c r="AV118" s="268" t="n">
        <v>0</v>
      </c>
      <c r="AW118" s="268" t="n">
        <f aca="false">SUM(AR118:AV118)</f>
        <v>0</v>
      </c>
      <c r="AX118" s="268" t="n">
        <v>0</v>
      </c>
      <c r="AY118" s="268" t="n">
        <f aca="false">+Q118+T118+AQ118+AW118</f>
        <v>0</v>
      </c>
    </row>
    <row r="119" s="452" customFormat="true" ht="13" hidden="true" customHeight="false" outlineLevel="0" collapsed="false">
      <c r="A119" s="514"/>
      <c r="B119" s="495"/>
      <c r="C119" s="496"/>
      <c r="D119" s="496"/>
      <c r="E119" s="496"/>
      <c r="F119" s="496"/>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496"/>
      <c r="AJ119" s="496"/>
      <c r="AK119" s="496"/>
      <c r="AL119" s="496"/>
      <c r="AM119" s="496"/>
      <c r="AN119" s="496"/>
      <c r="AO119" s="496"/>
      <c r="AP119" s="496"/>
      <c r="AQ119" s="496"/>
      <c r="AR119" s="496"/>
      <c r="AS119" s="496"/>
      <c r="AT119" s="496"/>
      <c r="AU119" s="496"/>
      <c r="AV119" s="496"/>
      <c r="AW119" s="496"/>
      <c r="AX119" s="496"/>
      <c r="AY119" s="497"/>
    </row>
    <row r="120" s="503" customFormat="true" ht="13" hidden="true" customHeight="false" outlineLevel="0" collapsed="false">
      <c r="A120" s="484" t="s">
        <v>142</v>
      </c>
      <c r="B120" s="485" t="s">
        <v>143</v>
      </c>
      <c r="C120" s="486" t="n">
        <f aca="false">SUM(C122:C124)</f>
        <v>0</v>
      </c>
      <c r="D120" s="486" t="n">
        <f aca="false">SUM(D122:D124)</f>
        <v>0</v>
      </c>
      <c r="E120" s="486" t="n">
        <f aca="false">SUM(E122:E124)</f>
        <v>0</v>
      </c>
      <c r="F120" s="486" t="n">
        <f aca="false">SUM(F122:F124)</f>
        <v>0</v>
      </c>
      <c r="G120" s="486" t="n">
        <f aca="false">SUM(G122:G124)</f>
        <v>0</v>
      </c>
      <c r="H120" s="486" t="n">
        <f aca="false">SUM(H122:H124)</f>
        <v>0</v>
      </c>
      <c r="I120" s="486" t="n">
        <f aca="false">SUM(I122:I124)</f>
        <v>0</v>
      </c>
      <c r="J120" s="486" t="n">
        <f aca="false">SUM(J122:J124)</f>
        <v>0</v>
      </c>
      <c r="K120" s="486" t="n">
        <f aca="false">SUM(K122:K124)</f>
        <v>0</v>
      </c>
      <c r="L120" s="486" t="n">
        <f aca="false">SUM(L122:L124)</f>
        <v>0</v>
      </c>
      <c r="M120" s="486" t="n">
        <f aca="false">SUM(M122:M124)</f>
        <v>0</v>
      </c>
      <c r="N120" s="486" t="n">
        <f aca="false">SUM(N122:N124)</f>
        <v>0</v>
      </c>
      <c r="O120" s="486" t="n">
        <f aca="false">SUM(O122:O124)</f>
        <v>0</v>
      </c>
      <c r="P120" s="486" t="n">
        <f aca="false">SUM(P122:P124)</f>
        <v>0</v>
      </c>
      <c r="Q120" s="486" t="n">
        <f aca="false">SUM(Q122:Q124)</f>
        <v>0</v>
      </c>
      <c r="R120" s="486" t="n">
        <f aca="false">SUM(R122:R124)</f>
        <v>0</v>
      </c>
      <c r="S120" s="486"/>
      <c r="T120" s="486" t="n">
        <f aca="false">R120</f>
        <v>0</v>
      </c>
      <c r="U120" s="486" t="n">
        <f aca="false">SUM(U122:U124)</f>
        <v>0</v>
      </c>
      <c r="V120" s="486" t="n">
        <f aca="false">SUM(V122:V124)</f>
        <v>0</v>
      </c>
      <c r="W120" s="486" t="n">
        <f aca="false">SUM(W122:W124)</f>
        <v>0</v>
      </c>
      <c r="X120" s="486" t="n">
        <f aca="false">SUM(X122:X124)</f>
        <v>0</v>
      </c>
      <c r="Y120" s="486" t="n">
        <f aca="false">SUM(Y122:Y124)</f>
        <v>0</v>
      </c>
      <c r="Z120" s="486" t="n">
        <f aca="false">SUM(Z122:Z124)</f>
        <v>0</v>
      </c>
      <c r="AA120" s="486" t="n">
        <f aca="false">SUM(AA122:AA124)</f>
        <v>0</v>
      </c>
      <c r="AB120" s="486" t="n">
        <f aca="false">SUM(AB122:AB124)</f>
        <v>0</v>
      </c>
      <c r="AC120" s="486" t="n">
        <f aca="false">SUM(AC122:AC124)</f>
        <v>0</v>
      </c>
      <c r="AD120" s="486" t="n">
        <f aca="false">SUM(AD122:AD124)</f>
        <v>0</v>
      </c>
      <c r="AE120" s="486" t="n">
        <f aca="false">SUM(AE122:AE124)</f>
        <v>0</v>
      </c>
      <c r="AF120" s="486" t="n">
        <f aca="false">SUM(AF122:AF124)</f>
        <v>0</v>
      </c>
      <c r="AG120" s="486" t="n">
        <f aca="false">SUM(AG122:AG124)</f>
        <v>0</v>
      </c>
      <c r="AH120" s="486" t="n">
        <f aca="false">SUM(AH122:AH124)</f>
        <v>0</v>
      </c>
      <c r="AI120" s="486" t="n">
        <f aca="false">SUM(AI122:AI124)</f>
        <v>0</v>
      </c>
      <c r="AJ120" s="486" t="n">
        <f aca="false">SUM(AJ122:AJ124)</f>
        <v>0</v>
      </c>
      <c r="AK120" s="486" t="n">
        <f aca="false">SUM(AK122:AK124)</f>
        <v>0</v>
      </c>
      <c r="AL120" s="486" t="n">
        <f aca="false">SUM(AL122:AL124)</f>
        <v>0</v>
      </c>
      <c r="AM120" s="486" t="n">
        <f aca="false">SUM(AM122:AM124)</f>
        <v>0</v>
      </c>
      <c r="AN120" s="486" t="n">
        <f aca="false">SUM(AN122:AN124)</f>
        <v>0</v>
      </c>
      <c r="AO120" s="486" t="n">
        <f aca="false">SUM(AO122:AO124)</f>
        <v>0</v>
      </c>
      <c r="AP120" s="486" t="n">
        <f aca="false">SUM(AP122:AP124)</f>
        <v>0</v>
      </c>
      <c r="AQ120" s="486" t="n">
        <f aca="false">SUM(AQ122:AQ124)</f>
        <v>0</v>
      </c>
      <c r="AR120" s="486" t="n">
        <f aca="false">SUM(AR122:AR124)</f>
        <v>0</v>
      </c>
      <c r="AS120" s="486" t="n">
        <f aca="false">SUM(AS122:AS124)</f>
        <v>0</v>
      </c>
      <c r="AT120" s="486" t="n">
        <f aca="false">SUM(AT122:AT124)</f>
        <v>0</v>
      </c>
      <c r="AU120" s="486" t="n">
        <f aca="false">SUM(AU122:AU124)</f>
        <v>0</v>
      </c>
      <c r="AV120" s="486" t="n">
        <f aca="false">SUM(AV122:AV124)</f>
        <v>0</v>
      </c>
      <c r="AW120" s="486" t="n">
        <f aca="false">SUM(AR120:AV120)</f>
        <v>0</v>
      </c>
      <c r="AX120" s="486" t="n">
        <f aca="false">SUM(AX122:AX124)</f>
        <v>0</v>
      </c>
      <c r="AY120" s="486" t="n">
        <f aca="false">+Q120+T120+AQ120+AW120</f>
        <v>0</v>
      </c>
    </row>
    <row r="121" customFormat="false" ht="13" hidden="true" customHeight="false" outlineLevel="0" collapsed="false">
      <c r="A121" s="487"/>
      <c r="B121" s="481"/>
      <c r="C121" s="482"/>
      <c r="D121" s="482"/>
      <c r="E121" s="482"/>
      <c r="F121" s="482"/>
      <c r="G121" s="482"/>
      <c r="H121" s="482"/>
      <c r="I121" s="482"/>
      <c r="J121" s="482"/>
      <c r="K121" s="482"/>
      <c r="L121" s="482"/>
      <c r="M121" s="482"/>
      <c r="N121" s="482"/>
      <c r="O121" s="482"/>
      <c r="P121" s="482"/>
      <c r="Q121" s="482"/>
      <c r="R121" s="482"/>
      <c r="S121" s="482"/>
      <c r="T121" s="482"/>
      <c r="U121" s="482"/>
      <c r="V121" s="482"/>
      <c r="W121" s="482"/>
      <c r="X121" s="482"/>
      <c r="Y121" s="482"/>
      <c r="Z121" s="482"/>
      <c r="AA121" s="482"/>
      <c r="AB121" s="482"/>
      <c r="AC121" s="482"/>
      <c r="AD121" s="482"/>
      <c r="AE121" s="482"/>
      <c r="AF121" s="482"/>
      <c r="AG121" s="482"/>
      <c r="AH121" s="482"/>
      <c r="AI121" s="482"/>
      <c r="AJ121" s="482"/>
      <c r="AK121" s="482"/>
      <c r="AL121" s="482"/>
      <c r="AM121" s="482"/>
      <c r="AN121" s="482"/>
      <c r="AO121" s="482"/>
      <c r="AP121" s="482"/>
      <c r="AQ121" s="482"/>
      <c r="AR121" s="482"/>
      <c r="AS121" s="482"/>
      <c r="AT121" s="482"/>
      <c r="AU121" s="482"/>
      <c r="AV121" s="482"/>
      <c r="AW121" s="482"/>
      <c r="AX121" s="482"/>
      <c r="AY121" s="483"/>
    </row>
    <row r="122" customFormat="false" ht="13" hidden="true" customHeight="false" outlineLevel="0" collapsed="false">
      <c r="A122" s="513" t="s">
        <v>429</v>
      </c>
      <c r="B122" s="493" t="s">
        <v>430</v>
      </c>
      <c r="C122" s="268" t="n">
        <v>0</v>
      </c>
      <c r="D122" s="268" t="n">
        <v>0</v>
      </c>
      <c r="E122" s="268" t="n">
        <v>0</v>
      </c>
      <c r="F122" s="268" t="n">
        <v>0</v>
      </c>
      <c r="G122" s="268" t="n">
        <v>0</v>
      </c>
      <c r="H122" s="268" t="n">
        <v>0</v>
      </c>
      <c r="I122" s="268" t="n">
        <v>0</v>
      </c>
      <c r="J122" s="268" t="n">
        <v>0</v>
      </c>
      <c r="K122" s="268" t="n">
        <v>0</v>
      </c>
      <c r="L122" s="268" t="n">
        <v>0</v>
      </c>
      <c r="M122" s="268" t="n">
        <v>0</v>
      </c>
      <c r="N122" s="268" t="n">
        <v>0</v>
      </c>
      <c r="O122" s="268" t="n">
        <v>0</v>
      </c>
      <c r="P122" s="268" t="n">
        <v>0</v>
      </c>
      <c r="Q122" s="268" t="n">
        <f aca="false">SUM(C122:P122)</f>
        <v>0</v>
      </c>
      <c r="R122" s="268" t="n">
        <v>0</v>
      </c>
      <c r="S122" s="268"/>
      <c r="T122" s="268" t="n">
        <f aca="false">SUM(R122)</f>
        <v>0</v>
      </c>
      <c r="U122" s="268" t="n">
        <v>0</v>
      </c>
      <c r="V122" s="268" t="n">
        <v>0</v>
      </c>
      <c r="W122" s="268" t="n">
        <v>0</v>
      </c>
      <c r="X122" s="268" t="n">
        <v>0</v>
      </c>
      <c r="Y122" s="268" t="n">
        <v>0</v>
      </c>
      <c r="Z122" s="268" t="n">
        <v>0</v>
      </c>
      <c r="AA122" s="268" t="n">
        <v>0</v>
      </c>
      <c r="AB122" s="268" t="n">
        <v>0</v>
      </c>
      <c r="AC122" s="268" t="n">
        <v>0</v>
      </c>
      <c r="AD122" s="268" t="n">
        <v>0</v>
      </c>
      <c r="AE122" s="268" t="n">
        <v>0</v>
      </c>
      <c r="AF122" s="268" t="n">
        <v>0</v>
      </c>
      <c r="AG122" s="268" t="n">
        <v>0</v>
      </c>
      <c r="AH122" s="268" t="n">
        <v>0</v>
      </c>
      <c r="AI122" s="268" t="n">
        <v>0</v>
      </c>
      <c r="AJ122" s="268" t="n">
        <v>0</v>
      </c>
      <c r="AK122" s="268"/>
      <c r="AL122" s="268" t="n">
        <v>0</v>
      </c>
      <c r="AM122" s="268" t="n">
        <v>0</v>
      </c>
      <c r="AN122" s="268" t="n">
        <v>0</v>
      </c>
      <c r="AO122" s="268" t="n">
        <v>0</v>
      </c>
      <c r="AP122" s="268" t="n">
        <v>0</v>
      </c>
      <c r="AQ122" s="268" t="n">
        <f aca="false">SUM(U122:AP122)</f>
        <v>0</v>
      </c>
      <c r="AR122" s="268" t="n">
        <v>0</v>
      </c>
      <c r="AS122" s="268" t="n">
        <v>0</v>
      </c>
      <c r="AT122" s="268" t="n">
        <v>0</v>
      </c>
      <c r="AU122" s="268" t="n">
        <v>0</v>
      </c>
      <c r="AV122" s="268" t="n">
        <v>0</v>
      </c>
      <c r="AW122" s="268" t="n">
        <f aca="false">SUM(AR122:AV122)</f>
        <v>0</v>
      </c>
      <c r="AX122" s="268" t="n">
        <v>0</v>
      </c>
      <c r="AY122" s="268" t="n">
        <f aca="false">+Q122+T122+AQ122+AW122</f>
        <v>0</v>
      </c>
    </row>
    <row r="123" s="452" customFormat="true" ht="13" hidden="true" customHeight="false" outlineLevel="0" collapsed="false">
      <c r="A123" s="409" t="s">
        <v>144</v>
      </c>
      <c r="B123" s="410" t="s">
        <v>145</v>
      </c>
      <c r="C123" s="268" t="n">
        <v>0</v>
      </c>
      <c r="D123" s="268" t="n">
        <v>0</v>
      </c>
      <c r="E123" s="268" t="n">
        <v>0</v>
      </c>
      <c r="F123" s="268" t="n">
        <v>0</v>
      </c>
      <c r="G123" s="268" t="n">
        <v>0</v>
      </c>
      <c r="H123" s="268" t="n">
        <v>0</v>
      </c>
      <c r="I123" s="268" t="n">
        <v>0</v>
      </c>
      <c r="J123" s="268" t="n">
        <v>0</v>
      </c>
      <c r="K123" s="268" t="n">
        <v>0</v>
      </c>
      <c r="L123" s="268" t="n">
        <v>0</v>
      </c>
      <c r="M123" s="268" t="n">
        <v>0</v>
      </c>
      <c r="N123" s="268" t="n">
        <v>0</v>
      </c>
      <c r="O123" s="268" t="n">
        <v>0</v>
      </c>
      <c r="P123" s="268" t="n">
        <v>0</v>
      </c>
      <c r="Q123" s="268" t="n">
        <f aca="false">SUM(C123:P123)</f>
        <v>0</v>
      </c>
      <c r="R123" s="268" t="n">
        <v>0</v>
      </c>
      <c r="S123" s="268"/>
      <c r="T123" s="268" t="n">
        <f aca="false">SUM(R123)</f>
        <v>0</v>
      </c>
      <c r="U123" s="268" t="n">
        <v>0</v>
      </c>
      <c r="V123" s="268" t="n">
        <v>0</v>
      </c>
      <c r="W123" s="268" t="n">
        <v>0</v>
      </c>
      <c r="X123" s="268" t="n">
        <v>0</v>
      </c>
      <c r="Y123" s="268" t="n">
        <v>0</v>
      </c>
      <c r="Z123" s="268" t="n">
        <v>0</v>
      </c>
      <c r="AA123" s="268" t="n">
        <v>0</v>
      </c>
      <c r="AB123" s="268" t="n">
        <v>0</v>
      </c>
      <c r="AC123" s="268" t="n">
        <v>0</v>
      </c>
      <c r="AD123" s="268" t="n">
        <v>0</v>
      </c>
      <c r="AE123" s="268" t="n">
        <v>0</v>
      </c>
      <c r="AF123" s="268" t="n">
        <v>0</v>
      </c>
      <c r="AG123" s="268" t="n">
        <v>0</v>
      </c>
      <c r="AH123" s="268" t="n">
        <v>0</v>
      </c>
      <c r="AI123" s="268" t="n">
        <v>0</v>
      </c>
      <c r="AJ123" s="268" t="n">
        <v>0</v>
      </c>
      <c r="AK123" s="268"/>
      <c r="AL123" s="268" t="n">
        <v>0</v>
      </c>
      <c r="AM123" s="268" t="n">
        <v>0</v>
      </c>
      <c r="AN123" s="268" t="n">
        <v>0</v>
      </c>
      <c r="AO123" s="268" t="n">
        <v>0</v>
      </c>
      <c r="AP123" s="268" t="n">
        <v>0</v>
      </c>
      <c r="AQ123" s="268" t="n">
        <f aca="false">SUM(U123:AP123)</f>
        <v>0</v>
      </c>
      <c r="AR123" s="268" t="n">
        <v>0</v>
      </c>
      <c r="AS123" s="268" t="n">
        <v>0</v>
      </c>
      <c r="AT123" s="268" t="n">
        <v>0</v>
      </c>
      <c r="AU123" s="268" t="n">
        <v>0</v>
      </c>
      <c r="AV123" s="268" t="n">
        <v>0</v>
      </c>
      <c r="AW123" s="268" t="n">
        <f aca="false">SUM(AR123:AV123)</f>
        <v>0</v>
      </c>
      <c r="AX123" s="268" t="n">
        <v>0</v>
      </c>
      <c r="AY123" s="268" t="n">
        <f aca="false">+Q123+T123+AQ123+AW123</f>
        <v>0</v>
      </c>
    </row>
    <row r="124" customFormat="false" ht="13" hidden="true" customHeight="false" outlineLevel="0" collapsed="false">
      <c r="A124" s="409" t="s">
        <v>146</v>
      </c>
      <c r="B124" s="410" t="s">
        <v>147</v>
      </c>
      <c r="C124" s="268" t="n">
        <v>0</v>
      </c>
      <c r="D124" s="268" t="n">
        <v>0</v>
      </c>
      <c r="E124" s="268" t="n">
        <v>0</v>
      </c>
      <c r="F124" s="268" t="n">
        <v>0</v>
      </c>
      <c r="G124" s="268" t="n">
        <v>0</v>
      </c>
      <c r="H124" s="268" t="n">
        <v>0</v>
      </c>
      <c r="I124" s="268" t="n">
        <v>0</v>
      </c>
      <c r="J124" s="268" t="n">
        <v>0</v>
      </c>
      <c r="K124" s="268" t="n">
        <v>0</v>
      </c>
      <c r="L124" s="268" t="n">
        <v>0</v>
      </c>
      <c r="M124" s="268" t="n">
        <v>0</v>
      </c>
      <c r="N124" s="268" t="n">
        <v>0</v>
      </c>
      <c r="O124" s="268" t="n">
        <v>0</v>
      </c>
      <c r="P124" s="268" t="n">
        <v>0</v>
      </c>
      <c r="Q124" s="268" t="n">
        <f aca="false">SUM(C124:P124)</f>
        <v>0</v>
      </c>
      <c r="R124" s="268" t="n">
        <v>0</v>
      </c>
      <c r="S124" s="268"/>
      <c r="T124" s="268" t="n">
        <f aca="false">SUM(R124)</f>
        <v>0</v>
      </c>
      <c r="U124" s="268" t="n">
        <v>0</v>
      </c>
      <c r="V124" s="268" t="n">
        <v>0</v>
      </c>
      <c r="W124" s="268" t="n">
        <v>0</v>
      </c>
      <c r="X124" s="268" t="n">
        <v>0</v>
      </c>
      <c r="Y124" s="268" t="n">
        <v>0</v>
      </c>
      <c r="Z124" s="268" t="n">
        <v>0</v>
      </c>
      <c r="AA124" s="268" t="n">
        <v>0</v>
      </c>
      <c r="AB124" s="268" t="n">
        <v>0</v>
      </c>
      <c r="AC124" s="268" t="n">
        <v>0</v>
      </c>
      <c r="AD124" s="268" t="n">
        <v>0</v>
      </c>
      <c r="AE124" s="268" t="n">
        <v>0</v>
      </c>
      <c r="AF124" s="268" t="n">
        <v>0</v>
      </c>
      <c r="AG124" s="268" t="n">
        <v>0</v>
      </c>
      <c r="AH124" s="268" t="n">
        <v>0</v>
      </c>
      <c r="AI124" s="268" t="n">
        <v>0</v>
      </c>
      <c r="AJ124" s="268" t="n">
        <v>0</v>
      </c>
      <c r="AK124" s="268"/>
      <c r="AL124" s="268" t="n">
        <v>0</v>
      </c>
      <c r="AM124" s="268" t="n">
        <v>0</v>
      </c>
      <c r="AN124" s="268" t="n">
        <v>0</v>
      </c>
      <c r="AO124" s="268" t="n">
        <v>0</v>
      </c>
      <c r="AP124" s="268" t="n">
        <v>0</v>
      </c>
      <c r="AQ124" s="268" t="n">
        <f aca="false">SUM(U124:AP124)</f>
        <v>0</v>
      </c>
      <c r="AR124" s="268" t="n">
        <v>0</v>
      </c>
      <c r="AS124" s="268" t="n">
        <v>0</v>
      </c>
      <c r="AT124" s="268" t="n">
        <v>0</v>
      </c>
      <c r="AU124" s="268" t="n">
        <v>0</v>
      </c>
      <c r="AV124" s="268" t="n">
        <v>0</v>
      </c>
      <c r="AW124" s="268" t="n">
        <f aca="false">SUM(AR124:AV124)</f>
        <v>0</v>
      </c>
      <c r="AX124" s="268" t="n">
        <v>0</v>
      </c>
      <c r="AY124" s="268" t="n">
        <f aca="false">+Q124+T124+AQ124+AW124</f>
        <v>0</v>
      </c>
    </row>
    <row r="125" s="452" customFormat="true" ht="13.5" hidden="true" customHeight="false" outlineLevel="0" collapsed="false">
      <c r="A125" s="517"/>
      <c r="B125" s="518"/>
      <c r="C125" s="519"/>
      <c r="D125" s="519"/>
      <c r="E125" s="519"/>
      <c r="F125" s="519"/>
      <c r="G125" s="519"/>
      <c r="H125" s="519"/>
      <c r="I125" s="519"/>
      <c r="J125" s="519"/>
      <c r="K125" s="519"/>
      <c r="L125" s="519"/>
      <c r="M125" s="519"/>
      <c r="N125" s="519"/>
      <c r="O125" s="519"/>
      <c r="P125" s="519"/>
      <c r="Q125" s="519"/>
      <c r="R125" s="519"/>
      <c r="S125" s="519"/>
      <c r="T125" s="268"/>
      <c r="U125" s="519"/>
      <c r="V125" s="519"/>
      <c r="W125" s="519"/>
      <c r="X125" s="519"/>
      <c r="Y125" s="519"/>
      <c r="Z125" s="519"/>
      <c r="AA125" s="519"/>
      <c r="AB125" s="519"/>
      <c r="AC125" s="519"/>
      <c r="AD125" s="519"/>
      <c r="AE125" s="519"/>
      <c r="AF125" s="519"/>
      <c r="AG125" s="519"/>
      <c r="AH125" s="519"/>
      <c r="AI125" s="519"/>
      <c r="AJ125" s="519"/>
      <c r="AK125" s="519"/>
      <c r="AL125" s="519"/>
      <c r="AM125" s="519"/>
      <c r="AN125" s="519"/>
      <c r="AO125" s="519"/>
      <c r="AP125" s="519"/>
      <c r="AQ125" s="519"/>
      <c r="AR125" s="519"/>
      <c r="AS125" s="519"/>
      <c r="AT125" s="519"/>
      <c r="AU125" s="519"/>
      <c r="AV125" s="519"/>
      <c r="AW125" s="519"/>
      <c r="AX125" s="519"/>
      <c r="AY125" s="520"/>
    </row>
    <row r="126" customFormat="false" ht="13.5" hidden="true" customHeight="false" outlineLevel="0" collapsed="false">
      <c r="A126" s="473" t="n">
        <v>2</v>
      </c>
      <c r="B126" s="474" t="s">
        <v>148</v>
      </c>
      <c r="C126" s="475" t="n">
        <f aca="false">+C128+C135+C139+C148+C153</f>
        <v>0</v>
      </c>
      <c r="D126" s="475" t="n">
        <f aca="false">+D128+D135+D139+D148+D153</f>
        <v>0</v>
      </c>
      <c r="E126" s="475" t="n">
        <f aca="false">+E128+E135+E139+E148+E153</f>
        <v>0</v>
      </c>
      <c r="F126" s="475" t="n">
        <f aca="false">+F128+F135+F139+F148+F153</f>
        <v>0</v>
      </c>
      <c r="G126" s="475" t="n">
        <f aca="false">+G128+G135+G139+G148+G153</f>
        <v>0</v>
      </c>
      <c r="H126" s="475" t="n">
        <f aca="false">+H128+H135+H139+H148+H153</f>
        <v>0</v>
      </c>
      <c r="I126" s="475" t="n">
        <f aca="false">+I128+I135+I139+I148+I153</f>
        <v>0</v>
      </c>
      <c r="J126" s="475" t="n">
        <f aca="false">+J128+J135+J139+J148+J153</f>
        <v>0</v>
      </c>
      <c r="K126" s="475" t="n">
        <f aca="false">+K128+K135+K139+K148+K153</f>
        <v>0</v>
      </c>
      <c r="L126" s="475" t="n">
        <f aca="false">+L128+L135+L139+L148+L153</f>
        <v>0</v>
      </c>
      <c r="M126" s="475" t="n">
        <f aca="false">+M128+M135+M139+M148+M153</f>
        <v>0</v>
      </c>
      <c r="N126" s="475" t="n">
        <f aca="false">+N128+N135+N139+N148+N153</f>
        <v>0</v>
      </c>
      <c r="O126" s="475" t="n">
        <f aca="false">+O128+O135+O139+O148+O153</f>
        <v>0</v>
      </c>
      <c r="P126" s="475" t="n">
        <f aca="false">+P128+P135+P139+P148+P153</f>
        <v>0</v>
      </c>
      <c r="Q126" s="475" t="n">
        <f aca="false">+Q128+Q135+Q139+Q148+Q153</f>
        <v>0</v>
      </c>
      <c r="R126" s="475" t="n">
        <f aca="false">+R128+R135+R139+R148+R153</f>
        <v>0</v>
      </c>
      <c r="S126" s="475"/>
      <c r="T126" s="475" t="n">
        <f aca="false">R126</f>
        <v>0</v>
      </c>
      <c r="U126" s="475" t="n">
        <f aca="false">+U128+U135+U139+U148+U153</f>
        <v>0</v>
      </c>
      <c r="V126" s="475" t="n">
        <f aca="false">+V128+V135+V139+V148+V153</f>
        <v>0</v>
      </c>
      <c r="W126" s="475" t="n">
        <f aca="false">+W128+W135+W139+W148+W153</f>
        <v>0</v>
      </c>
      <c r="X126" s="475" t="n">
        <f aca="false">+X128+X135+X139+X148+X153</f>
        <v>0</v>
      </c>
      <c r="Y126" s="475" t="n">
        <f aca="false">+Y128+Y135+Y139+Y148+Y153</f>
        <v>0</v>
      </c>
      <c r="Z126" s="475" t="n">
        <f aca="false">+Z128+Z135+Z139+Z148+Z153</f>
        <v>0</v>
      </c>
      <c r="AA126" s="475" t="n">
        <f aca="false">+AA128+AA135+AA139+AA148+AA153</f>
        <v>0</v>
      </c>
      <c r="AB126" s="475" t="n">
        <f aca="false">+AB128+AB135+AB139+AB148+AB153</f>
        <v>0</v>
      </c>
      <c r="AC126" s="475" t="n">
        <f aca="false">+AC128+AC135+AC139+AC148+AC153</f>
        <v>0</v>
      </c>
      <c r="AD126" s="475" t="n">
        <f aca="false">+AD128+AD135+AD139+AD148+AD153</f>
        <v>0</v>
      </c>
      <c r="AE126" s="475" t="n">
        <f aca="false">+AE128+AE135+AE139+AE148+AE153</f>
        <v>0</v>
      </c>
      <c r="AF126" s="475" t="n">
        <f aca="false">+AF128+AF135+AF139+AF148+AF153</f>
        <v>0</v>
      </c>
      <c r="AG126" s="475" t="n">
        <f aca="false">+AG128+AG135+AG139+AG148+AG153</f>
        <v>0</v>
      </c>
      <c r="AH126" s="475" t="n">
        <f aca="false">+AH128+AH135+AH139+AH148+AH153</f>
        <v>0</v>
      </c>
      <c r="AI126" s="475" t="n">
        <f aca="false">+AI128+AI135+AI139+AI148+AI153</f>
        <v>0</v>
      </c>
      <c r="AJ126" s="475" t="n">
        <f aca="false">+AJ128+AJ135+AJ139+AJ148+AJ153</f>
        <v>0</v>
      </c>
      <c r="AK126" s="475" t="n">
        <f aca="false">+AK128+AK135+AK139+AK148+AK153</f>
        <v>0</v>
      </c>
      <c r="AL126" s="475" t="n">
        <f aca="false">+AL128+AL135+AL139+AL148+AL153</f>
        <v>0</v>
      </c>
      <c r="AM126" s="475" t="n">
        <f aca="false">+AM128+AM135+AM139+AM148+AM153</f>
        <v>0</v>
      </c>
      <c r="AN126" s="475" t="n">
        <f aca="false">+AN128+AN135+AN139+AN148+AN153</f>
        <v>0</v>
      </c>
      <c r="AO126" s="475" t="n">
        <f aca="false">+AO128+AO135+AO139+AO148+AO153</f>
        <v>0</v>
      </c>
      <c r="AP126" s="475" t="n">
        <f aca="false">+AP128+AP135+AP139+AP148+AP153</f>
        <v>0</v>
      </c>
      <c r="AQ126" s="475" t="n">
        <f aca="false">+AQ128+AQ135+AQ139+AQ148+AQ153</f>
        <v>0</v>
      </c>
      <c r="AR126" s="475" t="n">
        <f aca="false">+AR128+AR135+AR139+AR148+AR153</f>
        <v>0</v>
      </c>
      <c r="AS126" s="475" t="n">
        <f aca="false">+AS128+AS135+AS139+AS148+AS153</f>
        <v>0</v>
      </c>
      <c r="AT126" s="475" t="n">
        <f aca="false">+AT128+AT135+AT139+AT148+AT153</f>
        <v>0</v>
      </c>
      <c r="AU126" s="475" t="n">
        <f aca="false">+AU128+AU135+AU139+AU148+AU153</f>
        <v>0</v>
      </c>
      <c r="AV126" s="475" t="n">
        <f aca="false">+AV128+AV135+AV139+AV148+AV153</f>
        <v>0</v>
      </c>
      <c r="AW126" s="475" t="n">
        <f aca="false">SUM(AR126:AV126)</f>
        <v>0</v>
      </c>
      <c r="AX126" s="475" t="n">
        <f aca="false">+AX128+AX135+AX139+AX148+AX153</f>
        <v>0</v>
      </c>
      <c r="AY126" s="476" t="n">
        <f aca="false">+Q126+T126+AQ126+AW126</f>
        <v>0</v>
      </c>
    </row>
    <row r="127" s="452" customFormat="true" ht="13" hidden="true" customHeight="false" outlineLevel="0" collapsed="false">
      <c r="A127" s="509"/>
      <c r="B127" s="510"/>
      <c r="C127" s="511"/>
      <c r="D127" s="511"/>
      <c r="E127" s="511"/>
      <c r="F127" s="511"/>
      <c r="G127" s="511"/>
      <c r="H127" s="511"/>
      <c r="I127" s="511"/>
      <c r="J127" s="511"/>
      <c r="K127" s="511"/>
      <c r="L127" s="511"/>
      <c r="M127" s="511"/>
      <c r="N127" s="511"/>
      <c r="O127" s="511"/>
      <c r="P127" s="511"/>
      <c r="Q127" s="511"/>
      <c r="R127" s="511"/>
      <c r="S127" s="511"/>
      <c r="T127" s="511"/>
      <c r="U127" s="511"/>
      <c r="V127" s="511"/>
      <c r="W127" s="511"/>
      <c r="X127" s="511"/>
      <c r="Y127" s="511"/>
      <c r="Z127" s="511"/>
      <c r="AA127" s="511"/>
      <c r="AB127" s="511"/>
      <c r="AC127" s="511"/>
      <c r="AD127" s="511"/>
      <c r="AE127" s="511"/>
      <c r="AF127" s="511"/>
      <c r="AG127" s="511"/>
      <c r="AH127" s="511"/>
      <c r="AI127" s="511"/>
      <c r="AJ127" s="511"/>
      <c r="AK127" s="511"/>
      <c r="AL127" s="511"/>
      <c r="AM127" s="511"/>
      <c r="AN127" s="511"/>
      <c r="AO127" s="511"/>
      <c r="AP127" s="511"/>
      <c r="AQ127" s="511"/>
      <c r="AR127" s="511"/>
      <c r="AS127" s="511"/>
      <c r="AT127" s="511"/>
      <c r="AU127" s="511"/>
      <c r="AV127" s="511"/>
      <c r="AW127" s="511"/>
      <c r="AX127" s="511"/>
      <c r="AY127" s="512"/>
    </row>
    <row r="128" customFormat="false" ht="13" hidden="true" customHeight="false" outlineLevel="0" collapsed="false">
      <c r="A128" s="484" t="s">
        <v>149</v>
      </c>
      <c r="B128" s="485" t="s">
        <v>150</v>
      </c>
      <c r="C128" s="486" t="n">
        <f aca="false">SUM(C130:C133)</f>
        <v>0</v>
      </c>
      <c r="D128" s="486" t="n">
        <f aca="false">SUM(D130:D133)</f>
        <v>0</v>
      </c>
      <c r="E128" s="486" t="n">
        <f aca="false">SUM(E130:E133)</f>
        <v>0</v>
      </c>
      <c r="F128" s="486" t="n">
        <f aca="false">SUM(F130:F133)</f>
        <v>0</v>
      </c>
      <c r="G128" s="486" t="n">
        <f aca="false">SUM(G130:G133)</f>
        <v>0</v>
      </c>
      <c r="H128" s="486" t="n">
        <f aca="false">SUM(H130:H133)</f>
        <v>0</v>
      </c>
      <c r="I128" s="486" t="n">
        <f aca="false">SUM(I130:I133)</f>
        <v>0</v>
      </c>
      <c r="J128" s="486" t="n">
        <f aca="false">SUM(J130:J133)</f>
        <v>0</v>
      </c>
      <c r="K128" s="486" t="n">
        <f aca="false">SUM(K130:K133)</f>
        <v>0</v>
      </c>
      <c r="L128" s="486" t="n">
        <f aca="false">SUM(L130:L133)</f>
        <v>0</v>
      </c>
      <c r="M128" s="486" t="n">
        <f aca="false">SUM(M130:M133)</f>
        <v>0</v>
      </c>
      <c r="N128" s="486" t="n">
        <f aca="false">SUM(N130:N133)</f>
        <v>0</v>
      </c>
      <c r="O128" s="486" t="n">
        <f aca="false">SUM(O130:O133)</f>
        <v>0</v>
      </c>
      <c r="P128" s="486" t="n">
        <f aca="false">SUM(P130:P133)</f>
        <v>0</v>
      </c>
      <c r="Q128" s="486" t="n">
        <f aca="false">SUM(Q130:Q133)</f>
        <v>0</v>
      </c>
      <c r="R128" s="486" t="n">
        <f aca="false">SUM(R130:R133)</f>
        <v>0</v>
      </c>
      <c r="S128" s="486"/>
      <c r="T128" s="486" t="n">
        <f aca="false">R128</f>
        <v>0</v>
      </c>
      <c r="U128" s="486" t="n">
        <f aca="false">SUM(U130:U133)</f>
        <v>0</v>
      </c>
      <c r="V128" s="486" t="n">
        <f aca="false">SUM(V130:V133)</f>
        <v>0</v>
      </c>
      <c r="W128" s="486" t="n">
        <f aca="false">SUM(W130:W133)</f>
        <v>0</v>
      </c>
      <c r="X128" s="486" t="n">
        <f aca="false">SUM(X130:X133)</f>
        <v>0</v>
      </c>
      <c r="Y128" s="486" t="n">
        <f aca="false">SUM(Y130:Y133)</f>
        <v>0</v>
      </c>
      <c r="Z128" s="486" t="n">
        <f aca="false">SUM(Z130:Z133)</f>
        <v>0</v>
      </c>
      <c r="AA128" s="486" t="n">
        <f aca="false">SUM(AA130:AA133)</f>
        <v>0</v>
      </c>
      <c r="AB128" s="486" t="n">
        <f aca="false">SUM(AB130:AB133)</f>
        <v>0</v>
      </c>
      <c r="AC128" s="486" t="n">
        <f aca="false">SUM(AC130:AC133)</f>
        <v>0</v>
      </c>
      <c r="AD128" s="486" t="n">
        <f aca="false">SUM(AD130:AD133)</f>
        <v>0</v>
      </c>
      <c r="AE128" s="486" t="n">
        <f aca="false">SUM(AE130:AE133)</f>
        <v>0</v>
      </c>
      <c r="AF128" s="486" t="n">
        <f aca="false">SUM(AF130:AF133)</f>
        <v>0</v>
      </c>
      <c r="AG128" s="486" t="n">
        <f aca="false">SUM(AG130:AG133)</f>
        <v>0</v>
      </c>
      <c r="AH128" s="486" t="n">
        <f aca="false">SUM(AH130:AH133)</f>
        <v>0</v>
      </c>
      <c r="AI128" s="486" t="n">
        <f aca="false">SUM(AI130:AI133)</f>
        <v>0</v>
      </c>
      <c r="AJ128" s="486" t="n">
        <f aca="false">SUM(AJ130:AJ133)</f>
        <v>0</v>
      </c>
      <c r="AK128" s="486" t="n">
        <f aca="false">SUM(AK130:AK133)</f>
        <v>0</v>
      </c>
      <c r="AL128" s="486" t="n">
        <f aca="false">SUM(AL130:AL133)</f>
        <v>0</v>
      </c>
      <c r="AM128" s="486" t="n">
        <f aca="false">SUM(AM130:AM133)</f>
        <v>0</v>
      </c>
      <c r="AN128" s="486" t="n">
        <f aca="false">SUM(AN130:AN133)</f>
        <v>0</v>
      </c>
      <c r="AO128" s="486" t="n">
        <f aca="false">SUM(AO130:AO133)</f>
        <v>0</v>
      </c>
      <c r="AP128" s="486" t="n">
        <f aca="false">SUM(AP130:AP133)</f>
        <v>0</v>
      </c>
      <c r="AQ128" s="486" t="n">
        <f aca="false">SUM(AQ130:AQ133)</f>
        <v>0</v>
      </c>
      <c r="AR128" s="486" t="n">
        <f aca="false">SUM(AR130:AR133)</f>
        <v>0</v>
      </c>
      <c r="AS128" s="486" t="n">
        <f aca="false">SUM(AS130:AS133)</f>
        <v>0</v>
      </c>
      <c r="AT128" s="486" t="n">
        <f aca="false">SUM(AT130:AT133)</f>
        <v>0</v>
      </c>
      <c r="AU128" s="486" t="n">
        <f aca="false">SUM(AU130:AU133)</f>
        <v>0</v>
      </c>
      <c r="AV128" s="486" t="n">
        <f aca="false">SUM(AV130:AV133)</f>
        <v>0</v>
      </c>
      <c r="AW128" s="486" t="n">
        <f aca="false">SUM(AR128:AV128)</f>
        <v>0</v>
      </c>
      <c r="AX128" s="486" t="n">
        <f aca="false">SUM(AX130:AX133)</f>
        <v>0</v>
      </c>
      <c r="AY128" s="486" t="n">
        <f aca="false">+Q128+T128+AQ128+AW128</f>
        <v>0</v>
      </c>
    </row>
    <row r="129" customFormat="false" ht="13" hidden="true" customHeight="false" outlineLevel="0" collapsed="false">
      <c r="A129" s="487"/>
      <c r="B129" s="481"/>
      <c r="C129" s="482"/>
      <c r="D129" s="482"/>
      <c r="E129" s="482"/>
      <c r="F129" s="482"/>
      <c r="G129" s="482"/>
      <c r="H129" s="482"/>
      <c r="I129" s="482"/>
      <c r="J129" s="482"/>
      <c r="K129" s="482"/>
      <c r="L129" s="482"/>
      <c r="M129" s="482"/>
      <c r="N129" s="482"/>
      <c r="O129" s="482"/>
      <c r="P129" s="482"/>
      <c r="Q129" s="482"/>
      <c r="R129" s="482"/>
      <c r="S129" s="482"/>
      <c r="T129" s="482"/>
      <c r="U129" s="482"/>
      <c r="V129" s="482"/>
      <c r="W129" s="482"/>
      <c r="X129" s="482"/>
      <c r="Y129" s="482"/>
      <c r="Z129" s="482"/>
      <c r="AA129" s="482"/>
      <c r="AB129" s="482"/>
      <c r="AC129" s="482"/>
      <c r="AD129" s="482"/>
      <c r="AE129" s="482"/>
      <c r="AF129" s="482"/>
      <c r="AG129" s="482"/>
      <c r="AH129" s="482"/>
      <c r="AI129" s="482"/>
      <c r="AJ129" s="482"/>
      <c r="AK129" s="482"/>
      <c r="AL129" s="482"/>
      <c r="AM129" s="482"/>
      <c r="AN129" s="482"/>
      <c r="AO129" s="482"/>
      <c r="AP129" s="482"/>
      <c r="AQ129" s="482"/>
      <c r="AR129" s="482"/>
      <c r="AS129" s="482"/>
      <c r="AT129" s="482"/>
      <c r="AU129" s="482"/>
      <c r="AV129" s="482"/>
      <c r="AW129" s="482"/>
      <c r="AX129" s="482"/>
      <c r="AY129" s="483"/>
    </row>
    <row r="130" customFormat="false" ht="13" hidden="true" customHeight="false" outlineLevel="0" collapsed="false">
      <c r="A130" s="409" t="s">
        <v>151</v>
      </c>
      <c r="B130" s="410" t="s">
        <v>152</v>
      </c>
      <c r="C130" s="268" t="n">
        <v>0</v>
      </c>
      <c r="D130" s="268" t="n">
        <v>0</v>
      </c>
      <c r="E130" s="268" t="n">
        <v>0</v>
      </c>
      <c r="F130" s="268" t="n">
        <v>0</v>
      </c>
      <c r="G130" s="268" t="n">
        <v>0</v>
      </c>
      <c r="H130" s="268" t="n">
        <v>0</v>
      </c>
      <c r="I130" s="268" t="n">
        <v>0</v>
      </c>
      <c r="J130" s="268" t="n">
        <v>0</v>
      </c>
      <c r="K130" s="268" t="n">
        <v>0</v>
      </c>
      <c r="L130" s="268" t="n">
        <v>0</v>
      </c>
      <c r="M130" s="268" t="n">
        <v>0</v>
      </c>
      <c r="N130" s="268" t="n">
        <v>0</v>
      </c>
      <c r="O130" s="268" t="n">
        <v>0</v>
      </c>
      <c r="P130" s="268" t="n">
        <v>0</v>
      </c>
      <c r="Q130" s="268" t="n">
        <f aca="false">SUM(C130:P130)</f>
        <v>0</v>
      </c>
      <c r="R130" s="268" t="n">
        <v>0</v>
      </c>
      <c r="S130" s="268"/>
      <c r="T130" s="268" t="n">
        <f aca="false">SUM(R130)</f>
        <v>0</v>
      </c>
      <c r="U130" s="268" t="n">
        <v>0</v>
      </c>
      <c r="V130" s="268" t="n">
        <v>0</v>
      </c>
      <c r="W130" s="268" t="n">
        <v>0</v>
      </c>
      <c r="X130" s="268" t="n">
        <v>0</v>
      </c>
      <c r="Y130" s="268" t="n">
        <v>0</v>
      </c>
      <c r="Z130" s="268" t="n">
        <v>0</v>
      </c>
      <c r="AA130" s="268" t="n">
        <v>0</v>
      </c>
      <c r="AB130" s="268" t="n">
        <v>0</v>
      </c>
      <c r="AC130" s="268" t="n">
        <v>0</v>
      </c>
      <c r="AD130" s="268" t="n">
        <v>0</v>
      </c>
      <c r="AE130" s="268" t="n">
        <v>0</v>
      </c>
      <c r="AF130" s="268" t="n">
        <v>0</v>
      </c>
      <c r="AG130" s="268" t="n">
        <v>0</v>
      </c>
      <c r="AH130" s="268"/>
      <c r="AI130" s="268" t="n">
        <v>0</v>
      </c>
      <c r="AJ130" s="268" t="n">
        <v>0</v>
      </c>
      <c r="AK130" s="268"/>
      <c r="AL130" s="268" t="n">
        <v>0</v>
      </c>
      <c r="AM130" s="268" t="n">
        <v>0</v>
      </c>
      <c r="AN130" s="268" t="n">
        <v>0</v>
      </c>
      <c r="AO130" s="268" t="n">
        <v>0</v>
      </c>
      <c r="AP130" s="268" t="n">
        <v>0</v>
      </c>
      <c r="AQ130" s="268" t="n">
        <f aca="false">SUM(U130:AP130)</f>
        <v>0</v>
      </c>
      <c r="AR130" s="268" t="n">
        <v>0</v>
      </c>
      <c r="AS130" s="268" t="n">
        <v>0</v>
      </c>
      <c r="AT130" s="268" t="n">
        <v>0</v>
      </c>
      <c r="AU130" s="268" t="n">
        <v>0</v>
      </c>
      <c r="AV130" s="268" t="n">
        <v>0</v>
      </c>
      <c r="AW130" s="268" t="n">
        <f aca="false">SUM(AR130:AV130)</f>
        <v>0</v>
      </c>
      <c r="AX130" s="268" t="n">
        <v>0</v>
      </c>
      <c r="AY130" s="268" t="n">
        <f aca="false">+Q130+T130+AQ130+AW130</f>
        <v>0</v>
      </c>
    </row>
    <row r="131" customFormat="false" ht="13" hidden="true" customHeight="false" outlineLevel="0" collapsed="false">
      <c r="A131" s="409" t="s">
        <v>153</v>
      </c>
      <c r="B131" s="410" t="s">
        <v>154</v>
      </c>
      <c r="C131" s="268" t="n">
        <v>0</v>
      </c>
      <c r="D131" s="268" t="n">
        <v>0</v>
      </c>
      <c r="E131" s="268" t="n">
        <v>0</v>
      </c>
      <c r="F131" s="268" t="n">
        <v>0</v>
      </c>
      <c r="G131" s="268" t="n">
        <v>0</v>
      </c>
      <c r="H131" s="268" t="n">
        <v>0</v>
      </c>
      <c r="I131" s="268" t="n">
        <v>0</v>
      </c>
      <c r="J131" s="268" t="n">
        <v>0</v>
      </c>
      <c r="K131" s="268" t="n">
        <v>0</v>
      </c>
      <c r="L131" s="268" t="n">
        <v>0</v>
      </c>
      <c r="M131" s="268" t="n">
        <v>0</v>
      </c>
      <c r="N131" s="268" t="n">
        <v>0</v>
      </c>
      <c r="O131" s="268" t="n">
        <v>0</v>
      </c>
      <c r="P131" s="268" t="n">
        <v>0</v>
      </c>
      <c r="Q131" s="268" t="n">
        <f aca="false">SUM(C131:P131)</f>
        <v>0</v>
      </c>
      <c r="R131" s="268" t="n">
        <v>0</v>
      </c>
      <c r="S131" s="268"/>
      <c r="T131" s="268" t="n">
        <f aca="false">SUM(R131)</f>
        <v>0</v>
      </c>
      <c r="U131" s="268" t="n">
        <v>0</v>
      </c>
      <c r="V131" s="268" t="n">
        <v>0</v>
      </c>
      <c r="W131" s="268" t="n">
        <v>0</v>
      </c>
      <c r="X131" s="268" t="n">
        <v>0</v>
      </c>
      <c r="Y131" s="268" t="n">
        <v>0</v>
      </c>
      <c r="Z131" s="268" t="n">
        <v>0</v>
      </c>
      <c r="AA131" s="268" t="n">
        <v>0</v>
      </c>
      <c r="AB131" s="268" t="n">
        <v>0</v>
      </c>
      <c r="AC131" s="268" t="n">
        <v>0</v>
      </c>
      <c r="AD131" s="268" t="n">
        <v>0</v>
      </c>
      <c r="AE131" s="268" t="n">
        <v>0</v>
      </c>
      <c r="AF131" s="268" t="n">
        <v>0</v>
      </c>
      <c r="AG131" s="268" t="n">
        <v>0</v>
      </c>
      <c r="AH131" s="268" t="n">
        <v>0</v>
      </c>
      <c r="AI131" s="268" t="n">
        <v>0</v>
      </c>
      <c r="AJ131" s="268" t="n">
        <v>0</v>
      </c>
      <c r="AK131" s="268"/>
      <c r="AL131" s="268" t="n">
        <v>0</v>
      </c>
      <c r="AM131" s="268" t="n">
        <v>0</v>
      </c>
      <c r="AN131" s="268" t="n">
        <v>0</v>
      </c>
      <c r="AO131" s="268" t="n">
        <v>0</v>
      </c>
      <c r="AP131" s="268" t="n">
        <v>0</v>
      </c>
      <c r="AQ131" s="268" t="n">
        <f aca="false">SUM(U131:AP131)</f>
        <v>0</v>
      </c>
      <c r="AR131" s="268" t="n">
        <v>0</v>
      </c>
      <c r="AS131" s="268" t="n">
        <v>0</v>
      </c>
      <c r="AT131" s="268" t="n">
        <v>0</v>
      </c>
      <c r="AU131" s="268" t="n">
        <v>0</v>
      </c>
      <c r="AV131" s="268" t="n">
        <v>0</v>
      </c>
      <c r="AW131" s="268" t="n">
        <f aca="false">SUM(AR131:AV131)</f>
        <v>0</v>
      </c>
      <c r="AX131" s="268" t="n">
        <v>0</v>
      </c>
      <c r="AY131" s="268" t="n">
        <f aca="false">+Q131+T131+AQ131+AW131</f>
        <v>0</v>
      </c>
    </row>
    <row r="132" s="452" customFormat="true" ht="13" hidden="true" customHeight="false" outlineLevel="0" collapsed="false">
      <c r="A132" s="409" t="s">
        <v>155</v>
      </c>
      <c r="B132" s="410" t="s">
        <v>156</v>
      </c>
      <c r="C132" s="268" t="n">
        <v>0</v>
      </c>
      <c r="D132" s="268" t="n">
        <v>0</v>
      </c>
      <c r="E132" s="268" t="n">
        <v>0</v>
      </c>
      <c r="F132" s="268" t="n">
        <v>0</v>
      </c>
      <c r="G132" s="268" t="n">
        <v>0</v>
      </c>
      <c r="H132" s="268" t="n">
        <v>0</v>
      </c>
      <c r="I132" s="268" t="n">
        <v>0</v>
      </c>
      <c r="J132" s="268" t="n">
        <v>0</v>
      </c>
      <c r="K132" s="268" t="n">
        <v>0</v>
      </c>
      <c r="L132" s="268" t="n">
        <v>0</v>
      </c>
      <c r="M132" s="268" t="n">
        <v>0</v>
      </c>
      <c r="N132" s="268" t="n">
        <v>0</v>
      </c>
      <c r="O132" s="268" t="n">
        <v>0</v>
      </c>
      <c r="P132" s="268" t="n">
        <v>0</v>
      </c>
      <c r="Q132" s="268" t="n">
        <f aca="false">SUM(C132:P132)</f>
        <v>0</v>
      </c>
      <c r="R132" s="268" t="n">
        <v>0</v>
      </c>
      <c r="S132" s="268"/>
      <c r="T132" s="268" t="n">
        <f aca="false">SUM(R132)</f>
        <v>0</v>
      </c>
      <c r="U132" s="268" t="n">
        <v>0</v>
      </c>
      <c r="V132" s="268" t="n">
        <v>0</v>
      </c>
      <c r="W132" s="268" t="n">
        <v>0</v>
      </c>
      <c r="X132" s="268" t="n">
        <v>0</v>
      </c>
      <c r="Y132" s="268" t="n">
        <v>0</v>
      </c>
      <c r="Z132" s="268" t="n">
        <v>0</v>
      </c>
      <c r="AA132" s="268" t="n">
        <v>0</v>
      </c>
      <c r="AB132" s="268" t="n">
        <v>0</v>
      </c>
      <c r="AC132" s="268" t="n">
        <v>0</v>
      </c>
      <c r="AD132" s="268" t="n">
        <v>0</v>
      </c>
      <c r="AE132" s="268" t="n">
        <v>0</v>
      </c>
      <c r="AF132" s="268" t="n">
        <v>0</v>
      </c>
      <c r="AG132" s="268" t="n">
        <v>0</v>
      </c>
      <c r="AH132" s="268" t="n">
        <v>0</v>
      </c>
      <c r="AI132" s="268" t="n">
        <v>0</v>
      </c>
      <c r="AJ132" s="268" t="n">
        <v>0</v>
      </c>
      <c r="AK132" s="268"/>
      <c r="AL132" s="268" t="n">
        <v>0</v>
      </c>
      <c r="AM132" s="268" t="n">
        <v>0</v>
      </c>
      <c r="AN132" s="268" t="n">
        <v>0</v>
      </c>
      <c r="AO132" s="268" t="n">
        <v>0</v>
      </c>
      <c r="AP132" s="268" t="n">
        <v>0</v>
      </c>
      <c r="AQ132" s="268" t="n">
        <f aca="false">SUM(U132:AP132)</f>
        <v>0</v>
      </c>
      <c r="AR132" s="268" t="n">
        <v>0</v>
      </c>
      <c r="AS132" s="268" t="n">
        <v>0</v>
      </c>
      <c r="AT132" s="268" t="n">
        <v>0</v>
      </c>
      <c r="AU132" s="268" t="n">
        <v>0</v>
      </c>
      <c r="AV132" s="268" t="n">
        <v>0</v>
      </c>
      <c r="AW132" s="268" t="n">
        <f aca="false">SUM(AR132:AV132)</f>
        <v>0</v>
      </c>
      <c r="AX132" s="268" t="n">
        <v>0</v>
      </c>
      <c r="AY132" s="268" t="n">
        <f aca="false">+Q132+T132+AQ132+AW132</f>
        <v>0</v>
      </c>
    </row>
    <row r="133" s="452" customFormat="true" ht="13" hidden="true" customHeight="false" outlineLevel="0" collapsed="false">
      <c r="A133" s="409" t="s">
        <v>157</v>
      </c>
      <c r="B133" s="410" t="s">
        <v>431</v>
      </c>
      <c r="C133" s="268" t="n">
        <v>0</v>
      </c>
      <c r="D133" s="268" t="n">
        <v>0</v>
      </c>
      <c r="E133" s="268" t="n">
        <v>0</v>
      </c>
      <c r="F133" s="268" t="n">
        <v>0</v>
      </c>
      <c r="G133" s="268" t="n">
        <v>0</v>
      </c>
      <c r="H133" s="268" t="n">
        <v>0</v>
      </c>
      <c r="I133" s="268" t="n">
        <v>0</v>
      </c>
      <c r="J133" s="268" t="n">
        <v>0</v>
      </c>
      <c r="K133" s="268" t="n">
        <v>0</v>
      </c>
      <c r="L133" s="268" t="n">
        <v>0</v>
      </c>
      <c r="M133" s="268" t="n">
        <v>0</v>
      </c>
      <c r="N133" s="268" t="n">
        <v>0</v>
      </c>
      <c r="O133" s="268" t="n">
        <v>0</v>
      </c>
      <c r="P133" s="268" t="n">
        <v>0</v>
      </c>
      <c r="Q133" s="268" t="n">
        <f aca="false">SUM(C133:P133)</f>
        <v>0</v>
      </c>
      <c r="R133" s="268" t="n">
        <v>0</v>
      </c>
      <c r="S133" s="268"/>
      <c r="T133" s="268" t="n">
        <f aca="false">SUM(R133)</f>
        <v>0</v>
      </c>
      <c r="U133" s="268" t="n">
        <v>0</v>
      </c>
      <c r="V133" s="268" t="n">
        <v>0</v>
      </c>
      <c r="W133" s="268" t="n">
        <v>0</v>
      </c>
      <c r="X133" s="268" t="n">
        <v>0</v>
      </c>
      <c r="Y133" s="268" t="n">
        <v>0</v>
      </c>
      <c r="Z133" s="268" t="n">
        <v>0</v>
      </c>
      <c r="AA133" s="268" t="n">
        <v>0</v>
      </c>
      <c r="AB133" s="268" t="n">
        <v>0</v>
      </c>
      <c r="AC133" s="268" t="n">
        <v>0</v>
      </c>
      <c r="AD133" s="268" t="n">
        <v>0</v>
      </c>
      <c r="AE133" s="268" t="n">
        <v>0</v>
      </c>
      <c r="AF133" s="268" t="n">
        <v>0</v>
      </c>
      <c r="AG133" s="268" t="n">
        <v>0</v>
      </c>
      <c r="AH133" s="268" t="n">
        <v>0</v>
      </c>
      <c r="AI133" s="268" t="n">
        <v>0</v>
      </c>
      <c r="AJ133" s="268" t="n">
        <v>0</v>
      </c>
      <c r="AK133" s="268"/>
      <c r="AL133" s="268" t="n">
        <v>0</v>
      </c>
      <c r="AM133" s="268" t="n">
        <v>0</v>
      </c>
      <c r="AN133" s="268" t="n">
        <v>0</v>
      </c>
      <c r="AO133" s="268" t="n">
        <v>0</v>
      </c>
      <c r="AP133" s="268" t="n">
        <v>0</v>
      </c>
      <c r="AQ133" s="268" t="n">
        <f aca="false">SUM(U133:AP133)</f>
        <v>0</v>
      </c>
      <c r="AR133" s="268" t="n">
        <v>0</v>
      </c>
      <c r="AS133" s="268" t="n">
        <v>0</v>
      </c>
      <c r="AT133" s="268" t="n">
        <v>0</v>
      </c>
      <c r="AU133" s="268" t="n">
        <v>0</v>
      </c>
      <c r="AV133" s="268" t="n">
        <v>0</v>
      </c>
      <c r="AW133" s="268" t="n">
        <f aca="false">SUM(AR133:AV133)</f>
        <v>0</v>
      </c>
      <c r="AX133" s="268" t="n">
        <v>0</v>
      </c>
      <c r="AY133" s="268" t="n">
        <f aca="false">+Q133+T133+AQ133+AW133</f>
        <v>0</v>
      </c>
    </row>
    <row r="134" s="452" customFormat="true" ht="13" hidden="true" customHeight="false" outlineLevel="0" collapsed="false">
      <c r="A134" s="499"/>
      <c r="B134" s="489"/>
      <c r="C134" s="490"/>
      <c r="D134" s="490"/>
      <c r="E134" s="490"/>
      <c r="F134" s="490"/>
      <c r="G134" s="490"/>
      <c r="H134" s="490"/>
      <c r="I134" s="490"/>
      <c r="J134" s="490"/>
      <c r="K134" s="490"/>
      <c r="L134" s="490"/>
      <c r="M134" s="490"/>
      <c r="N134" s="490"/>
      <c r="O134" s="490"/>
      <c r="P134" s="490"/>
      <c r="Q134" s="490"/>
      <c r="R134" s="490"/>
      <c r="S134" s="490"/>
      <c r="T134" s="490"/>
      <c r="U134" s="490"/>
      <c r="V134" s="490"/>
      <c r="W134" s="490"/>
      <c r="X134" s="490"/>
      <c r="Y134" s="490"/>
      <c r="Z134" s="490"/>
      <c r="AA134" s="490"/>
      <c r="AB134" s="490"/>
      <c r="AC134" s="490"/>
      <c r="AD134" s="490"/>
      <c r="AE134" s="490"/>
      <c r="AF134" s="490"/>
      <c r="AG134" s="490"/>
      <c r="AH134" s="490"/>
      <c r="AI134" s="490"/>
      <c r="AJ134" s="490"/>
      <c r="AK134" s="490"/>
      <c r="AL134" s="490"/>
      <c r="AM134" s="490"/>
      <c r="AN134" s="490"/>
      <c r="AO134" s="490"/>
      <c r="AP134" s="490"/>
      <c r="AQ134" s="490"/>
      <c r="AR134" s="490"/>
      <c r="AS134" s="490"/>
      <c r="AT134" s="490"/>
      <c r="AU134" s="490"/>
      <c r="AV134" s="490"/>
      <c r="AW134" s="490"/>
      <c r="AX134" s="490"/>
      <c r="AY134" s="491"/>
    </row>
    <row r="135" s="503" customFormat="true" ht="13" hidden="true" customHeight="false" outlineLevel="0" collapsed="false">
      <c r="A135" s="484" t="s">
        <v>432</v>
      </c>
      <c r="B135" s="485" t="s">
        <v>433</v>
      </c>
      <c r="C135" s="486" t="n">
        <f aca="false">SUM(C137)</f>
        <v>0</v>
      </c>
      <c r="D135" s="486" t="n">
        <f aca="false">SUM(D137)</f>
        <v>0</v>
      </c>
      <c r="E135" s="486" t="n">
        <f aca="false">SUM(E137)</f>
        <v>0</v>
      </c>
      <c r="F135" s="486" t="n">
        <f aca="false">SUM(F137)</f>
        <v>0</v>
      </c>
      <c r="G135" s="486" t="n">
        <f aca="false">SUM(G137)</f>
        <v>0</v>
      </c>
      <c r="H135" s="486" t="n">
        <f aca="false">SUM(H137)</f>
        <v>0</v>
      </c>
      <c r="I135" s="486" t="n">
        <f aca="false">SUM(I137)</f>
        <v>0</v>
      </c>
      <c r="J135" s="486" t="n">
        <f aca="false">SUM(J137)</f>
        <v>0</v>
      </c>
      <c r="K135" s="486" t="n">
        <f aca="false">SUM(K137)</f>
        <v>0</v>
      </c>
      <c r="L135" s="486" t="n">
        <f aca="false">SUM(L137)</f>
        <v>0</v>
      </c>
      <c r="M135" s="486" t="n">
        <f aca="false">SUM(M137)</f>
        <v>0</v>
      </c>
      <c r="N135" s="486" t="n">
        <f aca="false">SUM(N137)</f>
        <v>0</v>
      </c>
      <c r="O135" s="486" t="n">
        <f aca="false">SUM(O137)</f>
        <v>0</v>
      </c>
      <c r="P135" s="486" t="n">
        <f aca="false">SUM(P137)</f>
        <v>0</v>
      </c>
      <c r="Q135" s="486" t="n">
        <f aca="false">SUM(Q137)</f>
        <v>0</v>
      </c>
      <c r="R135" s="486" t="n">
        <f aca="false">SUM(R137)</f>
        <v>0</v>
      </c>
      <c r="S135" s="486"/>
      <c r="T135" s="486" t="n">
        <f aca="false">R135</f>
        <v>0</v>
      </c>
      <c r="U135" s="486" t="n">
        <f aca="false">SUM(U137)</f>
        <v>0</v>
      </c>
      <c r="V135" s="486" t="n">
        <f aca="false">SUM(V137)</f>
        <v>0</v>
      </c>
      <c r="W135" s="486" t="n">
        <f aca="false">SUM(W137)</f>
        <v>0</v>
      </c>
      <c r="X135" s="486" t="n">
        <f aca="false">SUM(X137)</f>
        <v>0</v>
      </c>
      <c r="Y135" s="486" t="n">
        <f aca="false">SUM(Y137)</f>
        <v>0</v>
      </c>
      <c r="Z135" s="486" t="n">
        <f aca="false">SUM(Z137)</f>
        <v>0</v>
      </c>
      <c r="AA135" s="486" t="n">
        <f aca="false">SUM(AA137)</f>
        <v>0</v>
      </c>
      <c r="AB135" s="486" t="n">
        <f aca="false">SUM(AB137)</f>
        <v>0</v>
      </c>
      <c r="AC135" s="486" t="n">
        <f aca="false">SUM(AC137)</f>
        <v>0</v>
      </c>
      <c r="AD135" s="486" t="n">
        <f aca="false">SUM(AD137)</f>
        <v>0</v>
      </c>
      <c r="AE135" s="486" t="n">
        <f aca="false">SUM(AE137)</f>
        <v>0</v>
      </c>
      <c r="AF135" s="486" t="n">
        <f aca="false">SUM(AF137)</f>
        <v>0</v>
      </c>
      <c r="AG135" s="486" t="n">
        <f aca="false">SUM(AG137)</f>
        <v>0</v>
      </c>
      <c r="AH135" s="486" t="n">
        <f aca="false">SUM(AH137)</f>
        <v>0</v>
      </c>
      <c r="AI135" s="486" t="n">
        <f aca="false">SUM(AI137)</f>
        <v>0</v>
      </c>
      <c r="AJ135" s="486" t="n">
        <f aca="false">SUM(AJ137)</f>
        <v>0</v>
      </c>
      <c r="AK135" s="486" t="n">
        <f aca="false">SUM(AK137)</f>
        <v>0</v>
      </c>
      <c r="AL135" s="486" t="n">
        <f aca="false">SUM(AL137)</f>
        <v>0</v>
      </c>
      <c r="AM135" s="486" t="n">
        <f aca="false">SUM(AM137)</f>
        <v>0</v>
      </c>
      <c r="AN135" s="486" t="n">
        <f aca="false">SUM(AN137)</f>
        <v>0</v>
      </c>
      <c r="AO135" s="486" t="n">
        <f aca="false">SUM(AO137)</f>
        <v>0</v>
      </c>
      <c r="AP135" s="486" t="n">
        <f aca="false">SUM(AP137)</f>
        <v>0</v>
      </c>
      <c r="AQ135" s="486" t="n">
        <f aca="false">SUM(AQ137)</f>
        <v>0</v>
      </c>
      <c r="AR135" s="486" t="n">
        <f aca="false">SUM(AR137)</f>
        <v>0</v>
      </c>
      <c r="AS135" s="486" t="n">
        <f aca="false">SUM(AS137)</f>
        <v>0</v>
      </c>
      <c r="AT135" s="486" t="n">
        <f aca="false">SUM(AT137)</f>
        <v>0</v>
      </c>
      <c r="AU135" s="486" t="n">
        <f aca="false">SUM(AU137)</f>
        <v>0</v>
      </c>
      <c r="AV135" s="486" t="n">
        <f aca="false">SUM(AV137)</f>
        <v>0</v>
      </c>
      <c r="AW135" s="486" t="n">
        <f aca="false">SUM(AR135:AV135)</f>
        <v>0</v>
      </c>
      <c r="AX135" s="486" t="n">
        <f aca="false">SUM(AX137)</f>
        <v>0</v>
      </c>
      <c r="AY135" s="486" t="n">
        <f aca="false">+Q135+T135+AQ135+AW135</f>
        <v>0</v>
      </c>
    </row>
    <row r="136" s="516" customFormat="true" ht="13" hidden="true" customHeight="false" outlineLevel="0" collapsed="false">
      <c r="A136" s="487"/>
      <c r="B136" s="481"/>
      <c r="C136" s="482"/>
      <c r="D136" s="482"/>
      <c r="E136" s="482"/>
      <c r="F136" s="482"/>
      <c r="G136" s="482"/>
      <c r="H136" s="482"/>
      <c r="I136" s="482"/>
      <c r="J136" s="482"/>
      <c r="K136" s="482"/>
      <c r="L136" s="482"/>
      <c r="M136" s="482"/>
      <c r="N136" s="482"/>
      <c r="O136" s="482"/>
      <c r="P136" s="482"/>
      <c r="Q136" s="482"/>
      <c r="R136" s="482"/>
      <c r="S136" s="482"/>
      <c r="T136" s="482"/>
      <c r="U136" s="482"/>
      <c r="V136" s="482"/>
      <c r="W136" s="482"/>
      <c r="X136" s="482"/>
      <c r="Y136" s="482"/>
      <c r="Z136" s="482"/>
      <c r="AA136" s="482"/>
      <c r="AB136" s="482"/>
      <c r="AC136" s="482"/>
      <c r="AD136" s="482"/>
      <c r="AE136" s="482"/>
      <c r="AF136" s="482"/>
      <c r="AG136" s="482"/>
      <c r="AH136" s="482"/>
      <c r="AI136" s="482"/>
      <c r="AJ136" s="482"/>
      <c r="AK136" s="482"/>
      <c r="AL136" s="482"/>
      <c r="AM136" s="482"/>
      <c r="AN136" s="482"/>
      <c r="AO136" s="482"/>
      <c r="AP136" s="482"/>
      <c r="AQ136" s="482"/>
      <c r="AR136" s="482"/>
      <c r="AS136" s="482"/>
      <c r="AT136" s="482"/>
      <c r="AU136" s="482"/>
      <c r="AV136" s="482"/>
      <c r="AW136" s="482"/>
      <c r="AX136" s="482"/>
      <c r="AY136" s="483"/>
    </row>
    <row r="137" customFormat="false" ht="13" hidden="true" customHeight="false" outlineLevel="0" collapsed="false">
      <c r="A137" s="513" t="s">
        <v>434</v>
      </c>
      <c r="B137" s="493" t="s">
        <v>435</v>
      </c>
      <c r="C137" s="268" t="n">
        <v>0</v>
      </c>
      <c r="D137" s="268" t="n">
        <v>0</v>
      </c>
      <c r="E137" s="268" t="n">
        <v>0</v>
      </c>
      <c r="F137" s="268" t="n">
        <v>0</v>
      </c>
      <c r="G137" s="268" t="n">
        <v>0</v>
      </c>
      <c r="H137" s="268" t="n">
        <v>0</v>
      </c>
      <c r="I137" s="268" t="n">
        <v>0</v>
      </c>
      <c r="J137" s="268" t="n">
        <v>0</v>
      </c>
      <c r="K137" s="268" t="n">
        <v>0</v>
      </c>
      <c r="L137" s="268" t="n">
        <v>0</v>
      </c>
      <c r="M137" s="268" t="n">
        <v>0</v>
      </c>
      <c r="N137" s="268" t="n">
        <v>0</v>
      </c>
      <c r="O137" s="268" t="n">
        <v>0</v>
      </c>
      <c r="P137" s="268" t="n">
        <v>0</v>
      </c>
      <c r="Q137" s="268" t="n">
        <f aca="false">SUM(C137:P137)</f>
        <v>0</v>
      </c>
      <c r="R137" s="268" t="n">
        <v>0</v>
      </c>
      <c r="S137" s="268"/>
      <c r="T137" s="268" t="n">
        <f aca="false">SUM(R137)</f>
        <v>0</v>
      </c>
      <c r="U137" s="268" t="n">
        <v>0</v>
      </c>
      <c r="V137" s="268" t="n">
        <v>0</v>
      </c>
      <c r="W137" s="268" t="n">
        <v>0</v>
      </c>
      <c r="X137" s="268" t="n">
        <v>0</v>
      </c>
      <c r="Y137" s="268" t="n">
        <v>0</v>
      </c>
      <c r="Z137" s="268" t="n">
        <v>0</v>
      </c>
      <c r="AA137" s="268" t="n">
        <v>0</v>
      </c>
      <c r="AB137" s="268" t="n">
        <v>0</v>
      </c>
      <c r="AC137" s="268" t="n">
        <v>0</v>
      </c>
      <c r="AD137" s="268" t="n">
        <v>0</v>
      </c>
      <c r="AE137" s="268" t="n">
        <v>0</v>
      </c>
      <c r="AF137" s="268" t="n">
        <v>0</v>
      </c>
      <c r="AG137" s="268" t="n">
        <v>0</v>
      </c>
      <c r="AH137" s="268" t="n">
        <v>0</v>
      </c>
      <c r="AI137" s="268" t="n">
        <v>0</v>
      </c>
      <c r="AJ137" s="268" t="n">
        <v>0</v>
      </c>
      <c r="AK137" s="268"/>
      <c r="AL137" s="268" t="n">
        <v>0</v>
      </c>
      <c r="AM137" s="268" t="n">
        <v>0</v>
      </c>
      <c r="AN137" s="268" t="n">
        <v>0</v>
      </c>
      <c r="AO137" s="268" t="n">
        <v>0</v>
      </c>
      <c r="AP137" s="268" t="n">
        <v>0</v>
      </c>
      <c r="AQ137" s="268" t="n">
        <f aca="false">SUM(U137:AP137)</f>
        <v>0</v>
      </c>
      <c r="AR137" s="268" t="n">
        <v>0</v>
      </c>
      <c r="AS137" s="268" t="n">
        <v>0</v>
      </c>
      <c r="AT137" s="268" t="n">
        <v>0</v>
      </c>
      <c r="AU137" s="268" t="n">
        <v>0</v>
      </c>
      <c r="AV137" s="268" t="n">
        <v>0</v>
      </c>
      <c r="AW137" s="268" t="n">
        <f aca="false">SUM(AR137:AV137)</f>
        <v>0</v>
      </c>
      <c r="AX137" s="268" t="n">
        <v>0</v>
      </c>
      <c r="AY137" s="268" t="n">
        <f aca="false">+Q137+T137+AQ137+AW137</f>
        <v>0</v>
      </c>
    </row>
    <row r="138" s="452" customFormat="true" ht="13" hidden="true" customHeight="false" outlineLevel="0" collapsed="false">
      <c r="A138" s="514"/>
      <c r="B138" s="495"/>
      <c r="C138" s="496"/>
      <c r="D138" s="496"/>
      <c r="E138" s="496"/>
      <c r="F138" s="496"/>
      <c r="G138" s="496"/>
      <c r="H138" s="496"/>
      <c r="I138" s="496"/>
      <c r="J138" s="496"/>
      <c r="K138" s="496"/>
      <c r="L138" s="496"/>
      <c r="M138" s="496"/>
      <c r="N138" s="496"/>
      <c r="O138" s="496"/>
      <c r="P138" s="496"/>
      <c r="Q138" s="496"/>
      <c r="R138" s="496"/>
      <c r="S138" s="496"/>
      <c r="T138" s="496"/>
      <c r="U138" s="496"/>
      <c r="V138" s="496"/>
      <c r="W138" s="496"/>
      <c r="X138" s="496"/>
      <c r="Y138" s="496"/>
      <c r="Z138" s="496"/>
      <c r="AA138" s="496"/>
      <c r="AB138" s="496"/>
      <c r="AC138" s="496"/>
      <c r="AD138" s="496"/>
      <c r="AE138" s="496"/>
      <c r="AF138" s="496"/>
      <c r="AG138" s="496"/>
      <c r="AH138" s="496"/>
      <c r="AI138" s="496"/>
      <c r="AJ138" s="496"/>
      <c r="AK138" s="496"/>
      <c r="AL138" s="496"/>
      <c r="AM138" s="496"/>
      <c r="AN138" s="496"/>
      <c r="AO138" s="496"/>
      <c r="AP138" s="496"/>
      <c r="AQ138" s="496"/>
      <c r="AR138" s="496"/>
      <c r="AS138" s="496"/>
      <c r="AT138" s="496"/>
      <c r="AU138" s="496"/>
      <c r="AV138" s="496"/>
      <c r="AW138" s="496"/>
      <c r="AX138" s="496"/>
      <c r="AY138" s="497"/>
    </row>
    <row r="139" customFormat="false" ht="13" hidden="true" customHeight="false" outlineLevel="0" collapsed="false">
      <c r="A139" s="484" t="s">
        <v>159</v>
      </c>
      <c r="B139" s="485" t="s">
        <v>160</v>
      </c>
      <c r="C139" s="486" t="n">
        <f aca="false">SUM(C141:C146)</f>
        <v>0</v>
      </c>
      <c r="D139" s="486" t="n">
        <f aca="false">SUM(D141:D146)</f>
        <v>0</v>
      </c>
      <c r="E139" s="486" t="n">
        <f aca="false">SUM(E141:E146)</f>
        <v>0</v>
      </c>
      <c r="F139" s="486" t="n">
        <f aca="false">SUM(F141:F146)</f>
        <v>0</v>
      </c>
      <c r="G139" s="486" t="n">
        <f aca="false">SUM(G141:G146)</f>
        <v>0</v>
      </c>
      <c r="H139" s="486" t="n">
        <f aca="false">SUM(H141:H146)</f>
        <v>0</v>
      </c>
      <c r="I139" s="486" t="n">
        <f aca="false">SUM(I141:I146)</f>
        <v>0</v>
      </c>
      <c r="J139" s="486" t="n">
        <f aca="false">SUM(J141:J146)</f>
        <v>0</v>
      </c>
      <c r="K139" s="486" t="n">
        <f aca="false">SUM(K141:K146)</f>
        <v>0</v>
      </c>
      <c r="L139" s="486" t="n">
        <f aca="false">SUM(L141:L146)</f>
        <v>0</v>
      </c>
      <c r="M139" s="486" t="n">
        <f aca="false">SUM(M141:M146)</f>
        <v>0</v>
      </c>
      <c r="N139" s="486" t="n">
        <f aca="false">SUM(N141:N146)</f>
        <v>0</v>
      </c>
      <c r="O139" s="486" t="n">
        <f aca="false">SUM(O141:O146)</f>
        <v>0</v>
      </c>
      <c r="P139" s="486" t="n">
        <f aca="false">SUM(P141:P146)</f>
        <v>0</v>
      </c>
      <c r="Q139" s="486" t="n">
        <f aca="false">SUM(Q141:Q146)</f>
        <v>0</v>
      </c>
      <c r="R139" s="486" t="n">
        <f aca="false">SUM(R141:R146)</f>
        <v>0</v>
      </c>
      <c r="S139" s="486"/>
      <c r="T139" s="486" t="n">
        <f aca="false">R139</f>
        <v>0</v>
      </c>
      <c r="U139" s="486" t="n">
        <f aca="false">SUM(U141:U146)</f>
        <v>0</v>
      </c>
      <c r="V139" s="486" t="n">
        <f aca="false">SUM(V141:V146)</f>
        <v>0</v>
      </c>
      <c r="W139" s="486" t="n">
        <f aca="false">SUM(W141:W146)</f>
        <v>0</v>
      </c>
      <c r="X139" s="486" t="n">
        <f aca="false">SUM(X141:X146)</f>
        <v>0</v>
      </c>
      <c r="Y139" s="486" t="n">
        <f aca="false">SUM(Y141:Y146)</f>
        <v>0</v>
      </c>
      <c r="Z139" s="486" t="n">
        <f aca="false">SUM(Z141:Z146)</f>
        <v>0</v>
      </c>
      <c r="AA139" s="486" t="n">
        <f aca="false">SUM(AA141:AA146)</f>
        <v>0</v>
      </c>
      <c r="AB139" s="486" t="n">
        <f aca="false">SUM(AB141:AB146)</f>
        <v>0</v>
      </c>
      <c r="AC139" s="486" t="n">
        <f aca="false">SUM(AC141:AC146)</f>
        <v>0</v>
      </c>
      <c r="AD139" s="486" t="n">
        <f aca="false">SUM(AD141:AD146)</f>
        <v>0</v>
      </c>
      <c r="AE139" s="486" t="n">
        <f aca="false">SUM(AE141:AE146)</f>
        <v>0</v>
      </c>
      <c r="AF139" s="486" t="n">
        <f aca="false">SUM(AF141:AF146)</f>
        <v>0</v>
      </c>
      <c r="AG139" s="486" t="n">
        <f aca="false">SUM(AG141:AG146)</f>
        <v>0</v>
      </c>
      <c r="AH139" s="486" t="n">
        <f aca="false">SUM(AH141:AH146)</f>
        <v>0</v>
      </c>
      <c r="AI139" s="486" t="n">
        <f aca="false">SUM(AI141:AI146)</f>
        <v>0</v>
      </c>
      <c r="AJ139" s="486" t="n">
        <f aca="false">SUM(AJ141:AJ146)</f>
        <v>0</v>
      </c>
      <c r="AK139" s="486" t="n">
        <f aca="false">SUM(AK141:AK146)</f>
        <v>0</v>
      </c>
      <c r="AL139" s="486" t="n">
        <f aca="false">SUM(AL141:AL146)</f>
        <v>0</v>
      </c>
      <c r="AM139" s="486" t="n">
        <f aca="false">SUM(AM141:AM146)</f>
        <v>0</v>
      </c>
      <c r="AN139" s="486" t="n">
        <f aca="false">SUM(AN141:AN146)</f>
        <v>0</v>
      </c>
      <c r="AO139" s="486" t="n">
        <f aca="false">SUM(AO141:AO146)</f>
        <v>0</v>
      </c>
      <c r="AP139" s="486" t="n">
        <f aca="false">SUM(AP141:AP146)</f>
        <v>0</v>
      </c>
      <c r="AQ139" s="486" t="n">
        <f aca="false">SUM(AQ141:AQ146)</f>
        <v>0</v>
      </c>
      <c r="AR139" s="486" t="n">
        <f aca="false">SUM(AR141:AR146)</f>
        <v>0</v>
      </c>
      <c r="AS139" s="486" t="n">
        <f aca="false">SUM(AS141:AS146)</f>
        <v>0</v>
      </c>
      <c r="AT139" s="486" t="n">
        <f aca="false">SUM(AT141:AT146)</f>
        <v>0</v>
      </c>
      <c r="AU139" s="486" t="n">
        <f aca="false">SUM(AU141:AU146)</f>
        <v>0</v>
      </c>
      <c r="AV139" s="486" t="n">
        <f aca="false">SUM(AV141:AV146)</f>
        <v>0</v>
      </c>
      <c r="AW139" s="486" t="n">
        <f aca="false">SUM(AR139:AV139)</f>
        <v>0</v>
      </c>
      <c r="AX139" s="486" t="n">
        <f aca="false">SUM(AX141:AX146)</f>
        <v>0</v>
      </c>
      <c r="AY139" s="486" t="n">
        <f aca="false">+Q139+T139+AQ139+AW139</f>
        <v>0</v>
      </c>
    </row>
    <row r="140" customFormat="false" ht="13" hidden="true" customHeight="false" outlineLevel="0" collapsed="false">
      <c r="A140" s="487"/>
      <c r="B140" s="481"/>
      <c r="C140" s="482"/>
      <c r="D140" s="482"/>
      <c r="E140" s="482"/>
      <c r="F140" s="482"/>
      <c r="G140" s="482"/>
      <c r="H140" s="482"/>
      <c r="I140" s="482"/>
      <c r="J140" s="482"/>
      <c r="K140" s="482"/>
      <c r="L140" s="482"/>
      <c r="M140" s="482"/>
      <c r="N140" s="482"/>
      <c r="O140" s="482"/>
      <c r="P140" s="482"/>
      <c r="Q140" s="482"/>
      <c r="R140" s="482"/>
      <c r="S140" s="482"/>
      <c r="T140" s="482"/>
      <c r="U140" s="482"/>
      <c r="V140" s="482"/>
      <c r="W140" s="482"/>
      <c r="X140" s="482"/>
      <c r="Y140" s="482"/>
      <c r="Z140" s="482"/>
      <c r="AA140" s="482"/>
      <c r="AB140" s="482"/>
      <c r="AC140" s="482"/>
      <c r="AD140" s="482"/>
      <c r="AE140" s="482"/>
      <c r="AF140" s="482"/>
      <c r="AG140" s="482"/>
      <c r="AH140" s="482"/>
      <c r="AI140" s="482"/>
      <c r="AJ140" s="482"/>
      <c r="AK140" s="482"/>
      <c r="AL140" s="482"/>
      <c r="AM140" s="482"/>
      <c r="AN140" s="482"/>
      <c r="AO140" s="482"/>
      <c r="AP140" s="482"/>
      <c r="AQ140" s="482"/>
      <c r="AR140" s="482"/>
      <c r="AS140" s="482"/>
      <c r="AT140" s="482"/>
      <c r="AU140" s="482"/>
      <c r="AV140" s="482"/>
      <c r="AW140" s="482"/>
      <c r="AX140" s="482"/>
      <c r="AY140" s="483"/>
    </row>
    <row r="141" customFormat="false" ht="13" hidden="true" customHeight="false" outlineLevel="0" collapsed="false">
      <c r="A141" s="409" t="s">
        <v>161</v>
      </c>
      <c r="B141" s="410" t="s">
        <v>162</v>
      </c>
      <c r="C141" s="268" t="n">
        <v>0</v>
      </c>
      <c r="D141" s="268" t="n">
        <v>0</v>
      </c>
      <c r="E141" s="268" t="n">
        <v>0</v>
      </c>
      <c r="F141" s="268" t="n">
        <v>0</v>
      </c>
      <c r="G141" s="268" t="n">
        <v>0</v>
      </c>
      <c r="H141" s="268" t="n">
        <v>0</v>
      </c>
      <c r="I141" s="268" t="n">
        <v>0</v>
      </c>
      <c r="J141" s="268" t="n">
        <v>0</v>
      </c>
      <c r="K141" s="268" t="n">
        <v>0</v>
      </c>
      <c r="L141" s="268" t="n">
        <v>0</v>
      </c>
      <c r="M141" s="268" t="n">
        <v>0</v>
      </c>
      <c r="N141" s="268" t="n">
        <v>0</v>
      </c>
      <c r="O141" s="268" t="n">
        <v>0</v>
      </c>
      <c r="P141" s="268" t="n">
        <v>0</v>
      </c>
      <c r="Q141" s="268" t="n">
        <f aca="false">SUM(C141:P141)</f>
        <v>0</v>
      </c>
      <c r="R141" s="268" t="n">
        <v>0</v>
      </c>
      <c r="S141" s="268"/>
      <c r="T141" s="268" t="n">
        <f aca="false">SUM(R141)</f>
        <v>0</v>
      </c>
      <c r="U141" s="268" t="n">
        <v>0</v>
      </c>
      <c r="V141" s="268" t="n">
        <v>0</v>
      </c>
      <c r="W141" s="268" t="n">
        <v>0</v>
      </c>
      <c r="X141" s="268" t="n">
        <v>0</v>
      </c>
      <c r="Y141" s="268" t="n">
        <v>0</v>
      </c>
      <c r="Z141" s="268" t="n">
        <v>0</v>
      </c>
      <c r="AA141" s="268" t="n">
        <v>0</v>
      </c>
      <c r="AB141" s="268" t="n">
        <v>0</v>
      </c>
      <c r="AC141" s="268" t="n">
        <v>0</v>
      </c>
      <c r="AD141" s="268" t="n">
        <v>0</v>
      </c>
      <c r="AE141" s="268" t="n">
        <v>0</v>
      </c>
      <c r="AF141" s="268" t="n">
        <v>0</v>
      </c>
      <c r="AG141" s="268" t="n">
        <v>0</v>
      </c>
      <c r="AH141" s="268" t="n">
        <v>0</v>
      </c>
      <c r="AI141" s="268" t="n">
        <v>0</v>
      </c>
      <c r="AJ141" s="268" t="n">
        <v>0</v>
      </c>
      <c r="AK141" s="268"/>
      <c r="AL141" s="268" t="n">
        <v>0</v>
      </c>
      <c r="AM141" s="268" t="n">
        <v>0</v>
      </c>
      <c r="AN141" s="268" t="n">
        <v>0</v>
      </c>
      <c r="AO141" s="268" t="n">
        <v>0</v>
      </c>
      <c r="AP141" s="268" t="n">
        <v>0</v>
      </c>
      <c r="AQ141" s="268" t="n">
        <f aca="false">SUM(U141:AP141)</f>
        <v>0</v>
      </c>
      <c r="AR141" s="268" t="n">
        <v>0</v>
      </c>
      <c r="AS141" s="268" t="n">
        <v>0</v>
      </c>
      <c r="AT141" s="268" t="n">
        <v>0</v>
      </c>
      <c r="AU141" s="268" t="n">
        <v>0</v>
      </c>
      <c r="AV141" s="268" t="n">
        <v>0</v>
      </c>
      <c r="AW141" s="268" t="n">
        <f aca="false">SUM(AR141:AV141)</f>
        <v>0</v>
      </c>
      <c r="AX141" s="268" t="n">
        <v>0</v>
      </c>
      <c r="AY141" s="268" t="n">
        <f aca="false">+Q141+T141+AQ141+AW141</f>
        <v>0</v>
      </c>
    </row>
    <row r="142" customFormat="false" ht="13" hidden="true" customHeight="false" outlineLevel="0" collapsed="false">
      <c r="A142" s="409" t="s">
        <v>163</v>
      </c>
      <c r="B142" s="410" t="s">
        <v>436</v>
      </c>
      <c r="C142" s="268" t="n">
        <v>0</v>
      </c>
      <c r="D142" s="268" t="n">
        <v>0</v>
      </c>
      <c r="E142" s="268" t="n">
        <v>0</v>
      </c>
      <c r="F142" s="268" t="n">
        <v>0</v>
      </c>
      <c r="G142" s="268" t="n">
        <v>0</v>
      </c>
      <c r="H142" s="268" t="n">
        <v>0</v>
      </c>
      <c r="I142" s="268" t="n">
        <v>0</v>
      </c>
      <c r="J142" s="268" t="n">
        <v>0</v>
      </c>
      <c r="K142" s="268" t="n">
        <v>0</v>
      </c>
      <c r="L142" s="268" t="n">
        <v>0</v>
      </c>
      <c r="M142" s="268" t="n">
        <v>0</v>
      </c>
      <c r="N142" s="268" t="n">
        <v>0</v>
      </c>
      <c r="O142" s="268" t="n">
        <v>0</v>
      </c>
      <c r="P142" s="268" t="n">
        <v>0</v>
      </c>
      <c r="Q142" s="268" t="n">
        <f aca="false">SUM(C142:P142)</f>
        <v>0</v>
      </c>
      <c r="R142" s="268" t="n">
        <v>0</v>
      </c>
      <c r="S142" s="268"/>
      <c r="T142" s="268" t="n">
        <f aca="false">SUM(R142)</f>
        <v>0</v>
      </c>
      <c r="U142" s="268" t="n">
        <v>0</v>
      </c>
      <c r="V142" s="268" t="n">
        <v>0</v>
      </c>
      <c r="W142" s="268" t="n">
        <v>0</v>
      </c>
      <c r="X142" s="268" t="n">
        <v>0</v>
      </c>
      <c r="Y142" s="268" t="n">
        <v>0</v>
      </c>
      <c r="Z142" s="268" t="n">
        <v>0</v>
      </c>
      <c r="AA142" s="268" t="n">
        <v>0</v>
      </c>
      <c r="AB142" s="268" t="n">
        <v>0</v>
      </c>
      <c r="AC142" s="268" t="n">
        <v>0</v>
      </c>
      <c r="AD142" s="268" t="n">
        <v>0</v>
      </c>
      <c r="AE142" s="268" t="n">
        <v>0</v>
      </c>
      <c r="AF142" s="268" t="n">
        <v>0</v>
      </c>
      <c r="AG142" s="268" t="n">
        <v>0</v>
      </c>
      <c r="AH142" s="268" t="n">
        <v>0</v>
      </c>
      <c r="AI142" s="268" t="n">
        <v>0</v>
      </c>
      <c r="AJ142" s="268" t="n">
        <v>0</v>
      </c>
      <c r="AK142" s="268"/>
      <c r="AL142" s="268" t="n">
        <v>0</v>
      </c>
      <c r="AM142" s="268" t="n">
        <v>0</v>
      </c>
      <c r="AN142" s="268" t="n">
        <v>0</v>
      </c>
      <c r="AO142" s="268" t="n">
        <v>0</v>
      </c>
      <c r="AP142" s="268" t="n">
        <v>0</v>
      </c>
      <c r="AQ142" s="268" t="n">
        <f aca="false">SUM(U142:AP142)</f>
        <v>0</v>
      </c>
      <c r="AR142" s="268" t="n">
        <v>0</v>
      </c>
      <c r="AS142" s="268" t="n">
        <v>0</v>
      </c>
      <c r="AT142" s="268" t="n">
        <v>0</v>
      </c>
      <c r="AU142" s="268" t="n">
        <v>0</v>
      </c>
      <c r="AV142" s="268" t="n">
        <v>0</v>
      </c>
      <c r="AW142" s="268" t="n">
        <f aca="false">SUM(AR142:AV142)</f>
        <v>0</v>
      </c>
      <c r="AX142" s="268" t="n">
        <v>0</v>
      </c>
      <c r="AY142" s="268" t="n">
        <f aca="false">+Q142+T142+AQ142+AW142</f>
        <v>0</v>
      </c>
    </row>
    <row r="143" customFormat="false" ht="13" hidden="true" customHeight="false" outlineLevel="0" collapsed="false">
      <c r="A143" s="409" t="s">
        <v>165</v>
      </c>
      <c r="B143" s="410" t="s">
        <v>166</v>
      </c>
      <c r="C143" s="268" t="n">
        <v>0</v>
      </c>
      <c r="D143" s="268" t="n">
        <v>0</v>
      </c>
      <c r="E143" s="268" t="n">
        <v>0</v>
      </c>
      <c r="F143" s="268" t="n">
        <v>0</v>
      </c>
      <c r="G143" s="268" t="n">
        <v>0</v>
      </c>
      <c r="H143" s="268" t="n">
        <v>0</v>
      </c>
      <c r="I143" s="268" t="n">
        <v>0</v>
      </c>
      <c r="J143" s="268" t="n">
        <v>0</v>
      </c>
      <c r="K143" s="268" t="n">
        <v>0</v>
      </c>
      <c r="L143" s="268" t="n">
        <v>0</v>
      </c>
      <c r="M143" s="268" t="n">
        <v>0</v>
      </c>
      <c r="N143" s="268" t="n">
        <v>0</v>
      </c>
      <c r="O143" s="268" t="n">
        <v>0</v>
      </c>
      <c r="P143" s="268" t="n">
        <v>0</v>
      </c>
      <c r="Q143" s="268" t="n">
        <f aca="false">SUM(C143:P143)</f>
        <v>0</v>
      </c>
      <c r="R143" s="268" t="n">
        <v>0</v>
      </c>
      <c r="S143" s="268"/>
      <c r="T143" s="268" t="n">
        <f aca="false">SUM(R143)</f>
        <v>0</v>
      </c>
      <c r="U143" s="268" t="n">
        <v>0</v>
      </c>
      <c r="V143" s="268" t="n">
        <v>0</v>
      </c>
      <c r="W143" s="268" t="n">
        <v>0</v>
      </c>
      <c r="X143" s="268" t="n">
        <v>0</v>
      </c>
      <c r="Y143" s="268" t="n">
        <v>0</v>
      </c>
      <c r="Z143" s="268" t="n">
        <v>0</v>
      </c>
      <c r="AA143" s="268" t="n">
        <v>0</v>
      </c>
      <c r="AB143" s="268" t="n">
        <v>0</v>
      </c>
      <c r="AC143" s="268" t="n">
        <v>0</v>
      </c>
      <c r="AD143" s="268" t="n">
        <v>0</v>
      </c>
      <c r="AE143" s="268" t="n">
        <v>0</v>
      </c>
      <c r="AF143" s="268" t="n">
        <v>0</v>
      </c>
      <c r="AG143" s="268" t="n">
        <v>0</v>
      </c>
      <c r="AH143" s="268" t="n">
        <v>0</v>
      </c>
      <c r="AI143" s="268" t="n">
        <v>0</v>
      </c>
      <c r="AJ143" s="268" t="n">
        <v>0</v>
      </c>
      <c r="AK143" s="268"/>
      <c r="AL143" s="268" t="n">
        <v>0</v>
      </c>
      <c r="AM143" s="268" t="n">
        <v>0</v>
      </c>
      <c r="AN143" s="268" t="n">
        <v>0</v>
      </c>
      <c r="AO143" s="268" t="n">
        <v>0</v>
      </c>
      <c r="AP143" s="268" t="n">
        <v>0</v>
      </c>
      <c r="AQ143" s="268" t="n">
        <f aca="false">SUM(U143:AP143)</f>
        <v>0</v>
      </c>
      <c r="AR143" s="268" t="n">
        <v>0</v>
      </c>
      <c r="AS143" s="268" t="n">
        <v>0</v>
      </c>
      <c r="AT143" s="268" t="n">
        <v>0</v>
      </c>
      <c r="AU143" s="268" t="n">
        <v>0</v>
      </c>
      <c r="AV143" s="268" t="n">
        <v>0</v>
      </c>
      <c r="AW143" s="268" t="n">
        <f aca="false">SUM(AR143:AV143)</f>
        <v>0</v>
      </c>
      <c r="AX143" s="268" t="n">
        <v>0</v>
      </c>
      <c r="AY143" s="268" t="n">
        <f aca="false">+Q143+T143+AQ143+AW143</f>
        <v>0</v>
      </c>
    </row>
    <row r="144" customFormat="false" ht="13" hidden="true" customHeight="false" outlineLevel="0" collapsed="false">
      <c r="A144" s="409" t="s">
        <v>167</v>
      </c>
      <c r="B144" s="410" t="s">
        <v>168</v>
      </c>
      <c r="C144" s="268" t="n">
        <v>0</v>
      </c>
      <c r="D144" s="268" t="n">
        <v>0</v>
      </c>
      <c r="E144" s="268" t="n">
        <v>0</v>
      </c>
      <c r="F144" s="268" t="n">
        <v>0</v>
      </c>
      <c r="G144" s="268" t="n">
        <v>0</v>
      </c>
      <c r="H144" s="268" t="n">
        <v>0</v>
      </c>
      <c r="I144" s="268" t="n">
        <v>0</v>
      </c>
      <c r="J144" s="268" t="n">
        <v>0</v>
      </c>
      <c r="K144" s="268" t="n">
        <v>0</v>
      </c>
      <c r="L144" s="268" t="n">
        <v>0</v>
      </c>
      <c r="M144" s="268" t="n">
        <v>0</v>
      </c>
      <c r="N144" s="268" t="n">
        <v>0</v>
      </c>
      <c r="O144" s="268" t="n">
        <v>0</v>
      </c>
      <c r="P144" s="268" t="n">
        <v>0</v>
      </c>
      <c r="Q144" s="268" t="n">
        <f aca="false">SUM(C144:P144)</f>
        <v>0</v>
      </c>
      <c r="R144" s="268" t="n">
        <v>0</v>
      </c>
      <c r="S144" s="268"/>
      <c r="T144" s="268" t="n">
        <f aca="false">SUM(R144)</f>
        <v>0</v>
      </c>
      <c r="U144" s="268" t="n">
        <v>0</v>
      </c>
      <c r="V144" s="268" t="n">
        <v>0</v>
      </c>
      <c r="W144" s="268" t="n">
        <v>0</v>
      </c>
      <c r="X144" s="268" t="n">
        <v>0</v>
      </c>
      <c r="Y144" s="268" t="n">
        <v>0</v>
      </c>
      <c r="Z144" s="268" t="n">
        <v>0</v>
      </c>
      <c r="AA144" s="268" t="n">
        <v>0</v>
      </c>
      <c r="AB144" s="268" t="n">
        <v>0</v>
      </c>
      <c r="AC144" s="268" t="n">
        <v>0</v>
      </c>
      <c r="AD144" s="268" t="n">
        <v>0</v>
      </c>
      <c r="AE144" s="268" t="n">
        <v>0</v>
      </c>
      <c r="AF144" s="268" t="n">
        <v>0</v>
      </c>
      <c r="AG144" s="268" t="n">
        <v>0</v>
      </c>
      <c r="AH144" s="268" t="n">
        <v>0</v>
      </c>
      <c r="AI144" s="268" t="n">
        <v>0</v>
      </c>
      <c r="AJ144" s="268" t="n">
        <v>0</v>
      </c>
      <c r="AK144" s="268"/>
      <c r="AL144" s="268" t="n">
        <v>0</v>
      </c>
      <c r="AM144" s="268" t="n">
        <v>0</v>
      </c>
      <c r="AN144" s="268" t="n">
        <v>0</v>
      </c>
      <c r="AO144" s="268" t="n">
        <v>0</v>
      </c>
      <c r="AP144" s="268" t="n">
        <v>0</v>
      </c>
      <c r="AQ144" s="268" t="n">
        <f aca="false">SUM(U144:AP144)</f>
        <v>0</v>
      </c>
      <c r="AR144" s="268" t="n">
        <v>0</v>
      </c>
      <c r="AS144" s="268" t="n">
        <v>0</v>
      </c>
      <c r="AT144" s="268" t="n">
        <v>0</v>
      </c>
      <c r="AU144" s="268" t="n">
        <v>0</v>
      </c>
      <c r="AV144" s="268" t="n">
        <v>0</v>
      </c>
      <c r="AW144" s="268" t="n">
        <f aca="false">SUM(AR144:AV144)</f>
        <v>0</v>
      </c>
      <c r="AX144" s="268" t="n">
        <v>0</v>
      </c>
      <c r="AY144" s="268" t="n">
        <f aca="false">+Q144+T144+AQ144+AW144</f>
        <v>0</v>
      </c>
    </row>
    <row r="145" s="452" customFormat="true" ht="13" hidden="true" customHeight="false" outlineLevel="0" collapsed="false">
      <c r="A145" s="409" t="s">
        <v>169</v>
      </c>
      <c r="B145" s="410" t="s">
        <v>170</v>
      </c>
      <c r="C145" s="268" t="n">
        <v>0</v>
      </c>
      <c r="D145" s="268" t="n">
        <v>0</v>
      </c>
      <c r="E145" s="268" t="n">
        <v>0</v>
      </c>
      <c r="F145" s="268" t="n">
        <v>0</v>
      </c>
      <c r="G145" s="268" t="n">
        <v>0</v>
      </c>
      <c r="H145" s="268" t="n">
        <v>0</v>
      </c>
      <c r="I145" s="268" t="n">
        <v>0</v>
      </c>
      <c r="J145" s="268" t="n">
        <v>0</v>
      </c>
      <c r="K145" s="268" t="n">
        <v>0</v>
      </c>
      <c r="L145" s="268" t="n">
        <v>0</v>
      </c>
      <c r="M145" s="268" t="n">
        <v>0</v>
      </c>
      <c r="N145" s="268" t="n">
        <v>0</v>
      </c>
      <c r="O145" s="268" t="n">
        <v>0</v>
      </c>
      <c r="P145" s="268" t="n">
        <v>0</v>
      </c>
      <c r="Q145" s="268" t="n">
        <f aca="false">SUM(C145:P145)</f>
        <v>0</v>
      </c>
      <c r="R145" s="268" t="n">
        <v>0</v>
      </c>
      <c r="S145" s="268"/>
      <c r="T145" s="268" t="n">
        <f aca="false">SUM(R145)</f>
        <v>0</v>
      </c>
      <c r="U145" s="268" t="n">
        <v>0</v>
      </c>
      <c r="V145" s="268" t="n">
        <v>0</v>
      </c>
      <c r="W145" s="268" t="n">
        <v>0</v>
      </c>
      <c r="X145" s="268" t="n">
        <v>0</v>
      </c>
      <c r="Y145" s="268" t="n">
        <v>0</v>
      </c>
      <c r="Z145" s="268" t="n">
        <v>0</v>
      </c>
      <c r="AA145" s="268" t="n">
        <v>0</v>
      </c>
      <c r="AB145" s="268" t="n">
        <v>0</v>
      </c>
      <c r="AC145" s="268" t="n">
        <v>0</v>
      </c>
      <c r="AD145" s="268" t="n">
        <v>0</v>
      </c>
      <c r="AE145" s="268" t="n">
        <v>0</v>
      </c>
      <c r="AF145" s="268" t="n">
        <v>0</v>
      </c>
      <c r="AG145" s="268" t="n">
        <v>0</v>
      </c>
      <c r="AH145" s="268" t="n">
        <v>0</v>
      </c>
      <c r="AI145" s="268" t="n">
        <v>0</v>
      </c>
      <c r="AJ145" s="268" t="n">
        <v>0</v>
      </c>
      <c r="AK145" s="268"/>
      <c r="AL145" s="268" t="n">
        <v>0</v>
      </c>
      <c r="AM145" s="268" t="n">
        <v>0</v>
      </c>
      <c r="AN145" s="268" t="n">
        <v>0</v>
      </c>
      <c r="AO145" s="268" t="n">
        <v>0</v>
      </c>
      <c r="AP145" s="268" t="n">
        <v>0</v>
      </c>
      <c r="AQ145" s="268" t="n">
        <f aca="false">SUM(U145:AP145)</f>
        <v>0</v>
      </c>
      <c r="AR145" s="268" t="n">
        <v>0</v>
      </c>
      <c r="AS145" s="268" t="n">
        <v>0</v>
      </c>
      <c r="AT145" s="268" t="n">
        <v>0</v>
      </c>
      <c r="AU145" s="268" t="n">
        <v>0</v>
      </c>
      <c r="AV145" s="268" t="n">
        <v>0</v>
      </c>
      <c r="AW145" s="268" t="n">
        <f aca="false">SUM(AR145:AV145)</f>
        <v>0</v>
      </c>
      <c r="AX145" s="268" t="n">
        <v>0</v>
      </c>
      <c r="AY145" s="268" t="n">
        <f aca="false">+Q145+T145+AQ145+AW145</f>
        <v>0</v>
      </c>
    </row>
    <row r="146" customFormat="false" ht="13" hidden="true" customHeight="false" outlineLevel="0" collapsed="false">
      <c r="A146" s="409" t="s">
        <v>171</v>
      </c>
      <c r="B146" s="410" t="s">
        <v>437</v>
      </c>
      <c r="C146" s="268" t="n">
        <v>0</v>
      </c>
      <c r="D146" s="268" t="n">
        <v>0</v>
      </c>
      <c r="E146" s="268" t="n">
        <v>0</v>
      </c>
      <c r="F146" s="268" t="n">
        <v>0</v>
      </c>
      <c r="G146" s="268" t="n">
        <v>0</v>
      </c>
      <c r="H146" s="268" t="n">
        <v>0</v>
      </c>
      <c r="I146" s="268" t="n">
        <v>0</v>
      </c>
      <c r="J146" s="268" t="n">
        <v>0</v>
      </c>
      <c r="K146" s="268" t="n">
        <v>0</v>
      </c>
      <c r="L146" s="268" t="n">
        <v>0</v>
      </c>
      <c r="M146" s="268" t="n">
        <v>0</v>
      </c>
      <c r="N146" s="268" t="n">
        <v>0</v>
      </c>
      <c r="O146" s="268" t="n">
        <v>0</v>
      </c>
      <c r="P146" s="268" t="n">
        <v>0</v>
      </c>
      <c r="Q146" s="268" t="n">
        <f aca="false">SUM(C146:P146)</f>
        <v>0</v>
      </c>
      <c r="R146" s="268" t="n">
        <v>0</v>
      </c>
      <c r="S146" s="268"/>
      <c r="T146" s="268" t="n">
        <f aca="false">SUM(R146)</f>
        <v>0</v>
      </c>
      <c r="U146" s="268" t="n">
        <v>0</v>
      </c>
      <c r="V146" s="268" t="n">
        <v>0</v>
      </c>
      <c r="W146" s="268" t="n">
        <v>0</v>
      </c>
      <c r="X146" s="268" t="n">
        <v>0</v>
      </c>
      <c r="Y146" s="268" t="n">
        <v>0</v>
      </c>
      <c r="Z146" s="268" t="n">
        <v>0</v>
      </c>
      <c r="AA146" s="268" t="n">
        <v>0</v>
      </c>
      <c r="AB146" s="268" t="n">
        <v>0</v>
      </c>
      <c r="AC146" s="268" t="n">
        <v>0</v>
      </c>
      <c r="AD146" s="268" t="n">
        <v>0</v>
      </c>
      <c r="AE146" s="268" t="n">
        <v>0</v>
      </c>
      <c r="AF146" s="268" t="n">
        <v>0</v>
      </c>
      <c r="AG146" s="268" t="n">
        <v>0</v>
      </c>
      <c r="AH146" s="268" t="n">
        <v>0</v>
      </c>
      <c r="AI146" s="268" t="n">
        <v>0</v>
      </c>
      <c r="AJ146" s="268" t="n">
        <v>0</v>
      </c>
      <c r="AK146" s="268"/>
      <c r="AL146" s="268" t="n">
        <v>0</v>
      </c>
      <c r="AM146" s="268" t="n">
        <v>0</v>
      </c>
      <c r="AN146" s="268" t="n">
        <v>0</v>
      </c>
      <c r="AO146" s="268" t="n">
        <v>0</v>
      </c>
      <c r="AP146" s="268" t="n">
        <v>0</v>
      </c>
      <c r="AQ146" s="268" t="n">
        <f aca="false">SUM(U146:AP146)</f>
        <v>0</v>
      </c>
      <c r="AR146" s="268" t="n">
        <v>0</v>
      </c>
      <c r="AS146" s="268" t="n">
        <v>0</v>
      </c>
      <c r="AT146" s="268" t="n">
        <v>0</v>
      </c>
      <c r="AU146" s="268" t="n">
        <v>0</v>
      </c>
      <c r="AV146" s="268" t="n">
        <v>0</v>
      </c>
      <c r="AW146" s="268" t="n">
        <f aca="false">SUM(AR146:AV146)</f>
        <v>0</v>
      </c>
      <c r="AX146" s="268" t="n">
        <v>0</v>
      </c>
      <c r="AY146" s="268" t="n">
        <f aca="false">+Q146+T146+AQ146+AW146</f>
        <v>0</v>
      </c>
    </row>
    <row r="147" s="452" customFormat="true" ht="13" hidden="true" customHeight="false" outlineLevel="0" collapsed="false">
      <c r="A147" s="499"/>
      <c r="B147" s="489"/>
      <c r="C147" s="490"/>
      <c r="D147" s="490"/>
      <c r="E147" s="490"/>
      <c r="F147" s="490"/>
      <c r="G147" s="490"/>
      <c r="H147" s="490"/>
      <c r="I147" s="490"/>
      <c r="J147" s="490"/>
      <c r="K147" s="490"/>
      <c r="L147" s="490"/>
      <c r="M147" s="490"/>
      <c r="N147" s="490"/>
      <c r="O147" s="490"/>
      <c r="P147" s="490"/>
      <c r="Q147" s="490"/>
      <c r="R147" s="490"/>
      <c r="S147" s="490"/>
      <c r="T147" s="490"/>
      <c r="U147" s="490"/>
      <c r="V147" s="490"/>
      <c r="W147" s="490"/>
      <c r="X147" s="490"/>
      <c r="Y147" s="490"/>
      <c r="Z147" s="490"/>
      <c r="AA147" s="490"/>
      <c r="AB147" s="490"/>
      <c r="AC147" s="490"/>
      <c r="AD147" s="490"/>
      <c r="AE147" s="490"/>
      <c r="AF147" s="490"/>
      <c r="AG147" s="490"/>
      <c r="AH147" s="490"/>
      <c r="AI147" s="490"/>
      <c r="AJ147" s="490"/>
      <c r="AK147" s="490"/>
      <c r="AL147" s="490"/>
      <c r="AM147" s="490"/>
      <c r="AN147" s="490"/>
      <c r="AO147" s="490"/>
      <c r="AP147" s="490"/>
      <c r="AQ147" s="490"/>
      <c r="AR147" s="490"/>
      <c r="AS147" s="490"/>
      <c r="AT147" s="490"/>
      <c r="AU147" s="490"/>
      <c r="AV147" s="490"/>
      <c r="AW147" s="490"/>
      <c r="AX147" s="490"/>
      <c r="AY147" s="491"/>
    </row>
    <row r="148" customFormat="false" ht="13" hidden="true" customHeight="false" outlineLevel="0" collapsed="false">
      <c r="A148" s="484" t="s">
        <v>173</v>
      </c>
      <c r="B148" s="485" t="s">
        <v>174</v>
      </c>
      <c r="C148" s="486" t="n">
        <f aca="false">SUM(C150:C151)</f>
        <v>0</v>
      </c>
      <c r="D148" s="486" t="n">
        <f aca="false">SUM(D150:D151)</f>
        <v>0</v>
      </c>
      <c r="E148" s="486" t="n">
        <f aca="false">SUM(E150:E151)</f>
        <v>0</v>
      </c>
      <c r="F148" s="486" t="n">
        <f aca="false">SUM(F150:F151)</f>
        <v>0</v>
      </c>
      <c r="G148" s="486" t="n">
        <f aca="false">SUM(G150:G151)</f>
        <v>0</v>
      </c>
      <c r="H148" s="486" t="n">
        <f aca="false">SUM(H150:H151)</f>
        <v>0</v>
      </c>
      <c r="I148" s="486" t="n">
        <f aca="false">SUM(I150:I151)</f>
        <v>0</v>
      </c>
      <c r="J148" s="486" t="n">
        <f aca="false">SUM(J150:J151)</f>
        <v>0</v>
      </c>
      <c r="K148" s="486" t="n">
        <f aca="false">SUM(K150:K151)</f>
        <v>0</v>
      </c>
      <c r="L148" s="486" t="n">
        <f aca="false">SUM(L150:L151)</f>
        <v>0</v>
      </c>
      <c r="M148" s="486" t="n">
        <f aca="false">SUM(M150:M151)</f>
        <v>0</v>
      </c>
      <c r="N148" s="486" t="n">
        <f aca="false">SUM(N150:N151)</f>
        <v>0</v>
      </c>
      <c r="O148" s="486" t="n">
        <f aca="false">SUM(O150:O151)</f>
        <v>0</v>
      </c>
      <c r="P148" s="486" t="n">
        <f aca="false">SUM(P150:P151)</f>
        <v>0</v>
      </c>
      <c r="Q148" s="486" t="n">
        <f aca="false">SUM(Q150:Q151)</f>
        <v>0</v>
      </c>
      <c r="R148" s="486" t="n">
        <f aca="false">SUM(R150:R151)</f>
        <v>0</v>
      </c>
      <c r="S148" s="486"/>
      <c r="T148" s="486" t="n">
        <f aca="false">R148</f>
        <v>0</v>
      </c>
      <c r="U148" s="486" t="n">
        <f aca="false">SUM(U150:U151)</f>
        <v>0</v>
      </c>
      <c r="V148" s="486" t="n">
        <f aca="false">SUM(V150:V151)</f>
        <v>0</v>
      </c>
      <c r="W148" s="486" t="n">
        <f aca="false">SUM(W150:W151)</f>
        <v>0</v>
      </c>
      <c r="X148" s="486" t="n">
        <f aca="false">SUM(X150:X151)</f>
        <v>0</v>
      </c>
      <c r="Y148" s="486" t="n">
        <f aca="false">SUM(Y150:Y151)</f>
        <v>0</v>
      </c>
      <c r="Z148" s="486" t="n">
        <f aca="false">SUM(Z150:Z151)</f>
        <v>0</v>
      </c>
      <c r="AA148" s="486" t="n">
        <f aca="false">SUM(AA150:AA151)</f>
        <v>0</v>
      </c>
      <c r="AB148" s="486" t="n">
        <f aca="false">SUM(AB150:AB151)</f>
        <v>0</v>
      </c>
      <c r="AC148" s="486" t="n">
        <f aca="false">SUM(AC150:AC151)</f>
        <v>0</v>
      </c>
      <c r="AD148" s="486" t="n">
        <f aca="false">SUM(AD150:AD151)</f>
        <v>0</v>
      </c>
      <c r="AE148" s="486" t="n">
        <f aca="false">SUM(AE150:AE151)</f>
        <v>0</v>
      </c>
      <c r="AF148" s="486" t="n">
        <f aca="false">SUM(AF150:AF151)</f>
        <v>0</v>
      </c>
      <c r="AG148" s="486" t="n">
        <f aca="false">SUM(AG150:AG151)</f>
        <v>0</v>
      </c>
      <c r="AH148" s="486" t="n">
        <f aca="false">SUM(AH150:AH151)</f>
        <v>0</v>
      </c>
      <c r="AI148" s="486" t="n">
        <f aca="false">SUM(AI150:AI151)</f>
        <v>0</v>
      </c>
      <c r="AJ148" s="486" t="n">
        <f aca="false">SUM(AJ150:AJ151)</f>
        <v>0</v>
      </c>
      <c r="AK148" s="486" t="n">
        <f aca="false">SUM(AK150:AK151)</f>
        <v>0</v>
      </c>
      <c r="AL148" s="486" t="n">
        <f aca="false">SUM(AL150:AL151)</f>
        <v>0</v>
      </c>
      <c r="AM148" s="486" t="n">
        <f aca="false">SUM(AM150:AM151)</f>
        <v>0</v>
      </c>
      <c r="AN148" s="486" t="n">
        <f aca="false">SUM(AN150:AN151)</f>
        <v>0</v>
      </c>
      <c r="AO148" s="486" t="n">
        <f aca="false">SUM(AO150:AO151)</f>
        <v>0</v>
      </c>
      <c r="AP148" s="486" t="n">
        <f aca="false">SUM(AP150:AP151)</f>
        <v>0</v>
      </c>
      <c r="AQ148" s="486" t="n">
        <f aca="false">SUM(AQ150:AQ151)</f>
        <v>0</v>
      </c>
      <c r="AR148" s="486" t="n">
        <f aca="false">SUM(AR150:AR151)</f>
        <v>0</v>
      </c>
      <c r="AS148" s="486" t="n">
        <f aca="false">SUM(AS150:AS151)</f>
        <v>0</v>
      </c>
      <c r="AT148" s="486" t="n">
        <f aca="false">SUM(AT150:AT151)</f>
        <v>0</v>
      </c>
      <c r="AU148" s="486" t="n">
        <f aca="false">SUM(AU150:AU151)</f>
        <v>0</v>
      </c>
      <c r="AV148" s="486" t="n">
        <f aca="false">SUM(AV150:AV151)</f>
        <v>0</v>
      </c>
      <c r="AW148" s="486" t="n">
        <f aca="false">SUM(AR148:AV148)</f>
        <v>0</v>
      </c>
      <c r="AX148" s="486" t="n">
        <f aca="false">SUM(AX150:AX151)</f>
        <v>0</v>
      </c>
      <c r="AY148" s="486" t="n">
        <f aca="false">+Q148+T148+AQ148+AW148</f>
        <v>0</v>
      </c>
    </row>
    <row r="149" customFormat="false" ht="13" hidden="true" customHeight="false" outlineLevel="0" collapsed="false">
      <c r="A149" s="487"/>
      <c r="B149" s="481"/>
      <c r="C149" s="482"/>
      <c r="D149" s="482"/>
      <c r="E149" s="482"/>
      <c r="F149" s="482"/>
      <c r="G149" s="482"/>
      <c r="H149" s="482"/>
      <c r="I149" s="482"/>
      <c r="J149" s="482"/>
      <c r="K149" s="482"/>
      <c r="L149" s="482"/>
      <c r="M149" s="482"/>
      <c r="N149" s="482"/>
      <c r="O149" s="482"/>
      <c r="P149" s="482"/>
      <c r="Q149" s="482"/>
      <c r="R149" s="482"/>
      <c r="S149" s="482"/>
      <c r="T149" s="482"/>
      <c r="U149" s="482"/>
      <c r="V149" s="482"/>
      <c r="W149" s="482"/>
      <c r="X149" s="482"/>
      <c r="Y149" s="482"/>
      <c r="Z149" s="482"/>
      <c r="AA149" s="482"/>
      <c r="AB149" s="482"/>
      <c r="AC149" s="482"/>
      <c r="AD149" s="482"/>
      <c r="AE149" s="482"/>
      <c r="AF149" s="482"/>
      <c r="AG149" s="482"/>
      <c r="AH149" s="482"/>
      <c r="AI149" s="482"/>
      <c r="AJ149" s="482"/>
      <c r="AK149" s="482"/>
      <c r="AL149" s="482"/>
      <c r="AM149" s="482"/>
      <c r="AN149" s="482"/>
      <c r="AO149" s="482"/>
      <c r="AP149" s="482"/>
      <c r="AQ149" s="482"/>
      <c r="AR149" s="482"/>
      <c r="AS149" s="482"/>
      <c r="AT149" s="482"/>
      <c r="AU149" s="482"/>
      <c r="AV149" s="482"/>
      <c r="AW149" s="482"/>
      <c r="AX149" s="482"/>
      <c r="AY149" s="483"/>
    </row>
    <row r="150" s="452" customFormat="true" ht="13" hidden="true" customHeight="false" outlineLevel="0" collapsed="false">
      <c r="A150" s="409" t="s">
        <v>175</v>
      </c>
      <c r="B150" s="410" t="s">
        <v>176</v>
      </c>
      <c r="C150" s="268" t="n">
        <v>0</v>
      </c>
      <c r="D150" s="268" t="n">
        <v>0</v>
      </c>
      <c r="E150" s="268" t="n">
        <v>0</v>
      </c>
      <c r="F150" s="268" t="n">
        <v>0</v>
      </c>
      <c r="G150" s="268" t="n">
        <v>0</v>
      </c>
      <c r="H150" s="268" t="n">
        <v>0</v>
      </c>
      <c r="I150" s="268" t="n">
        <v>0</v>
      </c>
      <c r="J150" s="268" t="n">
        <v>0</v>
      </c>
      <c r="K150" s="268" t="n">
        <v>0</v>
      </c>
      <c r="L150" s="268" t="n">
        <v>0</v>
      </c>
      <c r="M150" s="268" t="n">
        <v>0</v>
      </c>
      <c r="N150" s="268" t="n">
        <v>0</v>
      </c>
      <c r="O150" s="268" t="n">
        <v>0</v>
      </c>
      <c r="P150" s="268" t="n">
        <v>0</v>
      </c>
      <c r="Q150" s="268" t="n">
        <f aca="false">SUM(C150:P150)</f>
        <v>0</v>
      </c>
      <c r="R150" s="268" t="n">
        <v>0</v>
      </c>
      <c r="S150" s="268"/>
      <c r="T150" s="268" t="n">
        <f aca="false">SUM(R150)</f>
        <v>0</v>
      </c>
      <c r="U150" s="268" t="n">
        <v>0</v>
      </c>
      <c r="V150" s="268" t="n">
        <v>0</v>
      </c>
      <c r="W150" s="268" t="n">
        <v>0</v>
      </c>
      <c r="X150" s="268" t="n">
        <v>0</v>
      </c>
      <c r="Y150" s="268" t="n">
        <v>0</v>
      </c>
      <c r="Z150" s="268" t="n">
        <v>0</v>
      </c>
      <c r="AA150" s="268" t="n">
        <v>0</v>
      </c>
      <c r="AB150" s="268" t="n">
        <v>0</v>
      </c>
      <c r="AC150" s="268" t="n">
        <v>0</v>
      </c>
      <c r="AD150" s="268" t="n">
        <v>0</v>
      </c>
      <c r="AE150" s="268" t="n">
        <v>0</v>
      </c>
      <c r="AF150" s="268" t="n">
        <v>0</v>
      </c>
      <c r="AG150" s="268" t="n">
        <v>0</v>
      </c>
      <c r="AH150" s="268" t="n">
        <v>0</v>
      </c>
      <c r="AI150" s="268" t="n">
        <v>0</v>
      </c>
      <c r="AJ150" s="268" t="n">
        <v>0</v>
      </c>
      <c r="AK150" s="268"/>
      <c r="AL150" s="268" t="n">
        <v>0</v>
      </c>
      <c r="AM150" s="268" t="n">
        <v>0</v>
      </c>
      <c r="AN150" s="268" t="n">
        <v>0</v>
      </c>
      <c r="AO150" s="268" t="n">
        <v>0</v>
      </c>
      <c r="AP150" s="268" t="n">
        <v>0</v>
      </c>
      <c r="AQ150" s="268" t="n">
        <f aca="false">SUM(U150:AP150)</f>
        <v>0</v>
      </c>
      <c r="AR150" s="268" t="n">
        <v>0</v>
      </c>
      <c r="AS150" s="268" t="n">
        <v>0</v>
      </c>
      <c r="AT150" s="268" t="n">
        <v>0</v>
      </c>
      <c r="AU150" s="268" t="n">
        <v>0</v>
      </c>
      <c r="AV150" s="268" t="n">
        <v>0</v>
      </c>
      <c r="AW150" s="268" t="n">
        <f aca="false">SUM(AR150:AV150)</f>
        <v>0</v>
      </c>
      <c r="AX150" s="268" t="n">
        <v>0</v>
      </c>
      <c r="AY150" s="268" t="n">
        <f aca="false">+Q150+T150+AQ150+AW150</f>
        <v>0</v>
      </c>
    </row>
    <row r="151" customFormat="false" ht="13" hidden="true" customHeight="false" outlineLevel="0" collapsed="false">
      <c r="A151" s="409" t="s">
        <v>177</v>
      </c>
      <c r="B151" s="410" t="s">
        <v>178</v>
      </c>
      <c r="C151" s="268" t="n">
        <v>0</v>
      </c>
      <c r="D151" s="268" t="n">
        <v>0</v>
      </c>
      <c r="E151" s="268" t="n">
        <v>0</v>
      </c>
      <c r="F151" s="268" t="n">
        <v>0</v>
      </c>
      <c r="G151" s="268" t="n">
        <v>0</v>
      </c>
      <c r="H151" s="268" t="n">
        <v>0</v>
      </c>
      <c r="I151" s="268" t="n">
        <v>0</v>
      </c>
      <c r="J151" s="268" t="n">
        <v>0</v>
      </c>
      <c r="K151" s="268" t="n">
        <v>0</v>
      </c>
      <c r="L151" s="268" t="n">
        <v>0</v>
      </c>
      <c r="M151" s="268" t="n">
        <v>0</v>
      </c>
      <c r="N151" s="268" t="n">
        <v>0</v>
      </c>
      <c r="O151" s="268" t="n">
        <v>0</v>
      </c>
      <c r="P151" s="268" t="n">
        <v>0</v>
      </c>
      <c r="Q151" s="268" t="n">
        <f aca="false">SUM(C151:P151)</f>
        <v>0</v>
      </c>
      <c r="R151" s="268" t="n">
        <v>0</v>
      </c>
      <c r="S151" s="268"/>
      <c r="T151" s="268" t="n">
        <f aca="false">SUM(R151)</f>
        <v>0</v>
      </c>
      <c r="U151" s="268" t="n">
        <v>0</v>
      </c>
      <c r="V151" s="268" t="n">
        <v>0</v>
      </c>
      <c r="W151" s="268" t="n">
        <v>0</v>
      </c>
      <c r="X151" s="268" t="n">
        <v>0</v>
      </c>
      <c r="Y151" s="268" t="n">
        <v>0</v>
      </c>
      <c r="Z151" s="268" t="n">
        <v>0</v>
      </c>
      <c r="AA151" s="268" t="n">
        <v>0</v>
      </c>
      <c r="AB151" s="268" t="n">
        <v>0</v>
      </c>
      <c r="AC151" s="268" t="n">
        <v>0</v>
      </c>
      <c r="AD151" s="268" t="n">
        <v>0</v>
      </c>
      <c r="AE151" s="268" t="n">
        <v>0</v>
      </c>
      <c r="AF151" s="268" t="n">
        <v>0</v>
      </c>
      <c r="AG151" s="268" t="n">
        <v>0</v>
      </c>
      <c r="AH151" s="268" t="n">
        <v>0</v>
      </c>
      <c r="AI151" s="268" t="n">
        <v>0</v>
      </c>
      <c r="AJ151" s="268" t="n">
        <v>0</v>
      </c>
      <c r="AK151" s="268"/>
      <c r="AL151" s="268" t="n">
        <v>0</v>
      </c>
      <c r="AM151" s="268" t="n">
        <v>0</v>
      </c>
      <c r="AN151" s="268" t="n">
        <v>0</v>
      </c>
      <c r="AO151" s="268" t="n">
        <v>0</v>
      </c>
      <c r="AP151" s="268" t="n">
        <v>0</v>
      </c>
      <c r="AQ151" s="268" t="n">
        <f aca="false">SUM(U151:AP151)</f>
        <v>0</v>
      </c>
      <c r="AR151" s="268" t="n">
        <v>0</v>
      </c>
      <c r="AS151" s="268" t="n">
        <v>0</v>
      </c>
      <c r="AT151" s="268" t="n">
        <v>0</v>
      </c>
      <c r="AU151" s="268" t="n">
        <v>0</v>
      </c>
      <c r="AV151" s="268" t="n">
        <v>0</v>
      </c>
      <c r="AW151" s="268" t="n">
        <f aca="false">SUM(AR151:AV151)</f>
        <v>0</v>
      </c>
      <c r="AX151" s="268" t="n">
        <v>0</v>
      </c>
      <c r="AY151" s="268" t="n">
        <f aca="false">+Q151+T151+AQ151+AW151</f>
        <v>0</v>
      </c>
    </row>
    <row r="152" s="452" customFormat="true" ht="13" hidden="true" customHeight="false" outlineLevel="0" collapsed="false">
      <c r="A152" s="499"/>
      <c r="B152" s="489"/>
      <c r="C152" s="490"/>
      <c r="D152" s="490"/>
      <c r="E152" s="490"/>
      <c r="F152" s="490"/>
      <c r="G152" s="490"/>
      <c r="H152" s="490"/>
      <c r="I152" s="490"/>
      <c r="J152" s="490"/>
      <c r="K152" s="490"/>
      <c r="L152" s="490"/>
      <c r="M152" s="490"/>
      <c r="N152" s="490"/>
      <c r="O152" s="490"/>
      <c r="P152" s="490"/>
      <c r="Q152" s="490"/>
      <c r="R152" s="490"/>
      <c r="S152" s="490"/>
      <c r="T152" s="490"/>
      <c r="U152" s="490"/>
      <c r="V152" s="490"/>
      <c r="W152" s="490"/>
      <c r="X152" s="490"/>
      <c r="Y152" s="490"/>
      <c r="Z152" s="490"/>
      <c r="AA152" s="490"/>
      <c r="AB152" s="490"/>
      <c r="AC152" s="490"/>
      <c r="AD152" s="490"/>
      <c r="AE152" s="490"/>
      <c r="AF152" s="490"/>
      <c r="AG152" s="490"/>
      <c r="AH152" s="490"/>
      <c r="AI152" s="490"/>
      <c r="AJ152" s="490"/>
      <c r="AK152" s="490"/>
      <c r="AL152" s="490"/>
      <c r="AM152" s="490"/>
      <c r="AN152" s="490"/>
      <c r="AO152" s="490"/>
      <c r="AP152" s="490"/>
      <c r="AQ152" s="490"/>
      <c r="AR152" s="490"/>
      <c r="AS152" s="490"/>
      <c r="AT152" s="490"/>
      <c r="AU152" s="490"/>
      <c r="AV152" s="490"/>
      <c r="AW152" s="490"/>
      <c r="AX152" s="490"/>
      <c r="AY152" s="491"/>
    </row>
    <row r="153" customFormat="false" ht="13" hidden="true" customHeight="false" outlineLevel="0" collapsed="false">
      <c r="A153" s="484" t="s">
        <v>179</v>
      </c>
      <c r="B153" s="485" t="s">
        <v>180</v>
      </c>
      <c r="C153" s="486" t="n">
        <f aca="false">SUM(C155:C162)</f>
        <v>0</v>
      </c>
      <c r="D153" s="486" t="n">
        <f aca="false">SUM(D155:D162)</f>
        <v>0</v>
      </c>
      <c r="E153" s="486" t="n">
        <f aca="false">SUM(E155:E162)</f>
        <v>0</v>
      </c>
      <c r="F153" s="486" t="n">
        <f aca="false">SUM(F155:F162)</f>
        <v>0</v>
      </c>
      <c r="G153" s="486" t="n">
        <f aca="false">SUM(G155:G162)</f>
        <v>0</v>
      </c>
      <c r="H153" s="486" t="n">
        <f aca="false">SUM(H155:H162)</f>
        <v>0</v>
      </c>
      <c r="I153" s="486" t="n">
        <f aca="false">SUM(I155:I162)</f>
        <v>0</v>
      </c>
      <c r="J153" s="486" t="n">
        <f aca="false">SUM(J155:J162)</f>
        <v>0</v>
      </c>
      <c r="K153" s="486" t="n">
        <f aca="false">SUM(K155:K162)</f>
        <v>0</v>
      </c>
      <c r="L153" s="486" t="n">
        <f aca="false">SUM(L155:L162)</f>
        <v>0</v>
      </c>
      <c r="M153" s="486" t="n">
        <f aca="false">SUM(M155:M162)</f>
        <v>0</v>
      </c>
      <c r="N153" s="486" t="n">
        <f aca="false">SUM(N155:N162)</f>
        <v>0</v>
      </c>
      <c r="O153" s="486" t="n">
        <f aca="false">SUM(O155:O162)</f>
        <v>0</v>
      </c>
      <c r="P153" s="486" t="n">
        <f aca="false">SUM(P155:P162)</f>
        <v>0</v>
      </c>
      <c r="Q153" s="486" t="n">
        <f aca="false">SUM(Q155:Q162)</f>
        <v>0</v>
      </c>
      <c r="R153" s="486" t="n">
        <f aca="false">SUM(R155:R162)</f>
        <v>0</v>
      </c>
      <c r="S153" s="486"/>
      <c r="T153" s="486" t="n">
        <f aca="false">R153</f>
        <v>0</v>
      </c>
      <c r="U153" s="486" t="n">
        <f aca="false">SUM(U155:U162)</f>
        <v>0</v>
      </c>
      <c r="V153" s="486" t="n">
        <f aca="false">SUM(V155:V162)</f>
        <v>0</v>
      </c>
      <c r="W153" s="486" t="n">
        <f aca="false">SUM(W155:W162)</f>
        <v>0</v>
      </c>
      <c r="X153" s="486" t="n">
        <f aca="false">SUM(X155:X162)</f>
        <v>0</v>
      </c>
      <c r="Y153" s="486" t="n">
        <f aca="false">SUM(Y155:Y162)</f>
        <v>0</v>
      </c>
      <c r="Z153" s="486" t="n">
        <f aca="false">SUM(Z155:Z162)</f>
        <v>0</v>
      </c>
      <c r="AA153" s="486" t="n">
        <f aca="false">SUM(AA155:AA162)</f>
        <v>0</v>
      </c>
      <c r="AB153" s="486" t="n">
        <f aca="false">SUM(AB155:AB162)</f>
        <v>0</v>
      </c>
      <c r="AC153" s="486" t="n">
        <f aca="false">SUM(AC155:AC162)</f>
        <v>0</v>
      </c>
      <c r="AD153" s="486" t="n">
        <f aca="false">SUM(AD155:AD162)</f>
        <v>0</v>
      </c>
      <c r="AE153" s="486" t="n">
        <f aca="false">SUM(AE155:AE162)</f>
        <v>0</v>
      </c>
      <c r="AF153" s="486" t="n">
        <f aca="false">SUM(AF155:AF162)</f>
        <v>0</v>
      </c>
      <c r="AG153" s="486" t="n">
        <f aca="false">SUM(AG155:AG162)</f>
        <v>0</v>
      </c>
      <c r="AH153" s="486" t="n">
        <f aca="false">SUM(AH155:AH162)</f>
        <v>0</v>
      </c>
      <c r="AI153" s="486" t="n">
        <f aca="false">SUM(AI155:AI162)</f>
        <v>0</v>
      </c>
      <c r="AJ153" s="486" t="n">
        <f aca="false">SUM(AJ155:AJ162)</f>
        <v>0</v>
      </c>
      <c r="AK153" s="486" t="n">
        <f aca="false">SUM(AK155:AK162)</f>
        <v>0</v>
      </c>
      <c r="AL153" s="486" t="n">
        <f aca="false">SUM(AL155:AL162)</f>
        <v>0</v>
      </c>
      <c r="AM153" s="486" t="n">
        <f aca="false">SUM(AM155:AM162)</f>
        <v>0</v>
      </c>
      <c r="AN153" s="486" t="n">
        <f aca="false">SUM(AN155:AN162)</f>
        <v>0</v>
      </c>
      <c r="AO153" s="486" t="n">
        <f aca="false">SUM(AO155:AO162)</f>
        <v>0</v>
      </c>
      <c r="AP153" s="486" t="n">
        <f aca="false">SUM(AP155:AP162)</f>
        <v>0</v>
      </c>
      <c r="AQ153" s="486" t="n">
        <f aca="false">SUM(AQ155:AQ162)</f>
        <v>0</v>
      </c>
      <c r="AR153" s="486" t="n">
        <f aca="false">SUM(AR155:AR162)</f>
        <v>0</v>
      </c>
      <c r="AS153" s="486" t="n">
        <f aca="false">SUM(AS155:AS162)</f>
        <v>0</v>
      </c>
      <c r="AT153" s="486" t="n">
        <f aca="false">SUM(AT155:AT162)</f>
        <v>0</v>
      </c>
      <c r="AU153" s="486" t="n">
        <f aca="false">SUM(AU155:AU162)</f>
        <v>0</v>
      </c>
      <c r="AV153" s="486" t="n">
        <f aca="false">SUM(AV155:AV162)</f>
        <v>0</v>
      </c>
      <c r="AW153" s="486" t="n">
        <f aca="false">SUM(AR153:AV153)</f>
        <v>0</v>
      </c>
      <c r="AX153" s="486" t="n">
        <f aca="false">SUM(AX155:AX162)</f>
        <v>0</v>
      </c>
      <c r="AY153" s="486" t="n">
        <f aca="false">+Q153+T153+AQ153+AW153</f>
        <v>0</v>
      </c>
    </row>
    <row r="154" customFormat="false" ht="13" hidden="true" customHeight="false" outlineLevel="0" collapsed="false">
      <c r="A154" s="487"/>
      <c r="B154" s="481"/>
      <c r="C154" s="482"/>
      <c r="D154" s="482"/>
      <c r="E154" s="482"/>
      <c r="F154" s="482"/>
      <c r="G154" s="482"/>
      <c r="H154" s="482"/>
      <c r="I154" s="482"/>
      <c r="J154" s="482"/>
      <c r="K154" s="482"/>
      <c r="L154" s="482"/>
      <c r="M154" s="482"/>
      <c r="N154" s="482"/>
      <c r="O154" s="482"/>
      <c r="P154" s="482"/>
      <c r="Q154" s="482"/>
      <c r="R154" s="482"/>
      <c r="S154" s="482"/>
      <c r="T154" s="482"/>
      <c r="U154" s="482"/>
      <c r="V154" s="482"/>
      <c r="W154" s="482"/>
      <c r="X154" s="482"/>
      <c r="Y154" s="482"/>
      <c r="Z154" s="482"/>
      <c r="AA154" s="482"/>
      <c r="AB154" s="482"/>
      <c r="AC154" s="482"/>
      <c r="AD154" s="482"/>
      <c r="AE154" s="482"/>
      <c r="AF154" s="482"/>
      <c r="AG154" s="482"/>
      <c r="AH154" s="482"/>
      <c r="AI154" s="482"/>
      <c r="AJ154" s="482"/>
      <c r="AK154" s="482"/>
      <c r="AL154" s="482"/>
      <c r="AM154" s="482"/>
      <c r="AN154" s="482"/>
      <c r="AO154" s="482"/>
      <c r="AP154" s="482"/>
      <c r="AQ154" s="482"/>
      <c r="AR154" s="482"/>
      <c r="AS154" s="482"/>
      <c r="AT154" s="482"/>
      <c r="AU154" s="482"/>
      <c r="AV154" s="482"/>
      <c r="AW154" s="482"/>
      <c r="AX154" s="482"/>
      <c r="AY154" s="483"/>
    </row>
    <row r="155" customFormat="false" ht="13" hidden="true" customHeight="false" outlineLevel="0" collapsed="false">
      <c r="A155" s="409" t="s">
        <v>181</v>
      </c>
      <c r="B155" s="521" t="s">
        <v>438</v>
      </c>
      <c r="C155" s="268" t="n">
        <v>0</v>
      </c>
      <c r="D155" s="268" t="n">
        <v>0</v>
      </c>
      <c r="E155" s="268" t="n">
        <v>0</v>
      </c>
      <c r="F155" s="268" t="n">
        <v>0</v>
      </c>
      <c r="G155" s="268" t="n">
        <v>0</v>
      </c>
      <c r="H155" s="268" t="n">
        <v>0</v>
      </c>
      <c r="I155" s="268" t="n">
        <v>0</v>
      </c>
      <c r="J155" s="268" t="n">
        <v>0</v>
      </c>
      <c r="K155" s="268" t="n">
        <v>0</v>
      </c>
      <c r="L155" s="268" t="n">
        <v>0</v>
      </c>
      <c r="M155" s="268" t="n">
        <v>0</v>
      </c>
      <c r="N155" s="268" t="n">
        <v>0</v>
      </c>
      <c r="O155" s="268" t="n">
        <v>0</v>
      </c>
      <c r="P155" s="268" t="n">
        <v>0</v>
      </c>
      <c r="Q155" s="268" t="n">
        <f aca="false">SUM(C155:P155)</f>
        <v>0</v>
      </c>
      <c r="R155" s="268" t="n">
        <v>0</v>
      </c>
      <c r="S155" s="268"/>
      <c r="T155" s="268" t="n">
        <f aca="false">SUM(R155)</f>
        <v>0</v>
      </c>
      <c r="U155" s="268" t="n">
        <v>0</v>
      </c>
      <c r="V155" s="268" t="n">
        <v>0</v>
      </c>
      <c r="W155" s="268" t="n">
        <v>0</v>
      </c>
      <c r="X155" s="268" t="n">
        <v>0</v>
      </c>
      <c r="Y155" s="268" t="n">
        <v>0</v>
      </c>
      <c r="Z155" s="268" t="n">
        <v>0</v>
      </c>
      <c r="AA155" s="268" t="n">
        <v>0</v>
      </c>
      <c r="AB155" s="268" t="n">
        <v>0</v>
      </c>
      <c r="AC155" s="268" t="n">
        <v>0</v>
      </c>
      <c r="AD155" s="268" t="n">
        <v>0</v>
      </c>
      <c r="AE155" s="268" t="n">
        <v>0</v>
      </c>
      <c r="AF155" s="268" t="n">
        <v>0</v>
      </c>
      <c r="AG155" s="268" t="n">
        <v>0</v>
      </c>
      <c r="AH155" s="268" t="n">
        <v>0</v>
      </c>
      <c r="AI155" s="268" t="n">
        <v>0</v>
      </c>
      <c r="AJ155" s="268" t="n">
        <v>0</v>
      </c>
      <c r="AK155" s="268"/>
      <c r="AL155" s="268" t="n">
        <v>0</v>
      </c>
      <c r="AM155" s="268" t="n">
        <v>0</v>
      </c>
      <c r="AN155" s="268" t="n">
        <v>0</v>
      </c>
      <c r="AO155" s="268" t="n">
        <v>0</v>
      </c>
      <c r="AP155" s="268" t="n">
        <v>0</v>
      </c>
      <c r="AQ155" s="268" t="n">
        <f aca="false">SUM(U155:AP155)</f>
        <v>0</v>
      </c>
      <c r="AR155" s="268" t="n">
        <v>0</v>
      </c>
      <c r="AS155" s="268" t="n">
        <v>0</v>
      </c>
      <c r="AT155" s="268" t="n">
        <v>0</v>
      </c>
      <c r="AU155" s="268" t="n">
        <v>0</v>
      </c>
      <c r="AV155" s="268" t="n">
        <v>0</v>
      </c>
      <c r="AW155" s="268" t="n">
        <f aca="false">SUM(AR155:AV155)</f>
        <v>0</v>
      </c>
      <c r="AX155" s="268" t="n">
        <v>0</v>
      </c>
      <c r="AY155" s="268" t="n">
        <f aca="false">+Q155+T155+AQ155+AW155</f>
        <v>0</v>
      </c>
    </row>
    <row r="156" customFormat="false" ht="13" hidden="true" customHeight="false" outlineLevel="0" collapsed="false">
      <c r="A156" s="409" t="s">
        <v>183</v>
      </c>
      <c r="B156" s="521" t="s">
        <v>439</v>
      </c>
      <c r="C156" s="268" t="n">
        <v>0</v>
      </c>
      <c r="D156" s="268" t="n">
        <v>0</v>
      </c>
      <c r="E156" s="268" t="n">
        <v>0</v>
      </c>
      <c r="F156" s="268" t="n">
        <v>0</v>
      </c>
      <c r="G156" s="268" t="n">
        <v>0</v>
      </c>
      <c r="H156" s="268" t="n">
        <v>0</v>
      </c>
      <c r="I156" s="268" t="n">
        <v>0</v>
      </c>
      <c r="J156" s="268" t="n">
        <v>0</v>
      </c>
      <c r="K156" s="268" t="n">
        <v>0</v>
      </c>
      <c r="L156" s="268" t="n">
        <v>0</v>
      </c>
      <c r="M156" s="268" t="n">
        <v>0</v>
      </c>
      <c r="N156" s="268" t="n">
        <v>0</v>
      </c>
      <c r="O156" s="268" t="n">
        <v>0</v>
      </c>
      <c r="P156" s="268" t="n">
        <v>0</v>
      </c>
      <c r="Q156" s="268" t="n">
        <f aca="false">SUM(C156:P156)</f>
        <v>0</v>
      </c>
      <c r="R156" s="268" t="n">
        <v>0</v>
      </c>
      <c r="S156" s="268"/>
      <c r="T156" s="268" t="n">
        <f aca="false">SUM(R156)</f>
        <v>0</v>
      </c>
      <c r="U156" s="268" t="n">
        <v>0</v>
      </c>
      <c r="V156" s="268" t="n">
        <v>0</v>
      </c>
      <c r="W156" s="268" t="n">
        <v>0</v>
      </c>
      <c r="X156" s="268" t="n">
        <v>0</v>
      </c>
      <c r="Y156" s="268" t="n">
        <v>0</v>
      </c>
      <c r="Z156" s="268" t="n">
        <v>0</v>
      </c>
      <c r="AA156" s="268" t="n">
        <v>0</v>
      </c>
      <c r="AB156" s="268" t="n">
        <v>0</v>
      </c>
      <c r="AC156" s="268" t="n">
        <v>0</v>
      </c>
      <c r="AD156" s="268" t="n">
        <v>0</v>
      </c>
      <c r="AE156" s="268" t="n">
        <v>0</v>
      </c>
      <c r="AF156" s="268" t="n">
        <v>0</v>
      </c>
      <c r="AG156" s="268" t="n">
        <v>0</v>
      </c>
      <c r="AH156" s="268" t="n">
        <v>0</v>
      </c>
      <c r="AI156" s="268" t="n">
        <v>0</v>
      </c>
      <c r="AJ156" s="268" t="n">
        <v>0</v>
      </c>
      <c r="AK156" s="268"/>
      <c r="AL156" s="268" t="n">
        <v>0</v>
      </c>
      <c r="AM156" s="268" t="n">
        <v>0</v>
      </c>
      <c r="AN156" s="268" t="n">
        <v>0</v>
      </c>
      <c r="AO156" s="268" t="n">
        <v>0</v>
      </c>
      <c r="AP156" s="268" t="n">
        <v>0</v>
      </c>
      <c r="AQ156" s="268" t="n">
        <f aca="false">SUM(U156:AP156)</f>
        <v>0</v>
      </c>
      <c r="AR156" s="268" t="n">
        <v>0</v>
      </c>
      <c r="AS156" s="268" t="n">
        <v>0</v>
      </c>
      <c r="AT156" s="268" t="n">
        <v>0</v>
      </c>
      <c r="AU156" s="268" t="n">
        <v>0</v>
      </c>
      <c r="AV156" s="268" t="n">
        <v>0</v>
      </c>
      <c r="AW156" s="268" t="n">
        <f aca="false">SUM(AR156:AV156)</f>
        <v>0</v>
      </c>
      <c r="AX156" s="268" t="n">
        <v>0</v>
      </c>
      <c r="AY156" s="268" t="n">
        <f aca="false">+Q156+T156+AQ156+AW156</f>
        <v>0</v>
      </c>
    </row>
    <row r="157" customFormat="false" ht="13" hidden="true" customHeight="false" outlineLevel="0" collapsed="false">
      <c r="A157" s="409" t="s">
        <v>185</v>
      </c>
      <c r="B157" s="521" t="s">
        <v>186</v>
      </c>
      <c r="C157" s="268" t="n">
        <v>0</v>
      </c>
      <c r="D157" s="268" t="n">
        <v>0</v>
      </c>
      <c r="E157" s="268" t="n">
        <v>0</v>
      </c>
      <c r="F157" s="268" t="n">
        <v>0</v>
      </c>
      <c r="G157" s="268" t="n">
        <v>0</v>
      </c>
      <c r="H157" s="268" t="n">
        <v>0</v>
      </c>
      <c r="I157" s="268" t="n">
        <v>0</v>
      </c>
      <c r="J157" s="268" t="n">
        <v>0</v>
      </c>
      <c r="K157" s="268" t="n">
        <v>0</v>
      </c>
      <c r="L157" s="268" t="n">
        <v>0</v>
      </c>
      <c r="M157" s="268" t="n">
        <v>0</v>
      </c>
      <c r="N157" s="268" t="n">
        <v>0</v>
      </c>
      <c r="O157" s="268" t="n">
        <v>0</v>
      </c>
      <c r="P157" s="268" t="n">
        <v>0</v>
      </c>
      <c r="Q157" s="268" t="n">
        <f aca="false">SUM(C157:P157)</f>
        <v>0</v>
      </c>
      <c r="R157" s="268" t="n">
        <v>0</v>
      </c>
      <c r="S157" s="268"/>
      <c r="T157" s="268" t="n">
        <f aca="false">SUM(R157)</f>
        <v>0</v>
      </c>
      <c r="U157" s="268" t="n">
        <v>0</v>
      </c>
      <c r="V157" s="268" t="n">
        <v>0</v>
      </c>
      <c r="W157" s="268" t="n">
        <v>0</v>
      </c>
      <c r="X157" s="268" t="n">
        <v>0</v>
      </c>
      <c r="Y157" s="268" t="n">
        <v>0</v>
      </c>
      <c r="Z157" s="268" t="n">
        <v>0</v>
      </c>
      <c r="AA157" s="268" t="n">
        <v>0</v>
      </c>
      <c r="AB157" s="268" t="n">
        <v>0</v>
      </c>
      <c r="AC157" s="268" t="n">
        <v>0</v>
      </c>
      <c r="AD157" s="268" t="n">
        <v>0</v>
      </c>
      <c r="AE157" s="268" t="n">
        <v>0</v>
      </c>
      <c r="AF157" s="268" t="n">
        <v>0</v>
      </c>
      <c r="AG157" s="268" t="n">
        <v>0</v>
      </c>
      <c r="AH157" s="268" t="n">
        <v>0</v>
      </c>
      <c r="AI157" s="268" t="n">
        <v>0</v>
      </c>
      <c r="AJ157" s="268" t="n">
        <v>0</v>
      </c>
      <c r="AK157" s="268"/>
      <c r="AL157" s="268" t="n">
        <v>0</v>
      </c>
      <c r="AM157" s="268" t="n">
        <v>0</v>
      </c>
      <c r="AN157" s="268" t="n">
        <v>0</v>
      </c>
      <c r="AO157" s="268" t="n">
        <v>0</v>
      </c>
      <c r="AP157" s="268" t="n">
        <v>0</v>
      </c>
      <c r="AQ157" s="268" t="n">
        <f aca="false">SUM(U157:AP157)</f>
        <v>0</v>
      </c>
      <c r="AR157" s="268" t="n">
        <v>0</v>
      </c>
      <c r="AS157" s="268" t="n">
        <v>0</v>
      </c>
      <c r="AT157" s="268" t="n">
        <v>0</v>
      </c>
      <c r="AU157" s="268" t="n">
        <v>0</v>
      </c>
      <c r="AV157" s="268" t="n">
        <v>0</v>
      </c>
      <c r="AW157" s="268" t="n">
        <f aca="false">SUM(AR157:AV157)</f>
        <v>0</v>
      </c>
      <c r="AX157" s="268" t="n">
        <v>0</v>
      </c>
      <c r="AY157" s="268" t="n">
        <f aca="false">+Q157+T157+AQ157+AW157</f>
        <v>0</v>
      </c>
    </row>
    <row r="158" customFormat="false" ht="13" hidden="true" customHeight="false" outlineLevel="0" collapsed="false">
      <c r="A158" s="409" t="s">
        <v>187</v>
      </c>
      <c r="B158" s="521" t="s">
        <v>188</v>
      </c>
      <c r="C158" s="268" t="n">
        <v>0</v>
      </c>
      <c r="D158" s="268" t="n">
        <v>0</v>
      </c>
      <c r="E158" s="268" t="n">
        <v>0</v>
      </c>
      <c r="F158" s="268" t="n">
        <v>0</v>
      </c>
      <c r="G158" s="268" t="n">
        <v>0</v>
      </c>
      <c r="H158" s="268" t="n">
        <v>0</v>
      </c>
      <c r="I158" s="268" t="n">
        <v>0</v>
      </c>
      <c r="J158" s="268" t="n">
        <v>0</v>
      </c>
      <c r="K158" s="268" t="n">
        <v>0</v>
      </c>
      <c r="L158" s="268" t="n">
        <v>0</v>
      </c>
      <c r="M158" s="268" t="n">
        <v>0</v>
      </c>
      <c r="N158" s="268" t="n">
        <v>0</v>
      </c>
      <c r="O158" s="268" t="n">
        <v>0</v>
      </c>
      <c r="P158" s="268" t="n">
        <v>0</v>
      </c>
      <c r="Q158" s="268" t="n">
        <f aca="false">SUM(C158:P158)</f>
        <v>0</v>
      </c>
      <c r="R158" s="268" t="n">
        <v>0</v>
      </c>
      <c r="S158" s="268"/>
      <c r="T158" s="268" t="n">
        <f aca="false">SUM(R158)</f>
        <v>0</v>
      </c>
      <c r="U158" s="268" t="n">
        <v>0</v>
      </c>
      <c r="V158" s="268" t="n">
        <v>0</v>
      </c>
      <c r="W158" s="268" t="n">
        <v>0</v>
      </c>
      <c r="X158" s="268" t="n">
        <v>0</v>
      </c>
      <c r="Y158" s="268" t="n">
        <v>0</v>
      </c>
      <c r="Z158" s="268" t="n">
        <v>0</v>
      </c>
      <c r="AA158" s="268" t="n">
        <v>0</v>
      </c>
      <c r="AB158" s="268" t="n">
        <v>0</v>
      </c>
      <c r="AC158" s="268" t="n">
        <v>0</v>
      </c>
      <c r="AD158" s="268" t="n">
        <v>0</v>
      </c>
      <c r="AE158" s="268" t="n">
        <v>0</v>
      </c>
      <c r="AF158" s="268" t="n">
        <v>0</v>
      </c>
      <c r="AG158" s="268" t="n">
        <v>0</v>
      </c>
      <c r="AH158" s="268" t="n">
        <v>0</v>
      </c>
      <c r="AI158" s="268" t="n">
        <v>0</v>
      </c>
      <c r="AJ158" s="268" t="n">
        <v>0</v>
      </c>
      <c r="AK158" s="268"/>
      <c r="AL158" s="268" t="n">
        <v>0</v>
      </c>
      <c r="AM158" s="268" t="n">
        <v>0</v>
      </c>
      <c r="AN158" s="268" t="n">
        <v>0</v>
      </c>
      <c r="AO158" s="268" t="n">
        <v>0</v>
      </c>
      <c r="AP158" s="268" t="n">
        <v>0</v>
      </c>
      <c r="AQ158" s="268" t="n">
        <f aca="false">SUM(U158:AP158)</f>
        <v>0</v>
      </c>
      <c r="AR158" s="268" t="n">
        <v>0</v>
      </c>
      <c r="AS158" s="268" t="n">
        <v>0</v>
      </c>
      <c r="AT158" s="268" t="n">
        <v>0</v>
      </c>
      <c r="AU158" s="268" t="n">
        <v>0</v>
      </c>
      <c r="AV158" s="268" t="n">
        <v>0</v>
      </c>
      <c r="AW158" s="268" t="n">
        <f aca="false">SUM(AR158:AV158)</f>
        <v>0</v>
      </c>
      <c r="AX158" s="268" t="n">
        <v>0</v>
      </c>
      <c r="AY158" s="268" t="n">
        <f aca="false">+Q158+T158+AQ158+AW158</f>
        <v>0</v>
      </c>
    </row>
    <row r="159" customFormat="false" ht="13" hidden="true" customHeight="false" outlineLevel="0" collapsed="false">
      <c r="A159" s="409" t="s">
        <v>189</v>
      </c>
      <c r="B159" s="521" t="s">
        <v>440</v>
      </c>
      <c r="C159" s="268" t="n">
        <v>0</v>
      </c>
      <c r="D159" s="268" t="n">
        <v>0</v>
      </c>
      <c r="E159" s="268" t="n">
        <v>0</v>
      </c>
      <c r="F159" s="268" t="n">
        <v>0</v>
      </c>
      <c r="G159" s="268" t="n">
        <v>0</v>
      </c>
      <c r="H159" s="268" t="n">
        <v>0</v>
      </c>
      <c r="I159" s="268" t="n">
        <v>0</v>
      </c>
      <c r="J159" s="268" t="n">
        <v>0</v>
      </c>
      <c r="K159" s="268" t="n">
        <v>0</v>
      </c>
      <c r="L159" s="268" t="n">
        <v>0</v>
      </c>
      <c r="M159" s="268" t="n">
        <v>0</v>
      </c>
      <c r="N159" s="268" t="n">
        <v>0</v>
      </c>
      <c r="O159" s="268" t="n">
        <v>0</v>
      </c>
      <c r="P159" s="268" t="n">
        <v>0</v>
      </c>
      <c r="Q159" s="268" t="n">
        <f aca="false">SUM(C159:P159)</f>
        <v>0</v>
      </c>
      <c r="R159" s="268" t="n">
        <v>0</v>
      </c>
      <c r="S159" s="268"/>
      <c r="T159" s="268" t="n">
        <f aca="false">SUM(R159)</f>
        <v>0</v>
      </c>
      <c r="U159" s="268" t="n">
        <v>0</v>
      </c>
      <c r="V159" s="268" t="n">
        <v>0</v>
      </c>
      <c r="W159" s="268" t="n">
        <v>0</v>
      </c>
      <c r="X159" s="268" t="n">
        <v>0</v>
      </c>
      <c r="Y159" s="268" t="n">
        <v>0</v>
      </c>
      <c r="Z159" s="268" t="n">
        <v>0</v>
      </c>
      <c r="AA159" s="268" t="n">
        <v>0</v>
      </c>
      <c r="AB159" s="268" t="n">
        <v>0</v>
      </c>
      <c r="AC159" s="268" t="n">
        <v>0</v>
      </c>
      <c r="AD159" s="268" t="n">
        <v>0</v>
      </c>
      <c r="AE159" s="268" t="n">
        <v>0</v>
      </c>
      <c r="AF159" s="268" t="n">
        <v>0</v>
      </c>
      <c r="AG159" s="268" t="n">
        <v>0</v>
      </c>
      <c r="AH159" s="268" t="n">
        <v>0</v>
      </c>
      <c r="AI159" s="268" t="n">
        <v>0</v>
      </c>
      <c r="AJ159" s="268" t="n">
        <v>0</v>
      </c>
      <c r="AK159" s="268"/>
      <c r="AL159" s="268" t="n">
        <v>0</v>
      </c>
      <c r="AM159" s="268" t="n">
        <v>0</v>
      </c>
      <c r="AN159" s="268" t="n">
        <v>0</v>
      </c>
      <c r="AO159" s="268" t="n">
        <v>0</v>
      </c>
      <c r="AP159" s="268" t="n">
        <v>0</v>
      </c>
      <c r="AQ159" s="268" t="n">
        <f aca="false">SUM(U159:AP159)</f>
        <v>0</v>
      </c>
      <c r="AR159" s="268" t="n">
        <v>0</v>
      </c>
      <c r="AS159" s="268" t="n">
        <v>0</v>
      </c>
      <c r="AT159" s="268" t="n">
        <v>0</v>
      </c>
      <c r="AU159" s="268" t="n">
        <v>0</v>
      </c>
      <c r="AV159" s="268" t="n">
        <v>0</v>
      </c>
      <c r="AW159" s="268" t="n">
        <f aca="false">SUM(AR159:AV159)</f>
        <v>0</v>
      </c>
      <c r="AX159" s="268" t="n">
        <v>0</v>
      </c>
      <c r="AY159" s="268" t="n">
        <f aca="false">+Q159+T159+AQ159+AW159</f>
        <v>0</v>
      </c>
    </row>
    <row r="160" customFormat="false" ht="13" hidden="true" customHeight="false" outlineLevel="0" collapsed="false">
      <c r="A160" s="409" t="s">
        <v>191</v>
      </c>
      <c r="B160" s="521" t="s">
        <v>441</v>
      </c>
      <c r="C160" s="268" t="n">
        <v>0</v>
      </c>
      <c r="D160" s="268" t="n">
        <v>0</v>
      </c>
      <c r="E160" s="268" t="n">
        <v>0</v>
      </c>
      <c r="F160" s="268" t="n">
        <v>0</v>
      </c>
      <c r="G160" s="268" t="n">
        <v>0</v>
      </c>
      <c r="H160" s="268" t="n">
        <v>0</v>
      </c>
      <c r="I160" s="268" t="n">
        <v>0</v>
      </c>
      <c r="J160" s="268" t="n">
        <v>0</v>
      </c>
      <c r="K160" s="268" t="n">
        <v>0</v>
      </c>
      <c r="L160" s="268" t="n">
        <v>0</v>
      </c>
      <c r="M160" s="268" t="n">
        <v>0</v>
      </c>
      <c r="N160" s="268" t="n">
        <v>0</v>
      </c>
      <c r="O160" s="268" t="n">
        <v>0</v>
      </c>
      <c r="P160" s="268" t="n">
        <v>0</v>
      </c>
      <c r="Q160" s="268" t="n">
        <f aca="false">SUM(C160:P160)</f>
        <v>0</v>
      </c>
      <c r="R160" s="268" t="n">
        <v>0</v>
      </c>
      <c r="S160" s="268"/>
      <c r="T160" s="268" t="n">
        <f aca="false">SUM(R160)</f>
        <v>0</v>
      </c>
      <c r="U160" s="268" t="n">
        <v>0</v>
      </c>
      <c r="V160" s="268" t="n">
        <v>0</v>
      </c>
      <c r="W160" s="268" t="n">
        <v>0</v>
      </c>
      <c r="X160" s="268" t="n">
        <v>0</v>
      </c>
      <c r="Y160" s="268" t="n">
        <v>0</v>
      </c>
      <c r="Z160" s="268" t="n">
        <v>0</v>
      </c>
      <c r="AA160" s="268" t="n">
        <v>0</v>
      </c>
      <c r="AB160" s="268" t="n">
        <v>0</v>
      </c>
      <c r="AC160" s="268" t="n">
        <v>0</v>
      </c>
      <c r="AD160" s="268" t="n">
        <v>0</v>
      </c>
      <c r="AE160" s="268" t="n">
        <v>0</v>
      </c>
      <c r="AF160" s="268" t="n">
        <v>0</v>
      </c>
      <c r="AG160" s="268" t="n">
        <v>0</v>
      </c>
      <c r="AH160" s="268" t="n">
        <v>0</v>
      </c>
      <c r="AI160" s="268" t="n">
        <v>0</v>
      </c>
      <c r="AJ160" s="268" t="n">
        <v>0</v>
      </c>
      <c r="AK160" s="268"/>
      <c r="AL160" s="268" t="n">
        <v>0</v>
      </c>
      <c r="AM160" s="268" t="n">
        <v>0</v>
      </c>
      <c r="AN160" s="268" t="n">
        <v>0</v>
      </c>
      <c r="AO160" s="268" t="n">
        <v>0</v>
      </c>
      <c r="AP160" s="268" t="n">
        <v>0</v>
      </c>
      <c r="AQ160" s="268" t="n">
        <f aca="false">SUM(U160:AP160)</f>
        <v>0</v>
      </c>
      <c r="AR160" s="268" t="n">
        <v>0</v>
      </c>
      <c r="AS160" s="268" t="n">
        <v>0</v>
      </c>
      <c r="AT160" s="268" t="n">
        <v>0</v>
      </c>
      <c r="AU160" s="268" t="n">
        <v>0</v>
      </c>
      <c r="AV160" s="268" t="n">
        <v>0</v>
      </c>
      <c r="AW160" s="268" t="n">
        <f aca="false">SUM(AR160:AV160)</f>
        <v>0</v>
      </c>
      <c r="AX160" s="268" t="n">
        <v>0</v>
      </c>
      <c r="AY160" s="268" t="n">
        <f aca="false">+Q160+T160+AQ160+AW160</f>
        <v>0</v>
      </c>
    </row>
    <row r="161" s="452" customFormat="true" ht="13" hidden="true" customHeight="false" outlineLevel="0" collapsed="false">
      <c r="A161" s="409" t="s">
        <v>193</v>
      </c>
      <c r="B161" s="521" t="s">
        <v>194</v>
      </c>
      <c r="C161" s="268" t="n">
        <v>0</v>
      </c>
      <c r="D161" s="268" t="n">
        <v>0</v>
      </c>
      <c r="E161" s="268" t="n">
        <v>0</v>
      </c>
      <c r="F161" s="268" t="n">
        <v>0</v>
      </c>
      <c r="G161" s="268" t="n">
        <v>0</v>
      </c>
      <c r="H161" s="268" t="n">
        <v>0</v>
      </c>
      <c r="I161" s="268" t="n">
        <v>0</v>
      </c>
      <c r="J161" s="268" t="n">
        <v>0</v>
      </c>
      <c r="K161" s="268" t="n">
        <v>0</v>
      </c>
      <c r="L161" s="268" t="n">
        <v>0</v>
      </c>
      <c r="M161" s="268" t="n">
        <v>0</v>
      </c>
      <c r="N161" s="268" t="n">
        <v>0</v>
      </c>
      <c r="O161" s="268" t="n">
        <v>0</v>
      </c>
      <c r="P161" s="268" t="n">
        <v>0</v>
      </c>
      <c r="Q161" s="268" t="n">
        <f aca="false">SUM(C161:P161)</f>
        <v>0</v>
      </c>
      <c r="R161" s="268" t="n">
        <v>0</v>
      </c>
      <c r="S161" s="268"/>
      <c r="T161" s="268" t="n">
        <f aca="false">SUM(R161)</f>
        <v>0</v>
      </c>
      <c r="U161" s="268" t="n">
        <v>0</v>
      </c>
      <c r="V161" s="268" t="n">
        <v>0</v>
      </c>
      <c r="W161" s="268" t="n">
        <v>0</v>
      </c>
      <c r="X161" s="268" t="n">
        <v>0</v>
      </c>
      <c r="Y161" s="268" t="n">
        <v>0</v>
      </c>
      <c r="Z161" s="268" t="n">
        <v>0</v>
      </c>
      <c r="AA161" s="268" t="n">
        <v>0</v>
      </c>
      <c r="AB161" s="268" t="n">
        <v>0</v>
      </c>
      <c r="AC161" s="268" t="n">
        <v>0</v>
      </c>
      <c r="AD161" s="268" t="n">
        <v>0</v>
      </c>
      <c r="AE161" s="268" t="n">
        <v>0</v>
      </c>
      <c r="AF161" s="268" t="n">
        <v>0</v>
      </c>
      <c r="AG161" s="268" t="n">
        <v>0</v>
      </c>
      <c r="AH161" s="268" t="n">
        <v>0</v>
      </c>
      <c r="AI161" s="268" t="n">
        <v>0</v>
      </c>
      <c r="AJ161" s="268" t="n">
        <v>0</v>
      </c>
      <c r="AK161" s="268"/>
      <c r="AL161" s="268" t="n">
        <v>0</v>
      </c>
      <c r="AM161" s="268" t="n">
        <v>0</v>
      </c>
      <c r="AN161" s="268" t="n">
        <v>0</v>
      </c>
      <c r="AO161" s="268" t="n">
        <v>0</v>
      </c>
      <c r="AP161" s="268" t="n">
        <v>0</v>
      </c>
      <c r="AQ161" s="268" t="n">
        <f aca="false">SUM(U161:AP161)</f>
        <v>0</v>
      </c>
      <c r="AR161" s="268" t="n">
        <v>0</v>
      </c>
      <c r="AS161" s="268" t="n">
        <v>0</v>
      </c>
      <c r="AT161" s="268" t="n">
        <v>0</v>
      </c>
      <c r="AU161" s="268" t="n">
        <v>0</v>
      </c>
      <c r="AV161" s="268" t="n">
        <v>0</v>
      </c>
      <c r="AW161" s="268" t="n">
        <f aca="false">SUM(AR161:AV161)</f>
        <v>0</v>
      </c>
      <c r="AX161" s="268" t="n">
        <v>0</v>
      </c>
      <c r="AY161" s="268" t="n">
        <f aca="false">+Q161+T161+AQ161+AW161</f>
        <v>0</v>
      </c>
    </row>
    <row r="162" customFormat="false" ht="13" hidden="true" customHeight="false" outlineLevel="0" collapsed="false">
      <c r="A162" s="409" t="s">
        <v>195</v>
      </c>
      <c r="B162" s="521" t="s">
        <v>442</v>
      </c>
      <c r="C162" s="268" t="n">
        <v>0</v>
      </c>
      <c r="D162" s="268" t="n">
        <v>0</v>
      </c>
      <c r="E162" s="268" t="n">
        <v>0</v>
      </c>
      <c r="F162" s="268" t="n">
        <v>0</v>
      </c>
      <c r="G162" s="268" t="n">
        <v>0</v>
      </c>
      <c r="H162" s="268" t="n">
        <v>0</v>
      </c>
      <c r="I162" s="268" t="n">
        <v>0</v>
      </c>
      <c r="J162" s="268" t="n">
        <v>0</v>
      </c>
      <c r="K162" s="268" t="n">
        <v>0</v>
      </c>
      <c r="L162" s="268" t="n">
        <v>0</v>
      </c>
      <c r="M162" s="268" t="n">
        <v>0</v>
      </c>
      <c r="N162" s="268" t="n">
        <v>0</v>
      </c>
      <c r="O162" s="268" t="n">
        <v>0</v>
      </c>
      <c r="P162" s="268" t="n">
        <v>0</v>
      </c>
      <c r="Q162" s="268" t="n">
        <f aca="false">SUM(C162:P162)</f>
        <v>0</v>
      </c>
      <c r="R162" s="268" t="n">
        <v>0</v>
      </c>
      <c r="S162" s="268"/>
      <c r="T162" s="268" t="n">
        <f aca="false">SUM(R162)</f>
        <v>0</v>
      </c>
      <c r="U162" s="268" t="n">
        <v>0</v>
      </c>
      <c r="V162" s="268" t="n">
        <v>0</v>
      </c>
      <c r="W162" s="268" t="n">
        <v>0</v>
      </c>
      <c r="X162" s="268" t="n">
        <v>0</v>
      </c>
      <c r="Y162" s="268" t="n">
        <v>0</v>
      </c>
      <c r="Z162" s="268" t="n">
        <v>0</v>
      </c>
      <c r="AA162" s="268" t="n">
        <v>0</v>
      </c>
      <c r="AB162" s="268" t="n">
        <v>0</v>
      </c>
      <c r="AC162" s="268" t="n">
        <v>0</v>
      </c>
      <c r="AD162" s="268" t="n">
        <v>0</v>
      </c>
      <c r="AE162" s="268" t="n">
        <v>0</v>
      </c>
      <c r="AF162" s="268" t="n">
        <v>0</v>
      </c>
      <c r="AG162" s="268" t="n">
        <v>0</v>
      </c>
      <c r="AH162" s="268" t="n">
        <v>0</v>
      </c>
      <c r="AI162" s="268" t="n">
        <v>0</v>
      </c>
      <c r="AJ162" s="268" t="n">
        <v>0</v>
      </c>
      <c r="AK162" s="268"/>
      <c r="AL162" s="268" t="n">
        <v>0</v>
      </c>
      <c r="AM162" s="268" t="n">
        <v>0</v>
      </c>
      <c r="AN162" s="268" t="n">
        <v>0</v>
      </c>
      <c r="AO162" s="268" t="n">
        <v>0</v>
      </c>
      <c r="AP162" s="268" t="n">
        <v>0</v>
      </c>
      <c r="AQ162" s="268" t="n">
        <f aca="false">SUM(U162:AP162)</f>
        <v>0</v>
      </c>
      <c r="AR162" s="268" t="n">
        <v>0</v>
      </c>
      <c r="AS162" s="268" t="n">
        <v>0</v>
      </c>
      <c r="AT162" s="268" t="n">
        <v>0</v>
      </c>
      <c r="AU162" s="268" t="n">
        <v>0</v>
      </c>
      <c r="AV162" s="268" t="n">
        <v>0</v>
      </c>
      <c r="AW162" s="268" t="n">
        <f aca="false">SUM(AR162:AV162)</f>
        <v>0</v>
      </c>
      <c r="AX162" s="268" t="n">
        <v>0</v>
      </c>
      <c r="AY162" s="268" t="n">
        <f aca="false">+Q162+T162+AQ162+AW162</f>
        <v>0</v>
      </c>
    </row>
    <row r="163" s="452" customFormat="true" ht="13.5" hidden="false" customHeight="false" outlineLevel="0" collapsed="false">
      <c r="A163" s="517"/>
      <c r="B163" s="518"/>
      <c r="C163" s="519"/>
      <c r="D163" s="519"/>
      <c r="E163" s="519"/>
      <c r="F163" s="519"/>
      <c r="G163" s="519"/>
      <c r="H163" s="519"/>
      <c r="I163" s="519"/>
      <c r="J163" s="519"/>
      <c r="K163" s="519"/>
      <c r="L163" s="519"/>
      <c r="M163" s="519"/>
      <c r="N163" s="519"/>
      <c r="O163" s="519"/>
      <c r="P163" s="519"/>
      <c r="Q163" s="519"/>
      <c r="R163" s="519"/>
      <c r="S163" s="519"/>
      <c r="T163" s="519"/>
      <c r="U163" s="519"/>
      <c r="V163" s="519"/>
      <c r="W163" s="519"/>
      <c r="X163" s="519"/>
      <c r="Y163" s="519"/>
      <c r="Z163" s="519"/>
      <c r="AA163" s="519"/>
      <c r="AB163" s="519"/>
      <c r="AC163" s="519"/>
      <c r="AD163" s="519"/>
      <c r="AE163" s="519"/>
      <c r="AF163" s="519"/>
      <c r="AG163" s="519"/>
      <c r="AH163" s="519"/>
      <c r="AI163" s="519"/>
      <c r="AJ163" s="519"/>
      <c r="AK163" s="519"/>
      <c r="AL163" s="519"/>
      <c r="AM163" s="519"/>
      <c r="AN163" s="519"/>
      <c r="AO163" s="519"/>
      <c r="AP163" s="519"/>
      <c r="AQ163" s="519"/>
      <c r="AR163" s="519"/>
      <c r="AS163" s="519"/>
      <c r="AT163" s="519"/>
      <c r="AU163" s="519"/>
      <c r="AV163" s="519"/>
      <c r="AW163" s="519"/>
      <c r="AX163" s="519"/>
      <c r="AY163" s="520"/>
    </row>
    <row r="164" customFormat="false" ht="13.5" hidden="false" customHeight="false" outlineLevel="0" collapsed="false">
      <c r="A164" s="473" t="n">
        <v>5</v>
      </c>
      <c r="B164" s="474" t="s">
        <v>197</v>
      </c>
      <c r="C164" s="475" t="n">
        <f aca="false">+C166+C177+C182</f>
        <v>0</v>
      </c>
      <c r="D164" s="475" t="n">
        <f aca="false">+D166+D177+D182</f>
        <v>0</v>
      </c>
      <c r="E164" s="475" t="n">
        <f aca="false">+E166+E177+E182</f>
        <v>0</v>
      </c>
      <c r="F164" s="475" t="n">
        <f aca="false">+F166+F177+F182</f>
        <v>0</v>
      </c>
      <c r="G164" s="475" t="n">
        <f aca="false">+G166+G177+G182</f>
        <v>0</v>
      </c>
      <c r="H164" s="475" t="n">
        <f aca="false">+H166+H177+H182</f>
        <v>0</v>
      </c>
      <c r="I164" s="475" t="n">
        <f aca="false">+I166+I177+I182</f>
        <v>0</v>
      </c>
      <c r="J164" s="475" t="n">
        <f aca="false">+J166+J177+J182</f>
        <v>0</v>
      </c>
      <c r="K164" s="475" t="n">
        <f aca="false">+K166+K177+K182</f>
        <v>0</v>
      </c>
      <c r="L164" s="475" t="n">
        <f aca="false">+L166+L177+L182</f>
        <v>0</v>
      </c>
      <c r="M164" s="475" t="n">
        <f aca="false">+M166+M177+M182</f>
        <v>0</v>
      </c>
      <c r="N164" s="475" t="n">
        <f aca="false">+N166+N177+N182</f>
        <v>0</v>
      </c>
      <c r="O164" s="475" t="n">
        <f aca="false">+O166+O177+O182</f>
        <v>0</v>
      </c>
      <c r="P164" s="475" t="n">
        <f aca="false">+P166+P177+P182</f>
        <v>0</v>
      </c>
      <c r="Q164" s="475" t="n">
        <f aca="false">+Q166+Q177+Q182</f>
        <v>0</v>
      </c>
      <c r="R164" s="475" t="n">
        <f aca="false">+R166+R177+R182</f>
        <v>0</v>
      </c>
      <c r="S164" s="475"/>
      <c r="T164" s="475" t="n">
        <f aca="false">R164</f>
        <v>0</v>
      </c>
      <c r="U164" s="475" t="n">
        <f aca="false">+U166+U177+U182</f>
        <v>0</v>
      </c>
      <c r="V164" s="475" t="n">
        <f aca="false">+V166+V177+V182</f>
        <v>0</v>
      </c>
      <c r="W164" s="475" t="n">
        <f aca="false">+W166+W177+W182</f>
        <v>0</v>
      </c>
      <c r="X164" s="475" t="n">
        <f aca="false">+X166+X177+X182</f>
        <v>0</v>
      </c>
      <c r="Y164" s="475" t="n">
        <f aca="false">+Y166+Y177+Y182</f>
        <v>0</v>
      </c>
      <c r="Z164" s="475" t="n">
        <f aca="false">+Z166+Z177+Z182</f>
        <v>0</v>
      </c>
      <c r="AA164" s="475" t="n">
        <f aca="false">+AA166+AA177+AA182</f>
        <v>0</v>
      </c>
      <c r="AB164" s="475" t="n">
        <f aca="false">+AB166+AB177+AB182</f>
        <v>0</v>
      </c>
      <c r="AC164" s="475" t="n">
        <f aca="false">+AC166+AC177+AC182</f>
        <v>0</v>
      </c>
      <c r="AD164" s="475" t="n">
        <f aca="false">+AD166+AD177+AD182</f>
        <v>0</v>
      </c>
      <c r="AE164" s="475" t="n">
        <f aca="false">+AE166+AE182</f>
        <v>0</v>
      </c>
      <c r="AF164" s="475" t="n">
        <f aca="false">+AF166+AF182</f>
        <v>0</v>
      </c>
      <c r="AG164" s="475" t="n">
        <f aca="false">+AG166+AG177+AG182</f>
        <v>0</v>
      </c>
      <c r="AH164" s="475" t="n">
        <f aca="false">+AH166+AH177+AH182</f>
        <v>0</v>
      </c>
      <c r="AI164" s="475" t="n">
        <f aca="false">+AI166+AI177+AI182</f>
        <v>0</v>
      </c>
      <c r="AJ164" s="475" t="n">
        <f aca="false">+AJ166+AJ177+AJ182</f>
        <v>0</v>
      </c>
      <c r="AK164" s="475" t="n">
        <f aca="false">+AK166+AK182</f>
        <v>-5900000</v>
      </c>
      <c r="AL164" s="475" t="n">
        <f aca="false">+AL166+AL177+AL182</f>
        <v>0</v>
      </c>
      <c r="AM164" s="475" t="n">
        <f aca="false">+AM166+AM177+AM182</f>
        <v>15693677</v>
      </c>
      <c r="AN164" s="475" t="n">
        <f aca="false">+AN166+AN177+AN182</f>
        <v>0</v>
      </c>
      <c r="AO164" s="475" t="n">
        <f aca="false">+AO166+AO177+AO182</f>
        <v>0</v>
      </c>
      <c r="AP164" s="475" t="n">
        <f aca="false">+AP166+AP177+AP182</f>
        <v>0</v>
      </c>
      <c r="AQ164" s="475" t="n">
        <f aca="false">+AQ166+AQ177+AQ182</f>
        <v>9793677</v>
      </c>
      <c r="AR164" s="475" t="n">
        <f aca="false">+AR166+AR177+AR182</f>
        <v>0</v>
      </c>
      <c r="AS164" s="475" t="n">
        <f aca="false">+AS166+AS177+AS182</f>
        <v>0</v>
      </c>
      <c r="AT164" s="475" t="n">
        <f aca="false">+AT166+AT177+AT182</f>
        <v>0</v>
      </c>
      <c r="AU164" s="475" t="n">
        <f aca="false">+AU166+AU177+AU182</f>
        <v>0</v>
      </c>
      <c r="AV164" s="475" t="n">
        <f aca="false">+AV166+AV177+AV182</f>
        <v>0</v>
      </c>
      <c r="AW164" s="475" t="n">
        <f aca="false">+AW166+AW177+AW182</f>
        <v>0</v>
      </c>
      <c r="AX164" s="475" t="n">
        <f aca="false">+AX166+AX177+AX182</f>
        <v>0</v>
      </c>
      <c r="AY164" s="476" t="n">
        <f aca="false">+Q164+T164+AQ164+AW164</f>
        <v>9793677</v>
      </c>
    </row>
    <row r="165" s="452" customFormat="true" ht="13" hidden="true" customHeight="false" outlineLevel="0" collapsed="false">
      <c r="A165" s="509"/>
      <c r="B165" s="510"/>
      <c r="C165" s="511"/>
      <c r="D165" s="511"/>
      <c r="E165" s="511"/>
      <c r="F165" s="511"/>
      <c r="G165" s="511"/>
      <c r="H165" s="511"/>
      <c r="I165" s="511"/>
      <c r="J165" s="511"/>
      <c r="K165" s="511"/>
      <c r="L165" s="511"/>
      <c r="M165" s="511"/>
      <c r="N165" s="511"/>
      <c r="O165" s="511"/>
      <c r="P165" s="511"/>
      <c r="Q165" s="511"/>
      <c r="R165" s="511"/>
      <c r="S165" s="511"/>
      <c r="T165" s="511"/>
      <c r="U165" s="511"/>
      <c r="V165" s="511"/>
      <c r="W165" s="511"/>
      <c r="X165" s="511"/>
      <c r="Y165" s="511"/>
      <c r="Z165" s="511"/>
      <c r="AA165" s="511"/>
      <c r="AB165" s="511"/>
      <c r="AC165" s="511"/>
      <c r="AD165" s="511"/>
      <c r="AE165" s="511"/>
      <c r="AF165" s="511"/>
      <c r="AG165" s="511"/>
      <c r="AH165" s="511"/>
      <c r="AI165" s="511"/>
      <c r="AJ165" s="511"/>
      <c r="AK165" s="511"/>
      <c r="AL165" s="511"/>
      <c r="AM165" s="511"/>
      <c r="AN165" s="511"/>
      <c r="AO165" s="511"/>
      <c r="AP165" s="511"/>
      <c r="AQ165" s="511"/>
      <c r="AR165" s="511"/>
      <c r="AS165" s="511"/>
      <c r="AT165" s="511"/>
      <c r="AU165" s="511"/>
      <c r="AV165" s="511"/>
      <c r="AW165" s="511"/>
      <c r="AX165" s="511"/>
      <c r="AY165" s="512"/>
    </row>
    <row r="166" customFormat="false" ht="13" hidden="true" customHeight="false" outlineLevel="0" collapsed="false">
      <c r="A166" s="484" t="s">
        <v>198</v>
      </c>
      <c r="B166" s="485" t="s">
        <v>199</v>
      </c>
      <c r="C166" s="486" t="n">
        <f aca="false">SUM(C168:C175)</f>
        <v>0</v>
      </c>
      <c r="D166" s="486" t="n">
        <f aca="false">SUM(D168:D175)</f>
        <v>0</v>
      </c>
      <c r="E166" s="486" t="n">
        <f aca="false">SUM(E168:E175)</f>
        <v>0</v>
      </c>
      <c r="F166" s="486" t="n">
        <f aca="false">SUM(F168:F175)</f>
        <v>0</v>
      </c>
      <c r="G166" s="486" t="n">
        <f aca="false">SUM(G168:G175)</f>
        <v>0</v>
      </c>
      <c r="H166" s="486" t="n">
        <f aca="false">SUM(H168:H175)</f>
        <v>0</v>
      </c>
      <c r="I166" s="486" t="n">
        <f aca="false">SUM(I168:I175)</f>
        <v>0</v>
      </c>
      <c r="J166" s="486" t="n">
        <f aca="false">SUM(J168:J175)</f>
        <v>0</v>
      </c>
      <c r="K166" s="486" t="n">
        <f aca="false">SUM(K168:K175)</f>
        <v>0</v>
      </c>
      <c r="L166" s="486" t="n">
        <f aca="false">SUM(L168:L175)</f>
        <v>0</v>
      </c>
      <c r="M166" s="486" t="n">
        <f aca="false">SUM(M168:M175)</f>
        <v>0</v>
      </c>
      <c r="N166" s="486" t="n">
        <f aca="false">SUM(N168:N175)</f>
        <v>0</v>
      </c>
      <c r="O166" s="486" t="n">
        <f aca="false">SUM(O168:O175)</f>
        <v>0</v>
      </c>
      <c r="P166" s="486" t="n">
        <f aca="false">SUM(P168:P175)</f>
        <v>0</v>
      </c>
      <c r="Q166" s="486" t="n">
        <f aca="false">SUM(Q168:Q175)</f>
        <v>0</v>
      </c>
      <c r="R166" s="486" t="n">
        <f aca="false">SUM(R168:R175)</f>
        <v>0</v>
      </c>
      <c r="S166" s="486"/>
      <c r="T166" s="486" t="n">
        <f aca="false">R166</f>
        <v>0</v>
      </c>
      <c r="U166" s="486" t="n">
        <f aca="false">SUM(U168:U175)</f>
        <v>0</v>
      </c>
      <c r="V166" s="486" t="n">
        <f aca="false">SUM(V168:V175)</f>
        <v>0</v>
      </c>
      <c r="W166" s="486" t="n">
        <f aca="false">SUM(W168:W175)</f>
        <v>0</v>
      </c>
      <c r="X166" s="486" t="n">
        <f aca="false">SUM(X168:X175)</f>
        <v>0</v>
      </c>
      <c r="Y166" s="486" t="n">
        <f aca="false">SUM(Y168:Y175)</f>
        <v>0</v>
      </c>
      <c r="Z166" s="486" t="n">
        <f aca="false">SUM(Z168:Z175)</f>
        <v>0</v>
      </c>
      <c r="AA166" s="486" t="n">
        <f aca="false">SUM(AA168:AA175)</f>
        <v>0</v>
      </c>
      <c r="AB166" s="486" t="n">
        <f aca="false">SUM(AB168:AB175)</f>
        <v>0</v>
      </c>
      <c r="AC166" s="486" t="n">
        <f aca="false">SUM(AC168:AC175)</f>
        <v>0</v>
      </c>
      <c r="AD166" s="486" t="n">
        <f aca="false">SUM(AD168:AD175)</f>
        <v>0</v>
      </c>
      <c r="AE166" s="486" t="n">
        <f aca="false">SUM(AE168:AE175)</f>
        <v>0</v>
      </c>
      <c r="AF166" s="486" t="n">
        <f aca="false">SUM(AF168:AF175)</f>
        <v>0</v>
      </c>
      <c r="AG166" s="486" t="n">
        <f aca="false">SUM(AG168:AG175)</f>
        <v>0</v>
      </c>
      <c r="AH166" s="486" t="n">
        <f aca="false">SUM(AH168:AH175)</f>
        <v>0</v>
      </c>
      <c r="AI166" s="486" t="n">
        <f aca="false">SUM(AI168:AI175)</f>
        <v>0</v>
      </c>
      <c r="AJ166" s="486" t="n">
        <f aca="false">SUM(AJ168:AJ175)</f>
        <v>0</v>
      </c>
      <c r="AK166" s="486" t="n">
        <f aca="false">SUM(AK168:AK175)</f>
        <v>0</v>
      </c>
      <c r="AL166" s="486" t="n">
        <f aca="false">SUM(AL168:AL175)</f>
        <v>0</v>
      </c>
      <c r="AM166" s="486" t="n">
        <f aca="false">SUM(AM168:AM175)</f>
        <v>0</v>
      </c>
      <c r="AN166" s="486" t="n">
        <f aca="false">SUM(AN168:AN175)</f>
        <v>0</v>
      </c>
      <c r="AO166" s="486" t="n">
        <f aca="false">SUM(AO168:AO175)</f>
        <v>0</v>
      </c>
      <c r="AP166" s="486" t="n">
        <f aca="false">SUM(AP168:AP175)</f>
        <v>0</v>
      </c>
      <c r="AQ166" s="486" t="n">
        <f aca="false">SUM(AQ168:AQ175)</f>
        <v>0</v>
      </c>
      <c r="AR166" s="486" t="n">
        <f aca="false">SUM(AR168:AR175)</f>
        <v>0</v>
      </c>
      <c r="AS166" s="486" t="n">
        <f aca="false">SUM(AS168:AS175)</f>
        <v>0</v>
      </c>
      <c r="AT166" s="486" t="n">
        <f aca="false">SUM(AT168:AT175)</f>
        <v>0</v>
      </c>
      <c r="AU166" s="486" t="n">
        <f aca="false">SUM(AU168:AU175)</f>
        <v>0</v>
      </c>
      <c r="AV166" s="486" t="n">
        <f aca="false">SUM(AV168:AV175)</f>
        <v>0</v>
      </c>
      <c r="AW166" s="486" t="n">
        <f aca="false">SUM(AR166:AV166)</f>
        <v>0</v>
      </c>
      <c r="AX166" s="486" t="n">
        <f aca="false">SUM(AX168:AX175)</f>
        <v>0</v>
      </c>
      <c r="AY166" s="486" t="n">
        <f aca="false">+Q166+T166+AQ166+AW166</f>
        <v>0</v>
      </c>
    </row>
    <row r="167" customFormat="false" ht="13" hidden="true" customHeight="false" outlineLevel="0" collapsed="false">
      <c r="A167" s="487"/>
      <c r="B167" s="481"/>
      <c r="C167" s="482"/>
      <c r="D167" s="482"/>
      <c r="E167" s="482"/>
      <c r="F167" s="482"/>
      <c r="G167" s="482"/>
      <c r="H167" s="482"/>
      <c r="I167" s="482"/>
      <c r="J167" s="482"/>
      <c r="K167" s="482"/>
      <c r="L167" s="482"/>
      <c r="M167" s="482"/>
      <c r="N167" s="482"/>
      <c r="O167" s="482"/>
      <c r="P167" s="482"/>
      <c r="Q167" s="482"/>
      <c r="R167" s="482"/>
      <c r="S167" s="482"/>
      <c r="T167" s="482"/>
      <c r="U167" s="482"/>
      <c r="V167" s="482"/>
      <c r="W167" s="482"/>
      <c r="X167" s="482"/>
      <c r="Y167" s="482"/>
      <c r="Z167" s="482"/>
      <c r="AA167" s="482"/>
      <c r="AB167" s="482"/>
      <c r="AC167" s="482"/>
      <c r="AD167" s="482"/>
      <c r="AE167" s="482"/>
      <c r="AF167" s="482"/>
      <c r="AG167" s="482"/>
      <c r="AH167" s="482"/>
      <c r="AI167" s="482"/>
      <c r="AJ167" s="482"/>
      <c r="AK167" s="482"/>
      <c r="AL167" s="482"/>
      <c r="AM167" s="482"/>
      <c r="AN167" s="482"/>
      <c r="AO167" s="482"/>
      <c r="AP167" s="482"/>
      <c r="AQ167" s="482"/>
      <c r="AR167" s="482"/>
      <c r="AS167" s="482"/>
      <c r="AT167" s="482"/>
      <c r="AU167" s="482"/>
      <c r="AV167" s="482"/>
      <c r="AW167" s="482"/>
      <c r="AX167" s="482"/>
      <c r="AY167" s="483"/>
    </row>
    <row r="168" customFormat="false" ht="13" hidden="true" customHeight="false" outlineLevel="0" collapsed="false">
      <c r="A168" s="409" t="s">
        <v>200</v>
      </c>
      <c r="B168" s="521" t="s">
        <v>443</v>
      </c>
      <c r="C168" s="268" t="n">
        <v>0</v>
      </c>
      <c r="D168" s="268" t="n">
        <v>0</v>
      </c>
      <c r="E168" s="268" t="n">
        <v>0</v>
      </c>
      <c r="F168" s="268" t="n">
        <v>0</v>
      </c>
      <c r="G168" s="268" t="n">
        <v>0</v>
      </c>
      <c r="H168" s="268" t="n">
        <v>0</v>
      </c>
      <c r="I168" s="268" t="n">
        <v>0</v>
      </c>
      <c r="J168" s="268" t="n">
        <v>0</v>
      </c>
      <c r="K168" s="268" t="n">
        <v>0</v>
      </c>
      <c r="L168" s="268" t="n">
        <v>0</v>
      </c>
      <c r="M168" s="268" t="n">
        <v>0</v>
      </c>
      <c r="N168" s="268" t="n">
        <v>0</v>
      </c>
      <c r="O168" s="268" t="n">
        <v>0</v>
      </c>
      <c r="P168" s="268" t="n">
        <v>0</v>
      </c>
      <c r="Q168" s="268" t="n">
        <f aca="false">SUM(C168:P168)</f>
        <v>0</v>
      </c>
      <c r="R168" s="268" t="n">
        <v>0</v>
      </c>
      <c r="S168" s="268"/>
      <c r="T168" s="268" t="n">
        <f aca="false">SUM(R168)</f>
        <v>0</v>
      </c>
      <c r="U168" s="268" t="n">
        <v>0</v>
      </c>
      <c r="V168" s="268" t="n">
        <v>0</v>
      </c>
      <c r="W168" s="268" t="n">
        <v>0</v>
      </c>
      <c r="X168" s="268" t="n">
        <v>0</v>
      </c>
      <c r="Y168" s="268" t="n">
        <v>0</v>
      </c>
      <c r="Z168" s="268" t="n">
        <v>0</v>
      </c>
      <c r="AA168" s="268" t="n">
        <v>0</v>
      </c>
      <c r="AB168" s="268" t="n">
        <v>0</v>
      </c>
      <c r="AC168" s="268" t="n">
        <v>0</v>
      </c>
      <c r="AD168" s="268" t="n">
        <v>0</v>
      </c>
      <c r="AE168" s="268" t="n">
        <v>0</v>
      </c>
      <c r="AF168" s="268" t="n">
        <v>0</v>
      </c>
      <c r="AG168" s="268" t="n">
        <v>0</v>
      </c>
      <c r="AH168" s="268" t="n">
        <v>0</v>
      </c>
      <c r="AI168" s="268" t="n">
        <v>0</v>
      </c>
      <c r="AJ168" s="268" t="n">
        <v>0</v>
      </c>
      <c r="AK168" s="268"/>
      <c r="AL168" s="268" t="n">
        <v>0</v>
      </c>
      <c r="AM168" s="268" t="n">
        <v>0</v>
      </c>
      <c r="AN168" s="268" t="n">
        <v>0</v>
      </c>
      <c r="AO168" s="268" t="n">
        <v>0</v>
      </c>
      <c r="AP168" s="268" t="n">
        <v>0</v>
      </c>
      <c r="AQ168" s="268" t="n">
        <f aca="false">SUM(U168:AP168)</f>
        <v>0</v>
      </c>
      <c r="AR168" s="268" t="n">
        <v>0</v>
      </c>
      <c r="AS168" s="268" t="n">
        <v>0</v>
      </c>
      <c r="AT168" s="268" t="n">
        <v>0</v>
      </c>
      <c r="AU168" s="268" t="n">
        <v>0</v>
      </c>
      <c r="AV168" s="268" t="n">
        <v>0</v>
      </c>
      <c r="AW168" s="268" t="n">
        <f aca="false">SUM(AR168:AV168)</f>
        <v>0</v>
      </c>
      <c r="AX168" s="268" t="n">
        <v>0</v>
      </c>
      <c r="AY168" s="268" t="n">
        <f aca="false">+Q168+T168+AQ168+AW168</f>
        <v>0</v>
      </c>
    </row>
    <row r="169" customFormat="false" ht="13" hidden="true" customHeight="false" outlineLevel="0" collapsed="false">
      <c r="A169" s="409" t="s">
        <v>444</v>
      </c>
      <c r="B169" s="410" t="s">
        <v>445</v>
      </c>
      <c r="C169" s="268" t="n">
        <v>0</v>
      </c>
      <c r="D169" s="268" t="n">
        <v>0</v>
      </c>
      <c r="E169" s="268" t="n">
        <v>0</v>
      </c>
      <c r="F169" s="268" t="n">
        <v>0</v>
      </c>
      <c r="G169" s="268" t="n">
        <v>0</v>
      </c>
      <c r="H169" s="268" t="n">
        <v>0</v>
      </c>
      <c r="I169" s="268" t="n">
        <v>0</v>
      </c>
      <c r="J169" s="268" t="n">
        <v>0</v>
      </c>
      <c r="K169" s="268" t="n">
        <v>0</v>
      </c>
      <c r="L169" s="268" t="n">
        <v>0</v>
      </c>
      <c r="M169" s="268" t="n">
        <v>0</v>
      </c>
      <c r="N169" s="268" t="n">
        <v>0</v>
      </c>
      <c r="O169" s="268" t="n">
        <v>0</v>
      </c>
      <c r="P169" s="268" t="n">
        <v>0</v>
      </c>
      <c r="Q169" s="268" t="n">
        <f aca="false">SUM(C169:P169)</f>
        <v>0</v>
      </c>
      <c r="R169" s="268" t="n">
        <v>0</v>
      </c>
      <c r="S169" s="268"/>
      <c r="T169" s="268" t="n">
        <f aca="false">SUM(R169)</f>
        <v>0</v>
      </c>
      <c r="U169" s="268" t="n">
        <v>0</v>
      </c>
      <c r="V169" s="268" t="n">
        <v>0</v>
      </c>
      <c r="W169" s="268" t="n">
        <v>0</v>
      </c>
      <c r="X169" s="268" t="n">
        <v>0</v>
      </c>
      <c r="Y169" s="268" t="n">
        <v>0</v>
      </c>
      <c r="Z169" s="268" t="n">
        <v>0</v>
      </c>
      <c r="AA169" s="268" t="n">
        <v>0</v>
      </c>
      <c r="AB169" s="268" t="n">
        <v>0</v>
      </c>
      <c r="AC169" s="268" t="n">
        <v>0</v>
      </c>
      <c r="AD169" s="268" t="n">
        <v>0</v>
      </c>
      <c r="AE169" s="268" t="n">
        <v>0</v>
      </c>
      <c r="AF169" s="268" t="n">
        <v>0</v>
      </c>
      <c r="AG169" s="268" t="n">
        <v>0</v>
      </c>
      <c r="AH169" s="268" t="n">
        <v>0</v>
      </c>
      <c r="AI169" s="268" t="n">
        <v>0</v>
      </c>
      <c r="AJ169" s="268" t="n">
        <v>0</v>
      </c>
      <c r="AK169" s="268"/>
      <c r="AL169" s="268" t="n">
        <v>0</v>
      </c>
      <c r="AM169" s="268" t="n">
        <v>0</v>
      </c>
      <c r="AN169" s="268" t="n">
        <v>0</v>
      </c>
      <c r="AO169" s="268" t="n">
        <v>0</v>
      </c>
      <c r="AP169" s="268" t="n">
        <v>0</v>
      </c>
      <c r="AQ169" s="268" t="n">
        <f aca="false">SUM(U169:AP169)</f>
        <v>0</v>
      </c>
      <c r="AR169" s="268" t="n">
        <v>0</v>
      </c>
      <c r="AS169" s="268" t="n">
        <v>0</v>
      </c>
      <c r="AT169" s="268" t="n">
        <v>0</v>
      </c>
      <c r="AU169" s="268" t="n">
        <v>0</v>
      </c>
      <c r="AV169" s="268" t="n">
        <v>0</v>
      </c>
      <c r="AW169" s="268" t="n">
        <f aca="false">SUM(AR169:AV169)</f>
        <v>0</v>
      </c>
      <c r="AX169" s="268" t="n">
        <v>0</v>
      </c>
      <c r="AY169" s="268" t="n">
        <f aca="false">+Q169+T169+AQ169+AW169</f>
        <v>0</v>
      </c>
    </row>
    <row r="170" customFormat="false" ht="13" hidden="true" customHeight="false" outlineLevel="0" collapsed="false">
      <c r="A170" s="409" t="s">
        <v>202</v>
      </c>
      <c r="B170" s="410" t="s">
        <v>203</v>
      </c>
      <c r="C170" s="268" t="n">
        <v>0</v>
      </c>
      <c r="D170" s="268" t="n">
        <v>0</v>
      </c>
      <c r="E170" s="268" t="n">
        <v>0</v>
      </c>
      <c r="F170" s="268" t="n">
        <v>0</v>
      </c>
      <c r="G170" s="268" t="n">
        <v>0</v>
      </c>
      <c r="H170" s="268" t="n">
        <v>0</v>
      </c>
      <c r="I170" s="268" t="n">
        <v>0</v>
      </c>
      <c r="J170" s="268" t="n">
        <v>0</v>
      </c>
      <c r="K170" s="268" t="n">
        <v>0</v>
      </c>
      <c r="L170" s="268" t="n">
        <v>0</v>
      </c>
      <c r="M170" s="268" t="n">
        <v>0</v>
      </c>
      <c r="N170" s="268" t="n">
        <v>0</v>
      </c>
      <c r="O170" s="268" t="n">
        <v>0</v>
      </c>
      <c r="P170" s="268" t="n">
        <v>0</v>
      </c>
      <c r="Q170" s="268" t="n">
        <f aca="false">SUM(C170:P170)</f>
        <v>0</v>
      </c>
      <c r="R170" s="268" t="n">
        <v>0</v>
      </c>
      <c r="S170" s="268"/>
      <c r="T170" s="268" t="n">
        <f aca="false">SUM(R170)</f>
        <v>0</v>
      </c>
      <c r="U170" s="268" t="n">
        <v>0</v>
      </c>
      <c r="V170" s="268" t="n">
        <v>0</v>
      </c>
      <c r="W170" s="268" t="n">
        <v>0</v>
      </c>
      <c r="X170" s="268" t="n">
        <v>0</v>
      </c>
      <c r="Y170" s="268" t="n">
        <v>0</v>
      </c>
      <c r="Z170" s="268" t="n">
        <v>0</v>
      </c>
      <c r="AA170" s="268" t="n">
        <v>0</v>
      </c>
      <c r="AB170" s="268" t="n">
        <v>0</v>
      </c>
      <c r="AC170" s="268" t="n">
        <v>0</v>
      </c>
      <c r="AD170" s="268" t="n">
        <v>0</v>
      </c>
      <c r="AE170" s="268" t="n">
        <v>0</v>
      </c>
      <c r="AF170" s="268" t="n">
        <v>0</v>
      </c>
      <c r="AG170" s="268" t="n">
        <v>0</v>
      </c>
      <c r="AH170" s="268" t="n">
        <v>0</v>
      </c>
      <c r="AI170" s="268" t="n">
        <v>0</v>
      </c>
      <c r="AJ170" s="268" t="n">
        <v>0</v>
      </c>
      <c r="AK170" s="268" t="n">
        <v>0</v>
      </c>
      <c r="AL170" s="268" t="n">
        <v>0</v>
      </c>
      <c r="AM170" s="268" t="n">
        <v>0</v>
      </c>
      <c r="AN170" s="268" t="n">
        <v>0</v>
      </c>
      <c r="AO170" s="268" t="n">
        <v>0</v>
      </c>
      <c r="AP170" s="268" t="n">
        <v>0</v>
      </c>
      <c r="AQ170" s="268" t="n">
        <f aca="false">SUM(U170:AP170)</f>
        <v>0</v>
      </c>
      <c r="AR170" s="268" t="n">
        <v>0</v>
      </c>
      <c r="AS170" s="268" t="n">
        <v>0</v>
      </c>
      <c r="AT170" s="268" t="n">
        <v>0</v>
      </c>
      <c r="AU170" s="268" t="n">
        <v>0</v>
      </c>
      <c r="AV170" s="268" t="n">
        <v>0</v>
      </c>
      <c r="AW170" s="268" t="n">
        <f aca="false">SUM(AR170:AV170)</f>
        <v>0</v>
      </c>
      <c r="AX170" s="268" t="n">
        <v>0</v>
      </c>
      <c r="AY170" s="268" t="n">
        <f aca="false">+Q170+T170+AQ170+AW170</f>
        <v>0</v>
      </c>
    </row>
    <row r="171" customFormat="false" ht="13" hidden="true" customHeight="false" outlineLevel="0" collapsed="false">
      <c r="A171" s="409" t="s">
        <v>204</v>
      </c>
      <c r="B171" s="410" t="s">
        <v>205</v>
      </c>
      <c r="C171" s="268" t="n">
        <v>0</v>
      </c>
      <c r="D171" s="268" t="n">
        <v>0</v>
      </c>
      <c r="E171" s="268" t="n">
        <v>0</v>
      </c>
      <c r="F171" s="268" t="n">
        <v>0</v>
      </c>
      <c r="G171" s="268" t="n">
        <v>0</v>
      </c>
      <c r="H171" s="268" t="n">
        <v>0</v>
      </c>
      <c r="I171" s="268" t="n">
        <v>0</v>
      </c>
      <c r="J171" s="268" t="n">
        <v>0</v>
      </c>
      <c r="K171" s="268" t="n">
        <v>0</v>
      </c>
      <c r="L171" s="268" t="n">
        <v>0</v>
      </c>
      <c r="M171" s="268" t="n">
        <v>0</v>
      </c>
      <c r="N171" s="268" t="n">
        <v>0</v>
      </c>
      <c r="O171" s="268" t="n">
        <v>0</v>
      </c>
      <c r="P171" s="268" t="n">
        <v>0</v>
      </c>
      <c r="Q171" s="268" t="n">
        <f aca="false">SUM(C171:P171)</f>
        <v>0</v>
      </c>
      <c r="R171" s="268" t="n">
        <v>0</v>
      </c>
      <c r="S171" s="268"/>
      <c r="T171" s="268" t="n">
        <f aca="false">SUM(R171)</f>
        <v>0</v>
      </c>
      <c r="U171" s="268" t="n">
        <v>0</v>
      </c>
      <c r="V171" s="268" t="n">
        <v>0</v>
      </c>
      <c r="W171" s="268" t="n">
        <v>0</v>
      </c>
      <c r="X171" s="268" t="n">
        <v>0</v>
      </c>
      <c r="Y171" s="268" t="n">
        <v>0</v>
      </c>
      <c r="Z171" s="268" t="n">
        <v>0</v>
      </c>
      <c r="AA171" s="268" t="n">
        <v>0</v>
      </c>
      <c r="AB171" s="268" t="n">
        <v>0</v>
      </c>
      <c r="AC171" s="268" t="n">
        <v>0</v>
      </c>
      <c r="AD171" s="268" t="n">
        <v>0</v>
      </c>
      <c r="AE171" s="268" t="n">
        <v>0</v>
      </c>
      <c r="AF171" s="268" t="n">
        <v>0</v>
      </c>
      <c r="AG171" s="268" t="n">
        <v>0</v>
      </c>
      <c r="AH171" s="268" t="n">
        <v>0</v>
      </c>
      <c r="AI171" s="268" t="n">
        <v>0</v>
      </c>
      <c r="AJ171" s="268" t="n">
        <v>0</v>
      </c>
      <c r="AK171" s="268"/>
      <c r="AL171" s="268" t="n">
        <v>0</v>
      </c>
      <c r="AM171" s="268" t="n">
        <v>0</v>
      </c>
      <c r="AN171" s="268" t="n">
        <v>0</v>
      </c>
      <c r="AO171" s="268" t="n">
        <v>0</v>
      </c>
      <c r="AP171" s="268" t="n">
        <v>0</v>
      </c>
      <c r="AQ171" s="268" t="n">
        <f aca="false">SUM(U171:AP171)</f>
        <v>0</v>
      </c>
      <c r="AR171" s="268" t="n">
        <v>0</v>
      </c>
      <c r="AS171" s="268" t="n">
        <v>0</v>
      </c>
      <c r="AT171" s="268" t="n">
        <v>0</v>
      </c>
      <c r="AU171" s="268" t="n">
        <v>0</v>
      </c>
      <c r="AV171" s="268" t="n">
        <v>0</v>
      </c>
      <c r="AW171" s="268" t="n">
        <f aca="false">SUM(AR171:AV171)</f>
        <v>0</v>
      </c>
      <c r="AX171" s="268" t="n">
        <v>0</v>
      </c>
      <c r="AY171" s="268" t="n">
        <f aca="false">+Q171+T171+AQ171+AW171</f>
        <v>0</v>
      </c>
    </row>
    <row r="172" customFormat="false" ht="13" hidden="true" customHeight="false" outlineLevel="0" collapsed="false">
      <c r="A172" s="409" t="s">
        <v>206</v>
      </c>
      <c r="B172" s="410" t="s">
        <v>207</v>
      </c>
      <c r="C172" s="268" t="n">
        <v>0</v>
      </c>
      <c r="D172" s="268" t="n">
        <v>0</v>
      </c>
      <c r="E172" s="268" t="n">
        <v>0</v>
      </c>
      <c r="F172" s="268" t="n">
        <v>0</v>
      </c>
      <c r="G172" s="268" t="n">
        <v>0</v>
      </c>
      <c r="H172" s="268" t="n">
        <v>0</v>
      </c>
      <c r="I172" s="268" t="n">
        <v>0</v>
      </c>
      <c r="J172" s="268" t="n">
        <v>0</v>
      </c>
      <c r="K172" s="268" t="n">
        <v>0</v>
      </c>
      <c r="L172" s="268" t="n">
        <v>0</v>
      </c>
      <c r="M172" s="268" t="n">
        <v>0</v>
      </c>
      <c r="N172" s="268" t="n">
        <v>0</v>
      </c>
      <c r="O172" s="268" t="n">
        <v>0</v>
      </c>
      <c r="P172" s="268" t="n">
        <v>0</v>
      </c>
      <c r="Q172" s="268" t="n">
        <f aca="false">SUM(C172:P172)</f>
        <v>0</v>
      </c>
      <c r="R172" s="268" t="n">
        <v>0</v>
      </c>
      <c r="S172" s="268"/>
      <c r="T172" s="268" t="n">
        <f aca="false">SUM(R172)</f>
        <v>0</v>
      </c>
      <c r="U172" s="268" t="n">
        <v>0</v>
      </c>
      <c r="V172" s="268" t="n">
        <v>0</v>
      </c>
      <c r="W172" s="268" t="n">
        <v>0</v>
      </c>
      <c r="X172" s="268" t="n">
        <v>0</v>
      </c>
      <c r="Y172" s="268" t="n">
        <v>0</v>
      </c>
      <c r="Z172" s="268" t="n">
        <v>0</v>
      </c>
      <c r="AA172" s="268" t="n">
        <v>0</v>
      </c>
      <c r="AB172" s="268" t="n">
        <v>0</v>
      </c>
      <c r="AC172" s="268" t="n">
        <v>0</v>
      </c>
      <c r="AD172" s="268" t="n">
        <v>0</v>
      </c>
      <c r="AE172" s="268" t="n">
        <v>0</v>
      </c>
      <c r="AF172" s="268" t="n">
        <v>0</v>
      </c>
      <c r="AG172" s="268" t="n">
        <v>0</v>
      </c>
      <c r="AH172" s="268" t="n">
        <v>0</v>
      </c>
      <c r="AI172" s="268" t="n">
        <v>0</v>
      </c>
      <c r="AJ172" s="268" t="n">
        <v>0</v>
      </c>
      <c r="AK172" s="268" t="n">
        <v>0</v>
      </c>
      <c r="AL172" s="268" t="n">
        <v>0</v>
      </c>
      <c r="AM172" s="268" t="n">
        <v>0</v>
      </c>
      <c r="AN172" s="268" t="n">
        <v>0</v>
      </c>
      <c r="AO172" s="268" t="n">
        <v>0</v>
      </c>
      <c r="AP172" s="268" t="n">
        <v>0</v>
      </c>
      <c r="AQ172" s="268" t="n">
        <f aca="false">SUM(U172:AP172)</f>
        <v>0</v>
      </c>
      <c r="AR172" s="268" t="n">
        <v>0</v>
      </c>
      <c r="AS172" s="268" t="n">
        <v>0</v>
      </c>
      <c r="AT172" s="268" t="n">
        <v>0</v>
      </c>
      <c r="AU172" s="268" t="n">
        <v>0</v>
      </c>
      <c r="AV172" s="268" t="n">
        <v>0</v>
      </c>
      <c r="AW172" s="268" t="n">
        <f aca="false">SUM(AR172:AV172)</f>
        <v>0</v>
      </c>
      <c r="AX172" s="268" t="n">
        <v>0</v>
      </c>
      <c r="AY172" s="268" t="n">
        <f aca="false">+Q172+T172+AQ172+AW172</f>
        <v>0</v>
      </c>
    </row>
    <row r="173" customFormat="false" ht="13" hidden="true" customHeight="false" outlineLevel="0" collapsed="false">
      <c r="A173" s="409" t="s">
        <v>208</v>
      </c>
      <c r="B173" s="410" t="s">
        <v>209</v>
      </c>
      <c r="C173" s="268" t="n">
        <v>0</v>
      </c>
      <c r="D173" s="268" t="n">
        <v>0</v>
      </c>
      <c r="E173" s="268" t="n">
        <v>0</v>
      </c>
      <c r="F173" s="268" t="n">
        <v>0</v>
      </c>
      <c r="G173" s="268" t="n">
        <v>0</v>
      </c>
      <c r="H173" s="268" t="n">
        <v>0</v>
      </c>
      <c r="I173" s="268" t="n">
        <v>0</v>
      </c>
      <c r="J173" s="268" t="n">
        <v>0</v>
      </c>
      <c r="K173" s="268" t="n">
        <v>0</v>
      </c>
      <c r="L173" s="268" t="n">
        <v>0</v>
      </c>
      <c r="M173" s="268" t="n">
        <v>0</v>
      </c>
      <c r="N173" s="268" t="n">
        <v>0</v>
      </c>
      <c r="O173" s="268" t="n">
        <v>0</v>
      </c>
      <c r="P173" s="268" t="n">
        <v>0</v>
      </c>
      <c r="Q173" s="268" t="n">
        <f aca="false">SUM(C173:P173)</f>
        <v>0</v>
      </c>
      <c r="R173" s="268" t="n">
        <v>0</v>
      </c>
      <c r="S173" s="268"/>
      <c r="T173" s="268" t="n">
        <f aca="false">SUM(R173)</f>
        <v>0</v>
      </c>
      <c r="U173" s="268" t="n">
        <v>0</v>
      </c>
      <c r="V173" s="268" t="n">
        <v>0</v>
      </c>
      <c r="W173" s="268" t="n">
        <v>0</v>
      </c>
      <c r="X173" s="268" t="n">
        <v>0</v>
      </c>
      <c r="Y173" s="268" t="n">
        <v>0</v>
      </c>
      <c r="Z173" s="268" t="n">
        <v>0</v>
      </c>
      <c r="AA173" s="268" t="n">
        <v>0</v>
      </c>
      <c r="AB173" s="268" t="n">
        <v>0</v>
      </c>
      <c r="AC173" s="268" t="n">
        <v>0</v>
      </c>
      <c r="AD173" s="268" t="n">
        <v>0</v>
      </c>
      <c r="AE173" s="268" t="n">
        <v>0</v>
      </c>
      <c r="AF173" s="268" t="n">
        <v>0</v>
      </c>
      <c r="AG173" s="268" t="n">
        <v>0</v>
      </c>
      <c r="AH173" s="268" t="n">
        <v>0</v>
      </c>
      <c r="AI173" s="268" t="n">
        <v>0</v>
      </c>
      <c r="AJ173" s="268" t="n">
        <v>0</v>
      </c>
      <c r="AK173" s="268"/>
      <c r="AL173" s="268" t="n">
        <v>0</v>
      </c>
      <c r="AM173" s="268" t="n">
        <v>0</v>
      </c>
      <c r="AN173" s="268" t="n">
        <v>0</v>
      </c>
      <c r="AO173" s="268" t="n">
        <v>0</v>
      </c>
      <c r="AP173" s="268" t="n">
        <v>0</v>
      </c>
      <c r="AQ173" s="268" t="n">
        <f aca="false">SUM(U173:AP173)</f>
        <v>0</v>
      </c>
      <c r="AR173" s="268" t="n">
        <v>0</v>
      </c>
      <c r="AS173" s="268" t="n">
        <v>0</v>
      </c>
      <c r="AT173" s="268" t="n">
        <v>0</v>
      </c>
      <c r="AU173" s="268" t="n">
        <v>0</v>
      </c>
      <c r="AV173" s="268" t="n">
        <v>0</v>
      </c>
      <c r="AW173" s="268" t="n">
        <f aca="false">SUM(AR173:AV173)</f>
        <v>0</v>
      </c>
      <c r="AX173" s="268" t="n">
        <v>0</v>
      </c>
      <c r="AY173" s="268" t="n">
        <f aca="false">+Q173+T173+AQ173+AW173</f>
        <v>0</v>
      </c>
    </row>
    <row r="174" s="452" customFormat="true" ht="13" hidden="true" customHeight="false" outlineLevel="0" collapsed="false">
      <c r="A174" s="409" t="s">
        <v>210</v>
      </c>
      <c r="B174" s="410" t="s">
        <v>211</v>
      </c>
      <c r="C174" s="268" t="n">
        <v>0</v>
      </c>
      <c r="D174" s="268" t="n">
        <v>0</v>
      </c>
      <c r="E174" s="268" t="n">
        <v>0</v>
      </c>
      <c r="F174" s="268" t="n">
        <v>0</v>
      </c>
      <c r="G174" s="268" t="n">
        <v>0</v>
      </c>
      <c r="H174" s="268" t="n">
        <v>0</v>
      </c>
      <c r="I174" s="268" t="n">
        <v>0</v>
      </c>
      <c r="J174" s="268" t="n">
        <v>0</v>
      </c>
      <c r="K174" s="268" t="n">
        <v>0</v>
      </c>
      <c r="L174" s="268" t="n">
        <v>0</v>
      </c>
      <c r="M174" s="268" t="n">
        <v>0</v>
      </c>
      <c r="N174" s="268" t="n">
        <v>0</v>
      </c>
      <c r="O174" s="268" t="n">
        <v>0</v>
      </c>
      <c r="P174" s="268" t="n">
        <v>0</v>
      </c>
      <c r="Q174" s="268" t="n">
        <f aca="false">SUM(C174:P174)</f>
        <v>0</v>
      </c>
      <c r="R174" s="268" t="n">
        <v>0</v>
      </c>
      <c r="S174" s="268"/>
      <c r="T174" s="268" t="n">
        <f aca="false">SUM(R174)</f>
        <v>0</v>
      </c>
      <c r="U174" s="268" t="n">
        <v>0</v>
      </c>
      <c r="V174" s="268" t="n">
        <v>0</v>
      </c>
      <c r="W174" s="268" t="n">
        <v>0</v>
      </c>
      <c r="X174" s="268" t="n">
        <v>0</v>
      </c>
      <c r="Y174" s="268" t="n">
        <v>0</v>
      </c>
      <c r="Z174" s="268" t="n">
        <v>0</v>
      </c>
      <c r="AA174" s="268" t="n">
        <v>0</v>
      </c>
      <c r="AB174" s="268" t="n">
        <v>0</v>
      </c>
      <c r="AC174" s="268" t="n">
        <v>0</v>
      </c>
      <c r="AD174" s="268" t="n">
        <v>0</v>
      </c>
      <c r="AE174" s="268" t="n">
        <v>0</v>
      </c>
      <c r="AF174" s="268" t="n">
        <v>0</v>
      </c>
      <c r="AG174" s="268" t="n">
        <v>0</v>
      </c>
      <c r="AH174" s="268" t="n">
        <v>0</v>
      </c>
      <c r="AI174" s="268" t="n">
        <v>0</v>
      </c>
      <c r="AJ174" s="268" t="n">
        <v>0</v>
      </c>
      <c r="AK174" s="268"/>
      <c r="AL174" s="268" t="n">
        <v>0</v>
      </c>
      <c r="AM174" s="268" t="n">
        <v>0</v>
      </c>
      <c r="AN174" s="268" t="n">
        <v>0</v>
      </c>
      <c r="AO174" s="268" t="n">
        <v>0</v>
      </c>
      <c r="AP174" s="268" t="n">
        <v>0</v>
      </c>
      <c r="AQ174" s="268" t="n">
        <f aca="false">SUM(U174:AP174)</f>
        <v>0</v>
      </c>
      <c r="AR174" s="268" t="n">
        <v>0</v>
      </c>
      <c r="AS174" s="268" t="n">
        <v>0</v>
      </c>
      <c r="AT174" s="268" t="n">
        <v>0</v>
      </c>
      <c r="AU174" s="268" t="n">
        <v>0</v>
      </c>
      <c r="AV174" s="268" t="n">
        <v>0</v>
      </c>
      <c r="AW174" s="268" t="n">
        <f aca="false">SUM(AR174:AV174)</f>
        <v>0</v>
      </c>
      <c r="AX174" s="268" t="n">
        <v>0</v>
      </c>
      <c r="AY174" s="268" t="n">
        <f aca="false">+Q174+T174+AQ174+AW174</f>
        <v>0</v>
      </c>
    </row>
    <row r="175" customFormat="false" ht="13" hidden="true" customHeight="false" outlineLevel="0" collapsed="false">
      <c r="A175" s="409" t="s">
        <v>212</v>
      </c>
      <c r="B175" s="521" t="s">
        <v>446</v>
      </c>
      <c r="C175" s="268" t="n">
        <v>0</v>
      </c>
      <c r="D175" s="268" t="n">
        <v>0</v>
      </c>
      <c r="E175" s="268" t="n">
        <v>0</v>
      </c>
      <c r="F175" s="268" t="n">
        <v>0</v>
      </c>
      <c r="G175" s="268" t="n">
        <v>0</v>
      </c>
      <c r="H175" s="268" t="n">
        <v>0</v>
      </c>
      <c r="I175" s="268" t="n">
        <v>0</v>
      </c>
      <c r="J175" s="268" t="n">
        <v>0</v>
      </c>
      <c r="K175" s="268" t="n">
        <v>0</v>
      </c>
      <c r="L175" s="268" t="n">
        <v>0</v>
      </c>
      <c r="M175" s="268" t="n">
        <v>0</v>
      </c>
      <c r="N175" s="268" t="n">
        <v>0</v>
      </c>
      <c r="O175" s="268" t="n">
        <v>0</v>
      </c>
      <c r="P175" s="268" t="n">
        <v>0</v>
      </c>
      <c r="Q175" s="268" t="n">
        <f aca="false">SUM(C175:P175)</f>
        <v>0</v>
      </c>
      <c r="R175" s="268" t="n">
        <v>0</v>
      </c>
      <c r="S175" s="268"/>
      <c r="T175" s="268" t="n">
        <f aca="false">SUM(R175)</f>
        <v>0</v>
      </c>
      <c r="U175" s="268" t="n">
        <v>0</v>
      </c>
      <c r="V175" s="268" t="n">
        <v>0</v>
      </c>
      <c r="W175" s="268" t="n">
        <v>0</v>
      </c>
      <c r="X175" s="268" t="n">
        <v>0</v>
      </c>
      <c r="Y175" s="268" t="n">
        <v>0</v>
      </c>
      <c r="Z175" s="268" t="n">
        <v>0</v>
      </c>
      <c r="AA175" s="268" t="n">
        <v>0</v>
      </c>
      <c r="AB175" s="268" t="n">
        <v>0</v>
      </c>
      <c r="AC175" s="268" t="n">
        <v>0</v>
      </c>
      <c r="AD175" s="268" t="n">
        <v>0</v>
      </c>
      <c r="AE175" s="268" t="n">
        <v>0</v>
      </c>
      <c r="AF175" s="268" t="n">
        <v>0</v>
      </c>
      <c r="AG175" s="268" t="n">
        <v>0</v>
      </c>
      <c r="AH175" s="268" t="n">
        <v>0</v>
      </c>
      <c r="AI175" s="268" t="n">
        <v>0</v>
      </c>
      <c r="AJ175" s="268" t="n">
        <v>0</v>
      </c>
      <c r="AK175" s="268"/>
      <c r="AL175" s="268" t="n">
        <v>0</v>
      </c>
      <c r="AM175" s="268" t="n">
        <v>0</v>
      </c>
      <c r="AN175" s="268" t="n">
        <v>0</v>
      </c>
      <c r="AO175" s="268" t="n">
        <v>0</v>
      </c>
      <c r="AP175" s="268" t="n">
        <v>0</v>
      </c>
      <c r="AQ175" s="268" t="n">
        <f aca="false">SUM(U175:AP175)</f>
        <v>0</v>
      </c>
      <c r="AR175" s="268" t="n">
        <v>0</v>
      </c>
      <c r="AS175" s="268" t="n">
        <v>0</v>
      </c>
      <c r="AT175" s="268" t="n">
        <v>0</v>
      </c>
      <c r="AU175" s="268" t="n">
        <v>0</v>
      </c>
      <c r="AV175" s="268" t="n">
        <v>0</v>
      </c>
      <c r="AW175" s="268" t="n">
        <f aca="false">SUM(AR175:AV175)</f>
        <v>0</v>
      </c>
      <c r="AX175" s="268" t="n">
        <v>0</v>
      </c>
      <c r="AY175" s="268" t="n">
        <f aca="false">+Q175+T175+AQ175+AW175</f>
        <v>0</v>
      </c>
    </row>
    <row r="176" s="452" customFormat="true" ht="13" hidden="true" customHeight="false" outlineLevel="0" collapsed="false">
      <c r="A176" s="499"/>
      <c r="B176" s="489"/>
      <c r="C176" s="490"/>
      <c r="D176" s="490"/>
      <c r="E176" s="490"/>
      <c r="F176" s="490"/>
      <c r="G176" s="490"/>
      <c r="H176" s="490"/>
      <c r="I176" s="490"/>
      <c r="J176" s="490"/>
      <c r="K176" s="490"/>
      <c r="L176" s="490"/>
      <c r="M176" s="490"/>
      <c r="N176" s="490"/>
      <c r="O176" s="490"/>
      <c r="P176" s="490"/>
      <c r="Q176" s="490"/>
      <c r="R176" s="490"/>
      <c r="S176" s="490"/>
      <c r="T176" s="490"/>
      <c r="U176" s="490"/>
      <c r="V176" s="490"/>
      <c r="W176" s="490"/>
      <c r="X176" s="490"/>
      <c r="Y176" s="490"/>
      <c r="Z176" s="490"/>
      <c r="AA176" s="490"/>
      <c r="AB176" s="490"/>
      <c r="AC176" s="490"/>
      <c r="AD176" s="490"/>
      <c r="AE176" s="490"/>
      <c r="AF176" s="490"/>
      <c r="AG176" s="490"/>
      <c r="AH176" s="490"/>
      <c r="AI176" s="490"/>
      <c r="AJ176" s="490"/>
      <c r="AK176" s="490"/>
      <c r="AL176" s="490"/>
      <c r="AM176" s="490"/>
      <c r="AN176" s="490"/>
      <c r="AO176" s="490"/>
      <c r="AP176" s="490"/>
      <c r="AQ176" s="490"/>
      <c r="AR176" s="490"/>
      <c r="AS176" s="490"/>
      <c r="AT176" s="490"/>
      <c r="AU176" s="490"/>
      <c r="AV176" s="490"/>
      <c r="AW176" s="490"/>
      <c r="AX176" s="490"/>
      <c r="AY176" s="491"/>
    </row>
    <row r="177" customFormat="false" ht="13" hidden="true" customHeight="false" outlineLevel="0" collapsed="false">
      <c r="A177" s="484" t="s">
        <v>214</v>
      </c>
      <c r="B177" s="485" t="s">
        <v>215</v>
      </c>
      <c r="C177" s="486" t="n">
        <f aca="false">SUM(C179:C180)</f>
        <v>0</v>
      </c>
      <c r="D177" s="486" t="n">
        <f aca="false">SUM(D179:D180)</f>
        <v>0</v>
      </c>
      <c r="E177" s="486" t="n">
        <f aca="false">SUM(E179:E180)</f>
        <v>0</v>
      </c>
      <c r="F177" s="486" t="n">
        <f aca="false">SUM(F179:F180)</f>
        <v>0</v>
      </c>
      <c r="G177" s="486" t="n">
        <f aca="false">SUM(G179:G180)</f>
        <v>0</v>
      </c>
      <c r="H177" s="486" t="n">
        <f aca="false">SUM(H179:H180)</f>
        <v>0</v>
      </c>
      <c r="I177" s="486" t="n">
        <f aca="false">SUM(I179:I180)</f>
        <v>0</v>
      </c>
      <c r="J177" s="486" t="n">
        <f aca="false">SUM(J179:J180)</f>
        <v>0</v>
      </c>
      <c r="K177" s="486" t="n">
        <f aca="false">SUM(K179:K180)</f>
        <v>0</v>
      </c>
      <c r="L177" s="486" t="n">
        <f aca="false">SUM(L179:L180)</f>
        <v>0</v>
      </c>
      <c r="M177" s="486" t="n">
        <f aca="false">SUM(M179:M180)</f>
        <v>0</v>
      </c>
      <c r="N177" s="486" t="n">
        <f aca="false">SUM(N179:N180)</f>
        <v>0</v>
      </c>
      <c r="O177" s="486" t="n">
        <f aca="false">SUM(O179:O180)</f>
        <v>0</v>
      </c>
      <c r="P177" s="486" t="n">
        <f aca="false">SUM(P179:P180)</f>
        <v>0</v>
      </c>
      <c r="Q177" s="486" t="n">
        <f aca="false">SUM(Q179:Q180)</f>
        <v>0</v>
      </c>
      <c r="R177" s="486" t="n">
        <f aca="false">SUM(R179:R180)</f>
        <v>0</v>
      </c>
      <c r="S177" s="486"/>
      <c r="T177" s="486" t="n">
        <f aca="false">R177</f>
        <v>0</v>
      </c>
      <c r="U177" s="486" t="n">
        <f aca="false">SUM(U179:U180)</f>
        <v>0</v>
      </c>
      <c r="V177" s="486" t="n">
        <f aca="false">SUM(V179:V180)</f>
        <v>0</v>
      </c>
      <c r="W177" s="486" t="n">
        <f aca="false">SUM(W179:W180)</f>
        <v>0</v>
      </c>
      <c r="X177" s="486" t="n">
        <f aca="false">SUM(X179:X180)</f>
        <v>0</v>
      </c>
      <c r="Y177" s="486" t="n">
        <f aca="false">SUM(Y179:Y180)</f>
        <v>0</v>
      </c>
      <c r="Z177" s="486" t="n">
        <f aca="false">SUM(Z179:Z180)</f>
        <v>0</v>
      </c>
      <c r="AA177" s="486" t="n">
        <f aca="false">SUM(AA179:AA180)</f>
        <v>0</v>
      </c>
      <c r="AB177" s="486" t="n">
        <f aca="false">SUM(AB179:AB180)</f>
        <v>0</v>
      </c>
      <c r="AC177" s="486" t="n">
        <f aca="false">SUM(AC179:AC180)</f>
        <v>0</v>
      </c>
      <c r="AD177" s="486" t="n">
        <f aca="false">SUM(AD179:AD180)</f>
        <v>0</v>
      </c>
      <c r="AE177" s="486" t="n">
        <f aca="false">SUM(AE179:AE180)</f>
        <v>0</v>
      </c>
      <c r="AF177" s="486" t="n">
        <f aca="false">SUM(AF179:AF180)</f>
        <v>0</v>
      </c>
      <c r="AG177" s="486" t="n">
        <f aca="false">SUM(AG179:AG180)</f>
        <v>0</v>
      </c>
      <c r="AH177" s="486" t="n">
        <f aca="false">SUM(AH179:AH180)</f>
        <v>0</v>
      </c>
      <c r="AI177" s="486" t="n">
        <f aca="false">SUM(AI179:AI180)</f>
        <v>0</v>
      </c>
      <c r="AJ177" s="486" t="n">
        <f aca="false">SUM(AJ179:AJ180)</f>
        <v>0</v>
      </c>
      <c r="AK177" s="486" t="n">
        <f aca="false">SUM(AK179:AK180)</f>
        <v>0</v>
      </c>
      <c r="AL177" s="486" t="n">
        <f aca="false">SUM(AL179:AL180)</f>
        <v>0</v>
      </c>
      <c r="AM177" s="486" t="n">
        <f aca="false">SUM(AM179:AM180)</f>
        <v>0</v>
      </c>
      <c r="AN177" s="486" t="n">
        <f aca="false">SUM(AN179:AN180)</f>
        <v>0</v>
      </c>
      <c r="AO177" s="486" t="n">
        <f aca="false">SUM(AO179:AO180)</f>
        <v>0</v>
      </c>
      <c r="AP177" s="486" t="n">
        <f aca="false">SUM(AP179:AP180)</f>
        <v>0</v>
      </c>
      <c r="AQ177" s="486" t="n">
        <f aca="false">SUM(AQ179:AQ180)</f>
        <v>0</v>
      </c>
      <c r="AR177" s="486" t="n">
        <f aca="false">SUM(AR179:AR180)</f>
        <v>0</v>
      </c>
      <c r="AS177" s="486" t="n">
        <f aca="false">SUM(AS179:AS180)</f>
        <v>0</v>
      </c>
      <c r="AT177" s="486" t="n">
        <f aca="false">SUM(AT179:AT180)</f>
        <v>0</v>
      </c>
      <c r="AU177" s="486" t="n">
        <f aca="false">SUM(AU179:AU180)</f>
        <v>0</v>
      </c>
      <c r="AV177" s="486" t="n">
        <f aca="false">SUM(AV179:AV180)</f>
        <v>0</v>
      </c>
      <c r="AW177" s="486" t="n">
        <f aca="false">SUM(AR177:AV177)</f>
        <v>0</v>
      </c>
      <c r="AX177" s="486" t="n">
        <f aca="false">SUM(AX179:AX180)</f>
        <v>0</v>
      </c>
      <c r="AY177" s="486" t="n">
        <f aca="false">+Q177+T177+AQ177+AW177</f>
        <v>0</v>
      </c>
    </row>
    <row r="178" customFormat="false" ht="13" hidden="true" customHeight="false" outlineLevel="0" collapsed="false">
      <c r="A178" s="487"/>
      <c r="B178" s="481"/>
      <c r="C178" s="482"/>
      <c r="D178" s="482"/>
      <c r="E178" s="482"/>
      <c r="F178" s="482"/>
      <c r="G178" s="482"/>
      <c r="H178" s="482"/>
      <c r="I178" s="482"/>
      <c r="J178" s="482"/>
      <c r="K178" s="482"/>
      <c r="L178" s="482"/>
      <c r="M178" s="482"/>
      <c r="N178" s="482"/>
      <c r="O178" s="482"/>
      <c r="P178" s="482"/>
      <c r="Q178" s="482"/>
      <c r="R178" s="482"/>
      <c r="S178" s="482"/>
      <c r="T178" s="482"/>
      <c r="U178" s="482"/>
      <c r="V178" s="482"/>
      <c r="W178" s="482"/>
      <c r="X178" s="482"/>
      <c r="Y178" s="482"/>
      <c r="Z178" s="482"/>
      <c r="AA178" s="482"/>
      <c r="AB178" s="482"/>
      <c r="AC178" s="482"/>
      <c r="AD178" s="482"/>
      <c r="AE178" s="482"/>
      <c r="AF178" s="482"/>
      <c r="AG178" s="482"/>
      <c r="AH178" s="482"/>
      <c r="AI178" s="482"/>
      <c r="AJ178" s="482"/>
      <c r="AK178" s="482"/>
      <c r="AL178" s="482"/>
      <c r="AM178" s="482"/>
      <c r="AN178" s="482"/>
      <c r="AO178" s="482"/>
      <c r="AP178" s="482"/>
      <c r="AQ178" s="482"/>
      <c r="AR178" s="482"/>
      <c r="AS178" s="482"/>
      <c r="AT178" s="482"/>
      <c r="AU178" s="482"/>
      <c r="AV178" s="482"/>
      <c r="AW178" s="482"/>
      <c r="AX178" s="482"/>
      <c r="AY178" s="483"/>
    </row>
    <row r="179" customFormat="false" ht="13" hidden="true" customHeight="false" outlineLevel="0" collapsed="false">
      <c r="A179" s="409" t="s">
        <v>216</v>
      </c>
      <c r="B179" s="410" t="s">
        <v>217</v>
      </c>
      <c r="C179" s="268" t="n">
        <v>0</v>
      </c>
      <c r="D179" s="268" t="n">
        <v>0</v>
      </c>
      <c r="E179" s="268" t="n">
        <v>0</v>
      </c>
      <c r="F179" s="268" t="n">
        <v>0</v>
      </c>
      <c r="G179" s="268" t="n">
        <v>0</v>
      </c>
      <c r="H179" s="268" t="n">
        <v>0</v>
      </c>
      <c r="I179" s="268" t="n">
        <v>0</v>
      </c>
      <c r="J179" s="268" t="n">
        <v>0</v>
      </c>
      <c r="K179" s="268" t="n">
        <v>0</v>
      </c>
      <c r="L179" s="268" t="n">
        <v>0</v>
      </c>
      <c r="M179" s="268" t="n">
        <v>0</v>
      </c>
      <c r="N179" s="268" t="n">
        <v>0</v>
      </c>
      <c r="O179" s="268" t="n">
        <v>0</v>
      </c>
      <c r="P179" s="268" t="n">
        <v>0</v>
      </c>
      <c r="Q179" s="268" t="n">
        <f aca="false">SUM(C179:P179)</f>
        <v>0</v>
      </c>
      <c r="R179" s="268" t="n">
        <v>0</v>
      </c>
      <c r="S179" s="268"/>
      <c r="T179" s="268" t="n">
        <f aca="false">SUM(R179)</f>
        <v>0</v>
      </c>
      <c r="U179" s="268" t="n">
        <v>0</v>
      </c>
      <c r="V179" s="268" t="n">
        <v>0</v>
      </c>
      <c r="W179" s="268" t="n">
        <v>0</v>
      </c>
      <c r="X179" s="268" t="n">
        <v>0</v>
      </c>
      <c r="Y179" s="268" t="n">
        <v>0</v>
      </c>
      <c r="Z179" s="268" t="n">
        <v>0</v>
      </c>
      <c r="AA179" s="268" t="n">
        <v>0</v>
      </c>
      <c r="AB179" s="268" t="n">
        <v>0</v>
      </c>
      <c r="AC179" s="268" t="n">
        <v>0</v>
      </c>
      <c r="AD179" s="268" t="n">
        <v>0</v>
      </c>
      <c r="AE179" s="268" t="n">
        <v>0</v>
      </c>
      <c r="AF179" s="268" t="n">
        <v>0</v>
      </c>
      <c r="AG179" s="268" t="n">
        <v>0</v>
      </c>
      <c r="AH179" s="268" t="n">
        <v>0</v>
      </c>
      <c r="AI179" s="268" t="n">
        <v>0</v>
      </c>
      <c r="AJ179" s="268" t="n">
        <v>0</v>
      </c>
      <c r="AK179" s="268"/>
      <c r="AL179" s="268" t="n">
        <v>0</v>
      </c>
      <c r="AM179" s="268" t="n">
        <v>0</v>
      </c>
      <c r="AN179" s="268" t="n">
        <v>0</v>
      </c>
      <c r="AO179" s="268" t="n">
        <v>0</v>
      </c>
      <c r="AP179" s="268" t="n">
        <v>0</v>
      </c>
      <c r="AQ179" s="268" t="n">
        <f aca="false">SUM(U179:AP179)</f>
        <v>0</v>
      </c>
      <c r="AR179" s="268" t="n">
        <v>0</v>
      </c>
      <c r="AS179" s="268" t="n">
        <v>0</v>
      </c>
      <c r="AT179" s="268" t="n">
        <v>0</v>
      </c>
      <c r="AU179" s="268" t="n">
        <v>0</v>
      </c>
      <c r="AV179" s="268" t="n">
        <v>0</v>
      </c>
      <c r="AW179" s="268" t="n">
        <f aca="false">SUM(AR179:AV179)</f>
        <v>0</v>
      </c>
      <c r="AX179" s="268" t="n">
        <v>0</v>
      </c>
      <c r="AY179" s="268" t="n">
        <f aca="false">+Q179+T179+AQ179+AW179</f>
        <v>0</v>
      </c>
    </row>
    <row r="180" customFormat="false" ht="13" hidden="true" customHeight="false" outlineLevel="0" collapsed="false">
      <c r="A180" s="409" t="s">
        <v>218</v>
      </c>
      <c r="B180" s="410" t="s">
        <v>219</v>
      </c>
      <c r="C180" s="268" t="n">
        <v>0</v>
      </c>
      <c r="D180" s="268" t="n">
        <v>0</v>
      </c>
      <c r="E180" s="268" t="n">
        <v>0</v>
      </c>
      <c r="F180" s="268" t="n">
        <v>0</v>
      </c>
      <c r="G180" s="268" t="n">
        <v>0</v>
      </c>
      <c r="H180" s="268" t="n">
        <v>0</v>
      </c>
      <c r="I180" s="268" t="n">
        <v>0</v>
      </c>
      <c r="J180" s="268" t="n">
        <v>0</v>
      </c>
      <c r="K180" s="268" t="n">
        <v>0</v>
      </c>
      <c r="L180" s="268" t="n">
        <v>0</v>
      </c>
      <c r="M180" s="268" t="n">
        <v>0</v>
      </c>
      <c r="N180" s="268" t="n">
        <v>0</v>
      </c>
      <c r="O180" s="268" t="n">
        <v>0</v>
      </c>
      <c r="P180" s="268" t="n">
        <v>0</v>
      </c>
      <c r="Q180" s="268" t="n">
        <f aca="false">SUM(C180:P180)</f>
        <v>0</v>
      </c>
      <c r="R180" s="268" t="n">
        <v>0</v>
      </c>
      <c r="S180" s="268"/>
      <c r="T180" s="268" t="n">
        <f aca="false">SUM(R180)</f>
        <v>0</v>
      </c>
      <c r="U180" s="268" t="n">
        <v>0</v>
      </c>
      <c r="V180" s="268" t="n">
        <v>0</v>
      </c>
      <c r="W180" s="268" t="n">
        <v>0</v>
      </c>
      <c r="X180" s="268" t="n">
        <v>0</v>
      </c>
      <c r="Y180" s="268" t="n">
        <v>0</v>
      </c>
      <c r="Z180" s="268" t="n">
        <v>0</v>
      </c>
      <c r="AA180" s="268" t="n">
        <v>0</v>
      </c>
      <c r="AB180" s="268" t="n">
        <v>0</v>
      </c>
      <c r="AC180" s="268" t="n">
        <v>0</v>
      </c>
      <c r="AD180" s="268" t="n">
        <v>0</v>
      </c>
      <c r="AE180" s="268" t="n">
        <v>0</v>
      </c>
      <c r="AF180" s="268" t="n">
        <v>0</v>
      </c>
      <c r="AG180" s="268" t="n">
        <v>0</v>
      </c>
      <c r="AH180" s="268" t="n">
        <v>0</v>
      </c>
      <c r="AI180" s="268" t="n">
        <v>0</v>
      </c>
      <c r="AJ180" s="268" t="n">
        <v>0</v>
      </c>
      <c r="AK180" s="268"/>
      <c r="AL180" s="268" t="n">
        <v>0</v>
      </c>
      <c r="AM180" s="268" t="n">
        <v>0</v>
      </c>
      <c r="AN180" s="268" t="n">
        <v>0</v>
      </c>
      <c r="AO180" s="268" t="n">
        <v>0</v>
      </c>
      <c r="AP180" s="268" t="n">
        <v>0</v>
      </c>
      <c r="AQ180" s="268" t="n">
        <f aca="false">SUM(U180:AP180)</f>
        <v>0</v>
      </c>
      <c r="AR180" s="268" t="n">
        <v>0</v>
      </c>
      <c r="AS180" s="268" t="n">
        <v>0</v>
      </c>
      <c r="AT180" s="268" t="n">
        <v>0</v>
      </c>
      <c r="AU180" s="268" t="n">
        <v>0</v>
      </c>
      <c r="AV180" s="268" t="n">
        <v>0</v>
      </c>
      <c r="AW180" s="268" t="n">
        <f aca="false">SUM(AR180:AV180)</f>
        <v>0</v>
      </c>
      <c r="AX180" s="268" t="n">
        <v>0</v>
      </c>
      <c r="AY180" s="268" t="n">
        <f aca="false">+Q180+T180+AQ180+AW180</f>
        <v>0</v>
      </c>
    </row>
    <row r="181" s="452" customFormat="true" ht="13" hidden="false" customHeight="false" outlineLevel="0" collapsed="false">
      <c r="A181" s="499"/>
      <c r="B181" s="522"/>
      <c r="C181" s="490"/>
      <c r="D181" s="490"/>
      <c r="E181" s="490"/>
      <c r="F181" s="490"/>
      <c r="G181" s="490"/>
      <c r="H181" s="490"/>
      <c r="I181" s="490"/>
      <c r="J181" s="490"/>
      <c r="K181" s="490"/>
      <c r="L181" s="490"/>
      <c r="M181" s="490"/>
      <c r="N181" s="490"/>
      <c r="O181" s="490"/>
      <c r="P181" s="490"/>
      <c r="Q181" s="490"/>
      <c r="R181" s="490"/>
      <c r="S181" s="490"/>
      <c r="T181" s="490"/>
      <c r="U181" s="490"/>
      <c r="V181" s="490"/>
      <c r="W181" s="490"/>
      <c r="X181" s="490"/>
      <c r="Y181" s="490"/>
      <c r="Z181" s="490"/>
      <c r="AA181" s="490"/>
      <c r="AB181" s="490"/>
      <c r="AC181" s="490"/>
      <c r="AD181" s="490"/>
      <c r="AE181" s="490"/>
      <c r="AF181" s="490"/>
      <c r="AG181" s="490"/>
      <c r="AH181" s="490"/>
      <c r="AI181" s="490"/>
      <c r="AJ181" s="490"/>
      <c r="AK181" s="490"/>
      <c r="AL181" s="490"/>
      <c r="AM181" s="490"/>
      <c r="AN181" s="490"/>
      <c r="AO181" s="490"/>
      <c r="AP181" s="490"/>
      <c r="AQ181" s="490"/>
      <c r="AR181" s="490"/>
      <c r="AS181" s="490"/>
      <c r="AT181" s="490"/>
      <c r="AU181" s="490"/>
      <c r="AV181" s="490"/>
      <c r="AW181" s="490"/>
      <c r="AX181" s="490"/>
      <c r="AY181" s="491"/>
    </row>
    <row r="182" customFormat="false" ht="13" hidden="false" customHeight="false" outlineLevel="0" collapsed="false">
      <c r="A182" s="484" t="s">
        <v>222</v>
      </c>
      <c r="B182" s="485" t="s">
        <v>215</v>
      </c>
      <c r="C182" s="486" t="n">
        <f aca="false">SUM(C184:C185)</f>
        <v>0</v>
      </c>
      <c r="D182" s="486" t="n">
        <f aca="false">SUM(D184:D185)</f>
        <v>0</v>
      </c>
      <c r="E182" s="486" t="n">
        <f aca="false">SUM(E184:E185)</f>
        <v>0</v>
      </c>
      <c r="F182" s="486" t="n">
        <f aca="false">SUM(F184:F185)</f>
        <v>0</v>
      </c>
      <c r="G182" s="486" t="n">
        <f aca="false">SUM(G184:G185)</f>
        <v>0</v>
      </c>
      <c r="H182" s="486" t="n">
        <f aca="false">SUM(H184:H185)</f>
        <v>0</v>
      </c>
      <c r="I182" s="486" t="n">
        <f aca="false">SUM(I184:I185)</f>
        <v>0</v>
      </c>
      <c r="J182" s="486" t="n">
        <f aca="false">SUM(J184:J185)</f>
        <v>0</v>
      </c>
      <c r="K182" s="486" t="n">
        <f aca="false">SUM(K184:K185)</f>
        <v>0</v>
      </c>
      <c r="L182" s="486" t="n">
        <f aca="false">SUM(L184:L185)</f>
        <v>0</v>
      </c>
      <c r="M182" s="486" t="n">
        <f aca="false">SUM(M184:M185)</f>
        <v>0</v>
      </c>
      <c r="N182" s="486" t="n">
        <f aca="false">SUM(N184:N185)</f>
        <v>0</v>
      </c>
      <c r="O182" s="486" t="n">
        <f aca="false">SUM(O184:O185)</f>
        <v>0</v>
      </c>
      <c r="P182" s="486" t="n">
        <f aca="false">SUM(P184:P185)</f>
        <v>0</v>
      </c>
      <c r="Q182" s="486" t="n">
        <f aca="false">SUM(Q184:Q185)</f>
        <v>0</v>
      </c>
      <c r="R182" s="486" t="n">
        <f aca="false">SUM(R184:R185)</f>
        <v>0</v>
      </c>
      <c r="S182" s="486"/>
      <c r="T182" s="486" t="n">
        <f aca="false">R182</f>
        <v>0</v>
      </c>
      <c r="U182" s="486" t="n">
        <f aca="false">SUM(U184:U185)</f>
        <v>0</v>
      </c>
      <c r="V182" s="486" t="n">
        <f aca="false">SUM(V184:V185)</f>
        <v>0</v>
      </c>
      <c r="W182" s="486" t="n">
        <f aca="false">SUM(W184:W185)</f>
        <v>0</v>
      </c>
      <c r="X182" s="486" t="n">
        <f aca="false">SUM(X184:X185)</f>
        <v>0</v>
      </c>
      <c r="Y182" s="486" t="n">
        <f aca="false">SUM(Y184:Y185)</f>
        <v>0</v>
      </c>
      <c r="Z182" s="486" t="n">
        <f aca="false">SUM(Z184:Z185)</f>
        <v>0</v>
      </c>
      <c r="AA182" s="486" t="n">
        <f aca="false">SUM(AA184:AA185)</f>
        <v>0</v>
      </c>
      <c r="AB182" s="486" t="n">
        <f aca="false">SUM(AB184:AB185)</f>
        <v>0</v>
      </c>
      <c r="AC182" s="486" t="n">
        <f aca="false">SUM(AC184:AC185)</f>
        <v>0</v>
      </c>
      <c r="AD182" s="486" t="n">
        <f aca="false">SUM(AD184:AD185)</f>
        <v>0</v>
      </c>
      <c r="AE182" s="486" t="n">
        <f aca="false">SUM(AE184:AE185)</f>
        <v>0</v>
      </c>
      <c r="AF182" s="486" t="n">
        <f aca="false">SUM(AF184:AF185)</f>
        <v>0</v>
      </c>
      <c r="AG182" s="486" t="n">
        <f aca="false">SUM(AG184:AG185)</f>
        <v>0</v>
      </c>
      <c r="AH182" s="486" t="n">
        <f aca="false">SUM(AH184:AH185)</f>
        <v>0</v>
      </c>
      <c r="AI182" s="486" t="n">
        <f aca="false">SUM(AI184:AI185)</f>
        <v>0</v>
      </c>
      <c r="AJ182" s="486" t="n">
        <f aca="false">SUM(AJ184:AJ185)</f>
        <v>0</v>
      </c>
      <c r="AK182" s="486" t="n">
        <f aca="false">SUM(AK184:AK185)</f>
        <v>-5900000</v>
      </c>
      <c r="AL182" s="486" t="n">
        <f aca="false">SUM(AL184:AL185)</f>
        <v>0</v>
      </c>
      <c r="AM182" s="486" t="n">
        <f aca="false">SUM(AM184:AM185)</f>
        <v>15693677</v>
      </c>
      <c r="AN182" s="486" t="n">
        <f aca="false">SUM(AN184:AN185)</f>
        <v>0</v>
      </c>
      <c r="AO182" s="486" t="n">
        <f aca="false">SUM(AO184:AO185)</f>
        <v>0</v>
      </c>
      <c r="AP182" s="486" t="n">
        <f aca="false">SUM(AP184:AP185)</f>
        <v>0</v>
      </c>
      <c r="AQ182" s="486" t="n">
        <f aca="false">SUM(AQ184:AQ185)</f>
        <v>9793677</v>
      </c>
      <c r="AR182" s="486" t="n">
        <f aca="false">SUM(AR184:AR185)</f>
        <v>0</v>
      </c>
      <c r="AS182" s="486" t="n">
        <f aca="false">SUM(AS184:AS185)</f>
        <v>0</v>
      </c>
      <c r="AT182" s="486" t="n">
        <f aca="false">SUM(AT184:AT185)</f>
        <v>0</v>
      </c>
      <c r="AU182" s="486" t="n">
        <f aca="false">SUM(AU184:AU185)</f>
        <v>0</v>
      </c>
      <c r="AV182" s="486" t="n">
        <f aca="false">SUM(AV184:AV185)</f>
        <v>0</v>
      </c>
      <c r="AW182" s="486" t="n">
        <f aca="false">SUM(AR182:AV182)</f>
        <v>0</v>
      </c>
      <c r="AX182" s="486" t="n">
        <f aca="false">SUM(AX184:AX185)</f>
        <v>0</v>
      </c>
      <c r="AY182" s="486" t="n">
        <f aca="false">+Q182+T182+AQ182+AW182</f>
        <v>9793677</v>
      </c>
    </row>
    <row r="183" customFormat="false" ht="13" hidden="false" customHeight="false" outlineLevel="0" collapsed="false">
      <c r="A183" s="487"/>
      <c r="B183" s="481"/>
      <c r="C183" s="482"/>
      <c r="D183" s="482"/>
      <c r="E183" s="482"/>
      <c r="F183" s="482"/>
      <c r="G183" s="482"/>
      <c r="H183" s="482"/>
      <c r="I183" s="482"/>
      <c r="J183" s="482"/>
      <c r="K183" s="482"/>
      <c r="L183" s="482"/>
      <c r="M183" s="482"/>
      <c r="N183" s="482"/>
      <c r="O183" s="482"/>
      <c r="P183" s="482"/>
      <c r="Q183" s="482"/>
      <c r="R183" s="482"/>
      <c r="S183" s="482"/>
      <c r="T183" s="482"/>
      <c r="U183" s="482"/>
      <c r="V183" s="482"/>
      <c r="W183" s="482"/>
      <c r="X183" s="482"/>
      <c r="Y183" s="482"/>
      <c r="Z183" s="482"/>
      <c r="AA183" s="482"/>
      <c r="AB183" s="482"/>
      <c r="AC183" s="482"/>
      <c r="AD183" s="482"/>
      <c r="AE183" s="482"/>
      <c r="AF183" s="482"/>
      <c r="AG183" s="482"/>
      <c r="AH183" s="482"/>
      <c r="AI183" s="482"/>
      <c r="AJ183" s="482"/>
      <c r="AK183" s="482"/>
      <c r="AL183" s="482"/>
      <c r="AM183" s="482"/>
      <c r="AN183" s="482"/>
      <c r="AO183" s="482"/>
      <c r="AP183" s="482"/>
      <c r="AQ183" s="482"/>
      <c r="AR183" s="482"/>
      <c r="AS183" s="482"/>
      <c r="AT183" s="482"/>
      <c r="AU183" s="482"/>
      <c r="AV183" s="482"/>
      <c r="AW183" s="482"/>
      <c r="AX183" s="482"/>
      <c r="AY183" s="483"/>
    </row>
    <row r="184" s="452" customFormat="true" ht="13" hidden="false" customHeight="false" outlineLevel="0" collapsed="false">
      <c r="A184" s="409" t="s">
        <v>223</v>
      </c>
      <c r="B184" s="410" t="s">
        <v>447</v>
      </c>
      <c r="C184" s="268" t="n">
        <v>0</v>
      </c>
      <c r="D184" s="268" t="n">
        <v>0</v>
      </c>
      <c r="E184" s="268" t="n">
        <v>0</v>
      </c>
      <c r="F184" s="268" t="n">
        <v>0</v>
      </c>
      <c r="G184" s="268" t="n">
        <v>0</v>
      </c>
      <c r="H184" s="268" t="n">
        <v>0</v>
      </c>
      <c r="I184" s="268" t="n">
        <v>0</v>
      </c>
      <c r="J184" s="268" t="n">
        <v>0</v>
      </c>
      <c r="K184" s="268" t="n">
        <v>0</v>
      </c>
      <c r="L184" s="268" t="n">
        <v>0</v>
      </c>
      <c r="M184" s="268" t="n">
        <v>0</v>
      </c>
      <c r="N184" s="268" t="n">
        <v>0</v>
      </c>
      <c r="O184" s="268" t="n">
        <v>0</v>
      </c>
      <c r="P184" s="268" t="n">
        <v>0</v>
      </c>
      <c r="Q184" s="268" t="n">
        <f aca="false">SUM(C184:P184)</f>
        <v>0</v>
      </c>
      <c r="R184" s="268" t="n">
        <v>0</v>
      </c>
      <c r="S184" s="268"/>
      <c r="T184" s="268" t="n">
        <f aca="false">SUM(R184)</f>
        <v>0</v>
      </c>
      <c r="U184" s="268" t="n">
        <v>0</v>
      </c>
      <c r="V184" s="268" t="n">
        <v>0</v>
      </c>
      <c r="W184" s="268" t="n">
        <v>0</v>
      </c>
      <c r="X184" s="268" t="n">
        <v>0</v>
      </c>
      <c r="Y184" s="268" t="n">
        <v>0</v>
      </c>
      <c r="Z184" s="268" t="n">
        <v>0</v>
      </c>
      <c r="AA184" s="268" t="n">
        <v>0</v>
      </c>
      <c r="AB184" s="268" t="n">
        <v>0</v>
      </c>
      <c r="AC184" s="268" t="n">
        <v>0</v>
      </c>
      <c r="AD184" s="268" t="n">
        <v>0</v>
      </c>
      <c r="AE184" s="268" t="n">
        <v>0</v>
      </c>
      <c r="AF184" s="268" t="n">
        <v>0</v>
      </c>
      <c r="AG184" s="268" t="n">
        <v>0</v>
      </c>
      <c r="AH184" s="268" t="n">
        <v>0</v>
      </c>
      <c r="AI184" s="268" t="n">
        <v>0</v>
      </c>
      <c r="AJ184" s="268" t="n">
        <v>0</v>
      </c>
      <c r="AK184" s="268" t="n">
        <v>-5900000</v>
      </c>
      <c r="AL184" s="268" t="n">
        <v>0</v>
      </c>
      <c r="AM184" s="268" t="n">
        <f aca="false">15693677</f>
        <v>15693677</v>
      </c>
      <c r="AN184" s="268" t="n">
        <v>0</v>
      </c>
      <c r="AO184" s="268" t="n">
        <v>0</v>
      </c>
      <c r="AP184" s="268" t="n">
        <v>0</v>
      </c>
      <c r="AQ184" s="268" t="n">
        <f aca="false">SUM(U184:AP184)</f>
        <v>9793677</v>
      </c>
      <c r="AR184" s="268" t="n">
        <v>0</v>
      </c>
      <c r="AS184" s="268" t="n">
        <v>0</v>
      </c>
      <c r="AT184" s="268" t="n">
        <v>0</v>
      </c>
      <c r="AU184" s="268" t="n">
        <v>0</v>
      </c>
      <c r="AV184" s="268" t="n">
        <v>0</v>
      </c>
      <c r="AW184" s="268" t="n">
        <f aca="false">SUM(AR184:AV184)</f>
        <v>0</v>
      </c>
      <c r="AX184" s="268" t="n">
        <v>0</v>
      </c>
      <c r="AY184" s="268" t="n">
        <f aca="false">+Q184+T184+AQ184+AW184</f>
        <v>9793677</v>
      </c>
    </row>
    <row r="185" customFormat="false" ht="13" hidden="true" customHeight="false" outlineLevel="0" collapsed="false">
      <c r="A185" s="409" t="s">
        <v>448</v>
      </c>
      <c r="B185" s="410" t="s">
        <v>449</v>
      </c>
      <c r="C185" s="268" t="n">
        <v>0</v>
      </c>
      <c r="D185" s="268" t="n">
        <v>0</v>
      </c>
      <c r="E185" s="268" t="n">
        <v>0</v>
      </c>
      <c r="F185" s="268" t="n">
        <v>0</v>
      </c>
      <c r="G185" s="268" t="n">
        <v>0</v>
      </c>
      <c r="H185" s="268" t="n">
        <v>0</v>
      </c>
      <c r="I185" s="268" t="n">
        <v>0</v>
      </c>
      <c r="J185" s="268" t="n">
        <v>0</v>
      </c>
      <c r="K185" s="268" t="n">
        <v>0</v>
      </c>
      <c r="L185" s="268" t="n">
        <v>0</v>
      </c>
      <c r="M185" s="268" t="n">
        <v>0</v>
      </c>
      <c r="N185" s="268" t="n">
        <v>0</v>
      </c>
      <c r="O185" s="268" t="n">
        <v>0</v>
      </c>
      <c r="P185" s="268" t="n">
        <v>0</v>
      </c>
      <c r="Q185" s="268" t="n">
        <f aca="false">SUM(C185:P185)</f>
        <v>0</v>
      </c>
      <c r="R185" s="268" t="n">
        <v>0</v>
      </c>
      <c r="S185" s="268"/>
      <c r="T185" s="268" t="n">
        <f aca="false">SUM(R185)</f>
        <v>0</v>
      </c>
      <c r="U185" s="268" t="n">
        <v>0</v>
      </c>
      <c r="V185" s="268" t="n">
        <v>0</v>
      </c>
      <c r="W185" s="268" t="n">
        <v>0</v>
      </c>
      <c r="X185" s="268" t="n">
        <v>0</v>
      </c>
      <c r="Y185" s="268" t="n">
        <v>0</v>
      </c>
      <c r="Z185" s="268" t="n">
        <v>0</v>
      </c>
      <c r="AA185" s="268" t="n">
        <v>0</v>
      </c>
      <c r="AB185" s="268" t="n">
        <v>0</v>
      </c>
      <c r="AC185" s="268" t="n">
        <v>0</v>
      </c>
      <c r="AD185" s="268" t="n">
        <v>0</v>
      </c>
      <c r="AE185" s="268" t="n">
        <v>0</v>
      </c>
      <c r="AF185" s="268" t="n">
        <v>0</v>
      </c>
      <c r="AG185" s="268" t="n">
        <v>0</v>
      </c>
      <c r="AH185" s="268" t="n">
        <v>0</v>
      </c>
      <c r="AI185" s="268" t="n">
        <v>0</v>
      </c>
      <c r="AJ185" s="268" t="n">
        <v>0</v>
      </c>
      <c r="AK185" s="268"/>
      <c r="AL185" s="268" t="n">
        <v>0</v>
      </c>
      <c r="AM185" s="268" t="n">
        <v>0</v>
      </c>
      <c r="AN185" s="268" t="n">
        <v>0</v>
      </c>
      <c r="AO185" s="268" t="n">
        <v>0</v>
      </c>
      <c r="AP185" s="268" t="n">
        <v>0</v>
      </c>
      <c r="AQ185" s="268" t="n">
        <f aca="false">SUM(U185:AP185)</f>
        <v>0</v>
      </c>
      <c r="AR185" s="268" t="n">
        <v>0</v>
      </c>
      <c r="AS185" s="268" t="n">
        <v>0</v>
      </c>
      <c r="AT185" s="268" t="n">
        <v>0</v>
      </c>
      <c r="AU185" s="268" t="n">
        <v>0</v>
      </c>
      <c r="AV185" s="268" t="n">
        <v>0</v>
      </c>
      <c r="AW185" s="268" t="n">
        <f aca="false">SUM(AR185:AV185)</f>
        <v>0</v>
      </c>
      <c r="AX185" s="268" t="n">
        <v>0</v>
      </c>
      <c r="AY185" s="268" t="n">
        <f aca="false">+Q185+T185+AQ185+AW185</f>
        <v>0</v>
      </c>
    </row>
    <row r="186" s="452" customFormat="true" ht="13.5" hidden="true" customHeight="false" outlineLevel="0" collapsed="false">
      <c r="A186" s="517"/>
      <c r="B186" s="518"/>
      <c r="C186" s="519"/>
      <c r="D186" s="519"/>
      <c r="E186" s="519"/>
      <c r="F186" s="519"/>
      <c r="G186" s="519"/>
      <c r="H186" s="519"/>
      <c r="I186" s="519"/>
      <c r="J186" s="519"/>
      <c r="K186" s="519"/>
      <c r="L186" s="519"/>
      <c r="M186" s="519"/>
      <c r="N186" s="519"/>
      <c r="O186" s="519"/>
      <c r="P186" s="519"/>
      <c r="Q186" s="519"/>
      <c r="R186" s="519"/>
      <c r="S186" s="519"/>
      <c r="T186" s="519"/>
      <c r="U186" s="519"/>
      <c r="V186" s="519"/>
      <c r="W186" s="519"/>
      <c r="X186" s="519"/>
      <c r="Y186" s="519"/>
      <c r="Z186" s="519"/>
      <c r="AA186" s="519"/>
      <c r="AB186" s="519"/>
      <c r="AC186" s="519"/>
      <c r="AD186" s="519"/>
      <c r="AE186" s="519"/>
      <c r="AF186" s="519"/>
      <c r="AG186" s="519"/>
      <c r="AH186" s="519"/>
      <c r="AI186" s="519"/>
      <c r="AJ186" s="519"/>
      <c r="AK186" s="519"/>
      <c r="AL186" s="519"/>
      <c r="AM186" s="519"/>
      <c r="AN186" s="519"/>
      <c r="AO186" s="519"/>
      <c r="AP186" s="519"/>
      <c r="AQ186" s="519"/>
      <c r="AR186" s="519"/>
      <c r="AS186" s="519"/>
      <c r="AT186" s="519"/>
      <c r="AU186" s="519"/>
      <c r="AV186" s="519"/>
      <c r="AW186" s="519"/>
      <c r="AX186" s="519"/>
      <c r="AY186" s="520"/>
    </row>
    <row r="187" customFormat="false" ht="13.5" hidden="true" customHeight="false" outlineLevel="0" collapsed="false">
      <c r="A187" s="473" t="n">
        <v>6</v>
      </c>
      <c r="B187" s="474" t="s">
        <v>225</v>
      </c>
      <c r="C187" s="475" t="n">
        <f aca="false">+C189+C194+C198+C202</f>
        <v>0</v>
      </c>
      <c r="D187" s="475" t="n">
        <f aca="false">+D189+D194+D198+D202</f>
        <v>0</v>
      </c>
      <c r="E187" s="475" t="n">
        <f aca="false">+E189+E194+E198+E202</f>
        <v>0</v>
      </c>
      <c r="F187" s="475" t="n">
        <f aca="false">+F189+F194+F198+F202</f>
        <v>0</v>
      </c>
      <c r="G187" s="475" t="n">
        <f aca="false">+G189+G194+G198+G202</f>
        <v>0</v>
      </c>
      <c r="H187" s="475" t="n">
        <f aca="false">+H189+H194+H198+H202</f>
        <v>0</v>
      </c>
      <c r="I187" s="475" t="n">
        <f aca="false">+I189+I194+I198+I202</f>
        <v>0</v>
      </c>
      <c r="J187" s="475" t="n">
        <f aca="false">+J189+J194+J198+J202</f>
        <v>0</v>
      </c>
      <c r="K187" s="475" t="n">
        <f aca="false">+K189+K194+K198+K202</f>
        <v>0</v>
      </c>
      <c r="L187" s="475" t="n">
        <f aca="false">+L189+L194+L198+L202</f>
        <v>0</v>
      </c>
      <c r="M187" s="475" t="n">
        <f aca="false">+M189+M194+M198+M202</f>
        <v>0</v>
      </c>
      <c r="N187" s="475" t="n">
        <f aca="false">+N189+N194+N198+N202</f>
        <v>0</v>
      </c>
      <c r="O187" s="475" t="n">
        <f aca="false">+O189+O194+O198+O202</f>
        <v>0</v>
      </c>
      <c r="P187" s="475" t="n">
        <f aca="false">+P189+P194+P198+P202</f>
        <v>0</v>
      </c>
      <c r="Q187" s="475" t="n">
        <f aca="false">+Q189+Q194+Q198+Q202</f>
        <v>0</v>
      </c>
      <c r="R187" s="475" t="n">
        <f aca="false">+R189+R194+R198+R202</f>
        <v>0</v>
      </c>
      <c r="S187" s="475"/>
      <c r="T187" s="475" t="n">
        <f aca="false">R187</f>
        <v>0</v>
      </c>
      <c r="U187" s="475" t="n">
        <f aca="false">+U189+U194+U198+U202</f>
        <v>0</v>
      </c>
      <c r="V187" s="475" t="n">
        <f aca="false">+V189+V194+V198+V202</f>
        <v>0</v>
      </c>
      <c r="W187" s="475" t="n">
        <f aca="false">+W189+W194+W198+W202</f>
        <v>0</v>
      </c>
      <c r="X187" s="475" t="n">
        <f aca="false">+X189+X194+X198+X202</f>
        <v>0</v>
      </c>
      <c r="Y187" s="475" t="n">
        <f aca="false">+Y189+Y194+Y198+Y202</f>
        <v>0</v>
      </c>
      <c r="Z187" s="475" t="n">
        <f aca="false">+Z189+Z194+Z198+Z202</f>
        <v>0</v>
      </c>
      <c r="AA187" s="475" t="n">
        <f aca="false">+AA189+AA194+AA198+AA202</f>
        <v>0</v>
      </c>
      <c r="AB187" s="475" t="n">
        <f aca="false">+AB189+AB194+AB198+AB202</f>
        <v>0</v>
      </c>
      <c r="AC187" s="475" t="n">
        <f aca="false">+AC189+AC194+AC198+AC202</f>
        <v>0</v>
      </c>
      <c r="AD187" s="475" t="n">
        <f aca="false">+AD189+AD194+AD198+AD202</f>
        <v>0</v>
      </c>
      <c r="AE187" s="475" t="n">
        <f aca="false">+AE189+AE194+AE198+AE202</f>
        <v>0</v>
      </c>
      <c r="AF187" s="475" t="n">
        <f aca="false">+AF189+AF194+AF198+AF202</f>
        <v>0</v>
      </c>
      <c r="AG187" s="475" t="n">
        <f aca="false">+AG189+AG194+AG198+AG202</f>
        <v>0</v>
      </c>
      <c r="AH187" s="475" t="n">
        <f aca="false">+AH189+AH194+AH198+AH202</f>
        <v>0</v>
      </c>
      <c r="AI187" s="475" t="n">
        <f aca="false">+AI189+AI194+AI198+AI202</f>
        <v>0</v>
      </c>
      <c r="AJ187" s="475" t="n">
        <f aca="false">+AJ189+AJ194+AJ198+AJ202</f>
        <v>0</v>
      </c>
      <c r="AK187" s="475" t="n">
        <f aca="false">+AK189+AK194+AK198+AK202</f>
        <v>0</v>
      </c>
      <c r="AL187" s="475" t="n">
        <f aca="false">+AL189+AL194+AL198+AL202</f>
        <v>0</v>
      </c>
      <c r="AM187" s="475" t="n">
        <f aca="false">+AM189+AM194+AM198+AM202</f>
        <v>0</v>
      </c>
      <c r="AN187" s="475" t="n">
        <f aca="false">+AN189+AN194+AN198+AN202</f>
        <v>0</v>
      </c>
      <c r="AO187" s="475" t="n">
        <f aca="false">+AO189+AO194+AO198+AO202</f>
        <v>0</v>
      </c>
      <c r="AP187" s="475" t="n">
        <f aca="false">+AP189+AP194+AP198+AP202</f>
        <v>0</v>
      </c>
      <c r="AQ187" s="475" t="n">
        <f aca="false">+AQ189+AQ194+AQ198+AQ202</f>
        <v>0</v>
      </c>
      <c r="AR187" s="475" t="n">
        <f aca="false">+AR189+AR194+AR198+AR202</f>
        <v>0</v>
      </c>
      <c r="AS187" s="475" t="n">
        <f aca="false">+AS189+AS194+AS198+AS202</f>
        <v>0</v>
      </c>
      <c r="AT187" s="475" t="n">
        <f aca="false">+AT189+AT194+AT198+AT202</f>
        <v>0</v>
      </c>
      <c r="AU187" s="475" t="n">
        <f aca="false">+AU189+AU194+AU198+AU202</f>
        <v>0</v>
      </c>
      <c r="AV187" s="475" t="n">
        <f aca="false">+AV189+AV194+AV198+AV202</f>
        <v>0</v>
      </c>
      <c r="AW187" s="475" t="n">
        <f aca="false">SUM(AR187:AV187)</f>
        <v>0</v>
      </c>
      <c r="AX187" s="475" t="n">
        <f aca="false">+AX189+AX194+AX198+AX202</f>
        <v>0</v>
      </c>
      <c r="AY187" s="476" t="n">
        <f aca="false">+Q187+T187+AQ187+AW187</f>
        <v>0</v>
      </c>
    </row>
    <row r="188" s="452" customFormat="true" ht="13" hidden="true" customHeight="false" outlineLevel="0" collapsed="false">
      <c r="A188" s="509"/>
      <c r="B188" s="510"/>
      <c r="C188" s="511"/>
      <c r="D188" s="511"/>
      <c r="E188" s="511"/>
      <c r="F188" s="511"/>
      <c r="G188" s="511"/>
      <c r="H188" s="511"/>
      <c r="I188" s="511"/>
      <c r="J188" s="511"/>
      <c r="K188" s="511"/>
      <c r="L188" s="511"/>
      <c r="M188" s="511"/>
      <c r="N188" s="511"/>
      <c r="O188" s="511"/>
      <c r="P188" s="511"/>
      <c r="Q188" s="511"/>
      <c r="R188" s="511"/>
      <c r="S188" s="511"/>
      <c r="T188" s="511"/>
      <c r="U188" s="511"/>
      <c r="V188" s="511"/>
      <c r="W188" s="511"/>
      <c r="X188" s="511"/>
      <c r="Y188" s="511"/>
      <c r="Z188" s="511"/>
      <c r="AA188" s="511"/>
      <c r="AB188" s="511"/>
      <c r="AC188" s="511"/>
      <c r="AD188" s="511"/>
      <c r="AE188" s="511"/>
      <c r="AF188" s="511"/>
      <c r="AG188" s="511"/>
      <c r="AH188" s="511"/>
      <c r="AI188" s="511"/>
      <c r="AJ188" s="511"/>
      <c r="AK188" s="511"/>
      <c r="AL188" s="511"/>
      <c r="AM188" s="511"/>
      <c r="AN188" s="511"/>
      <c r="AO188" s="511"/>
      <c r="AP188" s="511"/>
      <c r="AQ188" s="511"/>
      <c r="AR188" s="511"/>
      <c r="AS188" s="511"/>
      <c r="AT188" s="511"/>
      <c r="AU188" s="511"/>
      <c r="AV188" s="511"/>
      <c r="AW188" s="511"/>
      <c r="AX188" s="511"/>
      <c r="AY188" s="512"/>
    </row>
    <row r="189" s="503" customFormat="true" ht="13" hidden="true" customHeight="false" outlineLevel="0" collapsed="false">
      <c r="A189" s="484" t="s">
        <v>226</v>
      </c>
      <c r="B189" s="485" t="s">
        <v>227</v>
      </c>
      <c r="C189" s="486" t="n">
        <f aca="false">SUM(C191:C192)</f>
        <v>0</v>
      </c>
      <c r="D189" s="486" t="n">
        <f aca="false">SUM(D191:D192)</f>
        <v>0</v>
      </c>
      <c r="E189" s="486" t="n">
        <f aca="false">SUM(E191:E192)</f>
        <v>0</v>
      </c>
      <c r="F189" s="486" t="n">
        <f aca="false">SUM(F191:F192)</f>
        <v>0</v>
      </c>
      <c r="G189" s="486" t="n">
        <f aca="false">SUM(G191:G192)</f>
        <v>0</v>
      </c>
      <c r="H189" s="486" t="n">
        <f aca="false">SUM(H191:H192)</f>
        <v>0</v>
      </c>
      <c r="I189" s="486" t="n">
        <f aca="false">SUM(I191:I192)</f>
        <v>0</v>
      </c>
      <c r="J189" s="486" t="n">
        <f aca="false">SUM(J191:J192)</f>
        <v>0</v>
      </c>
      <c r="K189" s="486" t="n">
        <f aca="false">SUM(K191:K192)</f>
        <v>0</v>
      </c>
      <c r="L189" s="486" t="n">
        <f aca="false">SUM(L191:L192)</f>
        <v>0</v>
      </c>
      <c r="M189" s="486" t="n">
        <f aca="false">SUM(M191:M192)</f>
        <v>0</v>
      </c>
      <c r="N189" s="486" t="n">
        <f aca="false">SUM(N191:N192)</f>
        <v>0</v>
      </c>
      <c r="O189" s="486" t="n">
        <f aca="false">SUM(O191:O192)</f>
        <v>0</v>
      </c>
      <c r="P189" s="486" t="n">
        <f aca="false">SUM(P191:P192)</f>
        <v>0</v>
      </c>
      <c r="Q189" s="486" t="n">
        <f aca="false">SUM(Q191:Q192)</f>
        <v>0</v>
      </c>
      <c r="R189" s="486" t="n">
        <f aca="false">SUM(R191:R192)</f>
        <v>0</v>
      </c>
      <c r="S189" s="486"/>
      <c r="T189" s="486" t="n">
        <f aca="false">R189</f>
        <v>0</v>
      </c>
      <c r="U189" s="486" t="n">
        <f aca="false">SUM(U191:U192)</f>
        <v>0</v>
      </c>
      <c r="V189" s="486" t="n">
        <f aca="false">SUM(V191:V192)</f>
        <v>0</v>
      </c>
      <c r="W189" s="486" t="n">
        <f aca="false">SUM(W191:W192)</f>
        <v>0</v>
      </c>
      <c r="X189" s="486" t="n">
        <f aca="false">SUM(X191:X192)</f>
        <v>0</v>
      </c>
      <c r="Y189" s="486" t="n">
        <f aca="false">SUM(Y191:Y192)</f>
        <v>0</v>
      </c>
      <c r="Z189" s="486" t="n">
        <f aca="false">SUM(Z191:Z192)</f>
        <v>0</v>
      </c>
      <c r="AA189" s="486" t="n">
        <f aca="false">SUM(AA191:AA192)</f>
        <v>0</v>
      </c>
      <c r="AB189" s="486" t="n">
        <f aca="false">SUM(AB191:AB192)</f>
        <v>0</v>
      </c>
      <c r="AC189" s="486" t="n">
        <f aca="false">SUM(AC191:AC192)</f>
        <v>0</v>
      </c>
      <c r="AD189" s="486" t="n">
        <f aca="false">SUM(AD191:AD192)</f>
        <v>0</v>
      </c>
      <c r="AE189" s="486" t="n">
        <f aca="false">SUM(AE191:AE192)</f>
        <v>0</v>
      </c>
      <c r="AF189" s="486" t="n">
        <f aca="false">SUM(AF191:AF192)</f>
        <v>0</v>
      </c>
      <c r="AG189" s="486" t="n">
        <f aca="false">SUM(AG191:AG192)</f>
        <v>0</v>
      </c>
      <c r="AH189" s="486" t="n">
        <f aca="false">SUM(AH191:AH192)</f>
        <v>0</v>
      </c>
      <c r="AI189" s="486" t="n">
        <f aca="false">SUM(AI191:AI192)</f>
        <v>0</v>
      </c>
      <c r="AJ189" s="486" t="n">
        <f aca="false">SUM(AJ191:AJ192)</f>
        <v>0</v>
      </c>
      <c r="AK189" s="486" t="n">
        <f aca="false">SUM(AK191:AK192)</f>
        <v>0</v>
      </c>
      <c r="AL189" s="486" t="n">
        <f aca="false">SUM(AL191:AL192)</f>
        <v>0</v>
      </c>
      <c r="AM189" s="486" t="n">
        <f aca="false">SUM(AM191:AM192)</f>
        <v>0</v>
      </c>
      <c r="AN189" s="486" t="n">
        <f aca="false">SUM(AN191:AN192)</f>
        <v>0</v>
      </c>
      <c r="AO189" s="486" t="n">
        <f aca="false">SUM(AO191:AO192)</f>
        <v>0</v>
      </c>
      <c r="AP189" s="486" t="n">
        <f aca="false">SUM(AP191:AP192)</f>
        <v>0</v>
      </c>
      <c r="AQ189" s="486" t="n">
        <f aca="false">SUM(AQ191:AQ192)</f>
        <v>0</v>
      </c>
      <c r="AR189" s="486" t="n">
        <f aca="false">SUM(AR191:AR192)</f>
        <v>0</v>
      </c>
      <c r="AS189" s="486" t="n">
        <f aca="false">SUM(AS191:AS192)</f>
        <v>0</v>
      </c>
      <c r="AT189" s="486" t="n">
        <f aca="false">SUM(AT191:AT192)</f>
        <v>0</v>
      </c>
      <c r="AU189" s="486" t="n">
        <f aca="false">SUM(AU191:AU192)</f>
        <v>0</v>
      </c>
      <c r="AV189" s="486" t="n">
        <f aca="false">SUM(AV191:AV192)</f>
        <v>0</v>
      </c>
      <c r="AW189" s="486" t="n">
        <f aca="false">SUM(AR189:AV189)</f>
        <v>0</v>
      </c>
      <c r="AX189" s="486" t="n">
        <f aca="false">SUM(AX191:AX192)</f>
        <v>0</v>
      </c>
      <c r="AY189" s="486" t="n">
        <f aca="false">+Q189+T189+AQ189+AW189</f>
        <v>0</v>
      </c>
    </row>
    <row r="190" s="503" customFormat="true" ht="13" hidden="true" customHeight="false" outlineLevel="0" collapsed="false">
      <c r="A190" s="487"/>
      <c r="B190" s="481"/>
      <c r="C190" s="482"/>
      <c r="D190" s="482"/>
      <c r="E190" s="482"/>
      <c r="F190" s="482"/>
      <c r="G190" s="482"/>
      <c r="H190" s="482"/>
      <c r="I190" s="482"/>
      <c r="J190" s="482"/>
      <c r="K190" s="482"/>
      <c r="L190" s="482"/>
      <c r="M190" s="482"/>
      <c r="N190" s="482"/>
      <c r="O190" s="482"/>
      <c r="P190" s="482"/>
      <c r="Q190" s="482"/>
      <c r="R190" s="482"/>
      <c r="S190" s="482"/>
      <c r="T190" s="482"/>
      <c r="U190" s="482"/>
      <c r="V190" s="482"/>
      <c r="W190" s="482"/>
      <c r="X190" s="482"/>
      <c r="Y190" s="482"/>
      <c r="Z190" s="482"/>
      <c r="AA190" s="482"/>
      <c r="AB190" s="482"/>
      <c r="AC190" s="482"/>
      <c r="AD190" s="482"/>
      <c r="AE190" s="482"/>
      <c r="AF190" s="482"/>
      <c r="AG190" s="482"/>
      <c r="AH190" s="482"/>
      <c r="AI190" s="482"/>
      <c r="AJ190" s="482"/>
      <c r="AK190" s="482"/>
      <c r="AL190" s="482"/>
      <c r="AM190" s="482"/>
      <c r="AN190" s="482"/>
      <c r="AO190" s="482"/>
      <c r="AP190" s="482"/>
      <c r="AQ190" s="482"/>
      <c r="AR190" s="482"/>
      <c r="AS190" s="482"/>
      <c r="AT190" s="482"/>
      <c r="AU190" s="482"/>
      <c r="AV190" s="482"/>
      <c r="AW190" s="482"/>
      <c r="AX190" s="482"/>
      <c r="AY190" s="483"/>
    </row>
    <row r="191" s="516" customFormat="true" ht="13" hidden="true" customHeight="false" outlineLevel="0" collapsed="false">
      <c r="A191" s="523" t="s">
        <v>228</v>
      </c>
      <c r="B191" s="515" t="s">
        <v>229</v>
      </c>
      <c r="C191" s="268" t="n">
        <v>0</v>
      </c>
      <c r="D191" s="268" t="n">
        <v>0</v>
      </c>
      <c r="E191" s="268" t="n">
        <v>0</v>
      </c>
      <c r="F191" s="268" t="n">
        <v>0</v>
      </c>
      <c r="G191" s="268" t="n">
        <v>0</v>
      </c>
      <c r="H191" s="268" t="n">
        <v>0</v>
      </c>
      <c r="I191" s="268" t="n">
        <v>0</v>
      </c>
      <c r="J191" s="268" t="n">
        <v>0</v>
      </c>
      <c r="K191" s="268" t="n">
        <v>0</v>
      </c>
      <c r="L191" s="268" t="n">
        <v>0</v>
      </c>
      <c r="M191" s="268" t="n">
        <v>0</v>
      </c>
      <c r="N191" s="268" t="n">
        <v>0</v>
      </c>
      <c r="O191" s="268" t="n">
        <v>0</v>
      </c>
      <c r="P191" s="268" t="n">
        <v>0</v>
      </c>
      <c r="Q191" s="268" t="n">
        <v>0</v>
      </c>
      <c r="R191" s="268" t="n">
        <v>0</v>
      </c>
      <c r="S191" s="268"/>
      <c r="T191" s="268" t="n">
        <f aca="false">SUM(R191)</f>
        <v>0</v>
      </c>
      <c r="U191" s="268" t="n">
        <v>0</v>
      </c>
      <c r="V191" s="268" t="n">
        <v>0</v>
      </c>
      <c r="W191" s="268" t="n">
        <v>0</v>
      </c>
      <c r="X191" s="268" t="n">
        <v>0</v>
      </c>
      <c r="Y191" s="268" t="n">
        <v>0</v>
      </c>
      <c r="Z191" s="268" t="n">
        <v>0</v>
      </c>
      <c r="AA191" s="268" t="n">
        <v>0</v>
      </c>
      <c r="AB191" s="268" t="n">
        <v>0</v>
      </c>
      <c r="AC191" s="268" t="n">
        <v>0</v>
      </c>
      <c r="AD191" s="268" t="n">
        <v>0</v>
      </c>
      <c r="AE191" s="268" t="n">
        <v>0</v>
      </c>
      <c r="AF191" s="268" t="n">
        <v>0</v>
      </c>
      <c r="AG191" s="268" t="n">
        <v>0</v>
      </c>
      <c r="AH191" s="268" t="n">
        <v>0</v>
      </c>
      <c r="AI191" s="268" t="n">
        <v>0</v>
      </c>
      <c r="AJ191" s="268" t="n">
        <v>0</v>
      </c>
      <c r="AK191" s="268"/>
      <c r="AL191" s="268" t="n">
        <v>0</v>
      </c>
      <c r="AM191" s="268" t="n">
        <v>0</v>
      </c>
      <c r="AN191" s="268" t="n">
        <v>0</v>
      </c>
      <c r="AO191" s="268" t="n">
        <v>0</v>
      </c>
      <c r="AP191" s="268" t="n">
        <v>0</v>
      </c>
      <c r="AQ191" s="268" t="n">
        <v>0</v>
      </c>
      <c r="AR191" s="268" t="n">
        <v>0</v>
      </c>
      <c r="AS191" s="268" t="n">
        <v>0</v>
      </c>
      <c r="AT191" s="268" t="n">
        <v>0</v>
      </c>
      <c r="AU191" s="268" t="n">
        <v>0</v>
      </c>
      <c r="AV191" s="268" t="n">
        <v>0</v>
      </c>
      <c r="AW191" s="268" t="n">
        <f aca="false">SUM(AR191:AV191)</f>
        <v>0</v>
      </c>
      <c r="AX191" s="268" t="n">
        <v>0</v>
      </c>
      <c r="AY191" s="268" t="n">
        <f aca="false">+Q191+T191+AQ191+AW191</f>
        <v>0</v>
      </c>
    </row>
    <row r="192" customFormat="false" ht="13" hidden="true" customHeight="false" outlineLevel="0" collapsed="false">
      <c r="A192" s="523" t="s">
        <v>230</v>
      </c>
      <c r="B192" s="515" t="s">
        <v>450</v>
      </c>
      <c r="C192" s="268" t="n">
        <v>0</v>
      </c>
      <c r="D192" s="268" t="n">
        <v>0</v>
      </c>
      <c r="E192" s="268" t="n">
        <v>0</v>
      </c>
      <c r="F192" s="268" t="n">
        <v>0</v>
      </c>
      <c r="G192" s="268" t="n">
        <v>0</v>
      </c>
      <c r="H192" s="268" t="n">
        <v>0</v>
      </c>
      <c r="I192" s="268" t="n">
        <v>0</v>
      </c>
      <c r="J192" s="268" t="n">
        <v>0</v>
      </c>
      <c r="K192" s="268" t="n">
        <v>0</v>
      </c>
      <c r="L192" s="268" t="n">
        <v>0</v>
      </c>
      <c r="M192" s="268" t="n">
        <v>0</v>
      </c>
      <c r="N192" s="268" t="n">
        <v>0</v>
      </c>
      <c r="O192" s="268" t="n">
        <v>0</v>
      </c>
      <c r="P192" s="268" t="n">
        <v>0</v>
      </c>
      <c r="Q192" s="268" t="n">
        <f aca="false">SUM(C192:P192)</f>
        <v>0</v>
      </c>
      <c r="R192" s="268" t="n">
        <v>0</v>
      </c>
      <c r="S192" s="268"/>
      <c r="T192" s="268" t="n">
        <f aca="false">SUM(R192)</f>
        <v>0</v>
      </c>
      <c r="U192" s="268" t="n">
        <v>0</v>
      </c>
      <c r="V192" s="268" t="n">
        <v>0</v>
      </c>
      <c r="W192" s="268" t="n">
        <v>0</v>
      </c>
      <c r="X192" s="268" t="n">
        <v>0</v>
      </c>
      <c r="Y192" s="268" t="n">
        <v>0</v>
      </c>
      <c r="Z192" s="268" t="n">
        <v>0</v>
      </c>
      <c r="AA192" s="268" t="n">
        <v>0</v>
      </c>
      <c r="AB192" s="268" t="n">
        <v>0</v>
      </c>
      <c r="AC192" s="268" t="n">
        <v>0</v>
      </c>
      <c r="AD192" s="268" t="n">
        <v>0</v>
      </c>
      <c r="AE192" s="268" t="n">
        <v>0</v>
      </c>
      <c r="AF192" s="268" t="n">
        <v>0</v>
      </c>
      <c r="AG192" s="268" t="n">
        <v>0</v>
      </c>
      <c r="AH192" s="268" t="n">
        <v>0</v>
      </c>
      <c r="AI192" s="268" t="n">
        <v>0</v>
      </c>
      <c r="AJ192" s="268" t="n">
        <v>0</v>
      </c>
      <c r="AK192" s="268"/>
      <c r="AL192" s="268" t="n">
        <v>0</v>
      </c>
      <c r="AM192" s="268" t="n">
        <v>0</v>
      </c>
      <c r="AN192" s="268" t="n">
        <v>0</v>
      </c>
      <c r="AO192" s="268" t="n">
        <v>0</v>
      </c>
      <c r="AP192" s="268" t="n">
        <v>0</v>
      </c>
      <c r="AQ192" s="268" t="n">
        <v>0</v>
      </c>
      <c r="AR192" s="268" t="n">
        <v>0</v>
      </c>
      <c r="AS192" s="268" t="n">
        <v>0</v>
      </c>
      <c r="AT192" s="268" t="n">
        <v>0</v>
      </c>
      <c r="AU192" s="268" t="n">
        <v>0</v>
      </c>
      <c r="AV192" s="268" t="n">
        <v>0</v>
      </c>
      <c r="AW192" s="268" t="n">
        <f aca="false">SUM(AR192:AV192)</f>
        <v>0</v>
      </c>
      <c r="AX192" s="268" t="n">
        <v>0</v>
      </c>
      <c r="AY192" s="268" t="n">
        <f aca="false">+Q192+T192+AQ192+AW192</f>
        <v>0</v>
      </c>
    </row>
    <row r="193" s="452" customFormat="true" ht="13" hidden="true" customHeight="false" outlineLevel="0" collapsed="false">
      <c r="A193" s="524"/>
      <c r="B193" s="525"/>
      <c r="C193" s="496"/>
      <c r="D193" s="496"/>
      <c r="E193" s="496"/>
      <c r="F193" s="496"/>
      <c r="G193" s="496"/>
      <c r="H193" s="496"/>
      <c r="I193" s="496"/>
      <c r="J193" s="496"/>
      <c r="K193" s="496"/>
      <c r="L193" s="496"/>
      <c r="M193" s="496"/>
      <c r="N193" s="496"/>
      <c r="O193" s="496"/>
      <c r="P193" s="496"/>
      <c r="Q193" s="496"/>
      <c r="R193" s="496"/>
      <c r="S193" s="496"/>
      <c r="T193" s="496"/>
      <c r="U193" s="496"/>
      <c r="V193" s="496"/>
      <c r="W193" s="496"/>
      <c r="X193" s="496"/>
      <c r="Y193" s="496"/>
      <c r="Z193" s="496"/>
      <c r="AA193" s="496"/>
      <c r="AB193" s="496"/>
      <c r="AC193" s="496"/>
      <c r="AD193" s="496"/>
      <c r="AE193" s="496"/>
      <c r="AF193" s="496"/>
      <c r="AG193" s="496"/>
      <c r="AH193" s="496"/>
      <c r="AI193" s="496"/>
      <c r="AJ193" s="496"/>
      <c r="AK193" s="496"/>
      <c r="AL193" s="496"/>
      <c r="AM193" s="496"/>
      <c r="AN193" s="496"/>
      <c r="AO193" s="496"/>
      <c r="AP193" s="496"/>
      <c r="AQ193" s="496"/>
      <c r="AR193" s="496"/>
      <c r="AS193" s="496"/>
      <c r="AT193" s="496"/>
      <c r="AU193" s="496"/>
      <c r="AV193" s="496"/>
      <c r="AW193" s="496"/>
      <c r="AX193" s="496"/>
      <c r="AY193" s="497"/>
    </row>
    <row r="194" s="503" customFormat="true" ht="13" hidden="true" customHeight="false" outlineLevel="0" collapsed="false">
      <c r="A194" s="484" t="s">
        <v>232</v>
      </c>
      <c r="B194" s="485" t="s">
        <v>233</v>
      </c>
      <c r="C194" s="486" t="n">
        <f aca="false">SUM(C196)</f>
        <v>0</v>
      </c>
      <c r="D194" s="486" t="n">
        <f aca="false">SUM(D196)</f>
        <v>0</v>
      </c>
      <c r="E194" s="486" t="n">
        <f aca="false">SUM(E196)</f>
        <v>0</v>
      </c>
      <c r="F194" s="486" t="n">
        <f aca="false">SUM(F196)</f>
        <v>0</v>
      </c>
      <c r="G194" s="486" t="n">
        <f aca="false">SUM(G196)</f>
        <v>0</v>
      </c>
      <c r="H194" s="486" t="n">
        <f aca="false">SUM(H196)</f>
        <v>0</v>
      </c>
      <c r="I194" s="486" t="n">
        <f aca="false">SUM(I196)</f>
        <v>0</v>
      </c>
      <c r="J194" s="486" t="n">
        <f aca="false">SUM(J196)</f>
        <v>0</v>
      </c>
      <c r="K194" s="486" t="n">
        <f aca="false">SUM(K196)</f>
        <v>0</v>
      </c>
      <c r="L194" s="486" t="n">
        <f aca="false">SUM(L196)</f>
        <v>0</v>
      </c>
      <c r="M194" s="486" t="n">
        <f aca="false">SUM(M196)</f>
        <v>0</v>
      </c>
      <c r="N194" s="486" t="n">
        <f aca="false">SUM(N196)</f>
        <v>0</v>
      </c>
      <c r="O194" s="486" t="n">
        <f aca="false">SUM(O196)</f>
        <v>0</v>
      </c>
      <c r="P194" s="486" t="n">
        <f aca="false">SUM(P196)</f>
        <v>0</v>
      </c>
      <c r="Q194" s="486" t="n">
        <f aca="false">SUM(Q196)</f>
        <v>0</v>
      </c>
      <c r="R194" s="486" t="n">
        <f aca="false">SUM(R196)</f>
        <v>0</v>
      </c>
      <c r="S194" s="486"/>
      <c r="T194" s="486" t="n">
        <f aca="false">R194</f>
        <v>0</v>
      </c>
      <c r="U194" s="486" t="n">
        <f aca="false">SUM(U196)</f>
        <v>0</v>
      </c>
      <c r="V194" s="486" t="n">
        <f aca="false">SUM(V196)</f>
        <v>0</v>
      </c>
      <c r="W194" s="486" t="n">
        <f aca="false">SUM(W196)</f>
        <v>0</v>
      </c>
      <c r="X194" s="486" t="n">
        <f aca="false">SUM(X196)</f>
        <v>0</v>
      </c>
      <c r="Y194" s="486" t="n">
        <f aca="false">SUM(Y196)</f>
        <v>0</v>
      </c>
      <c r="Z194" s="486" t="n">
        <f aca="false">SUM(Z196)</f>
        <v>0</v>
      </c>
      <c r="AA194" s="486" t="n">
        <f aca="false">SUM(AA196)</f>
        <v>0</v>
      </c>
      <c r="AB194" s="486" t="n">
        <f aca="false">SUM(AB196)</f>
        <v>0</v>
      </c>
      <c r="AC194" s="486" t="n">
        <f aca="false">SUM(AC196)</f>
        <v>0</v>
      </c>
      <c r="AD194" s="486" t="n">
        <f aca="false">SUM(AD196)</f>
        <v>0</v>
      </c>
      <c r="AE194" s="486" t="n">
        <f aca="false">SUM(AE196)</f>
        <v>0</v>
      </c>
      <c r="AF194" s="486" t="n">
        <f aca="false">SUM(AF196)</f>
        <v>0</v>
      </c>
      <c r="AG194" s="486" t="n">
        <f aca="false">SUM(AG196)</f>
        <v>0</v>
      </c>
      <c r="AH194" s="486" t="n">
        <f aca="false">SUM(AH196)</f>
        <v>0</v>
      </c>
      <c r="AI194" s="486" t="n">
        <f aca="false">SUM(AI196)</f>
        <v>0</v>
      </c>
      <c r="AJ194" s="486" t="n">
        <f aca="false">SUM(AJ196)</f>
        <v>0</v>
      </c>
      <c r="AK194" s="486" t="n">
        <f aca="false">SUM(AK196)</f>
        <v>0</v>
      </c>
      <c r="AL194" s="486" t="n">
        <f aca="false">SUM(AL196)</f>
        <v>0</v>
      </c>
      <c r="AM194" s="486" t="n">
        <f aca="false">SUM(AM196)</f>
        <v>0</v>
      </c>
      <c r="AN194" s="486" t="n">
        <f aca="false">SUM(AN196)</f>
        <v>0</v>
      </c>
      <c r="AO194" s="486" t="n">
        <f aca="false">SUM(AO196)</f>
        <v>0</v>
      </c>
      <c r="AP194" s="486" t="n">
        <f aca="false">SUM(AP196)</f>
        <v>0</v>
      </c>
      <c r="AQ194" s="486" t="n">
        <f aca="false">SUM(AQ196)</f>
        <v>0</v>
      </c>
      <c r="AR194" s="486" t="n">
        <f aca="false">SUM(AR196)</f>
        <v>0</v>
      </c>
      <c r="AS194" s="486" t="n">
        <f aca="false">SUM(AS196)</f>
        <v>0</v>
      </c>
      <c r="AT194" s="486" t="n">
        <f aca="false">SUM(AT196)</f>
        <v>0</v>
      </c>
      <c r="AU194" s="486" t="n">
        <f aca="false">SUM(AU196)</f>
        <v>0</v>
      </c>
      <c r="AV194" s="486" t="n">
        <f aca="false">SUM(AV196)</f>
        <v>0</v>
      </c>
      <c r="AW194" s="486" t="n">
        <f aca="false">SUM(AR194:AV194)</f>
        <v>0</v>
      </c>
      <c r="AX194" s="486" t="n">
        <f aca="false">SUM(AX196)</f>
        <v>0</v>
      </c>
      <c r="AY194" s="486" t="n">
        <f aca="false">+Q194+T194+AQ194+AW194</f>
        <v>0</v>
      </c>
    </row>
    <row r="195" s="516" customFormat="true" ht="13" hidden="true" customHeight="false" outlineLevel="0" collapsed="false">
      <c r="A195" s="487"/>
      <c r="B195" s="481"/>
      <c r="C195" s="482"/>
      <c r="D195" s="482"/>
      <c r="E195" s="482"/>
      <c r="F195" s="482"/>
      <c r="G195" s="482"/>
      <c r="H195" s="482"/>
      <c r="I195" s="482"/>
      <c r="J195" s="482"/>
      <c r="K195" s="482"/>
      <c r="L195" s="482"/>
      <c r="M195" s="482"/>
      <c r="N195" s="482"/>
      <c r="O195" s="482"/>
      <c r="P195" s="482"/>
      <c r="Q195" s="482"/>
      <c r="R195" s="482"/>
      <c r="S195" s="482"/>
      <c r="T195" s="482"/>
      <c r="U195" s="482"/>
      <c r="V195" s="482"/>
      <c r="W195" s="482"/>
      <c r="X195" s="482"/>
      <c r="Y195" s="482"/>
      <c r="Z195" s="482"/>
      <c r="AA195" s="482"/>
      <c r="AB195" s="482"/>
      <c r="AC195" s="482"/>
      <c r="AD195" s="482"/>
      <c r="AE195" s="482"/>
      <c r="AF195" s="482"/>
      <c r="AG195" s="482"/>
      <c r="AH195" s="482"/>
      <c r="AI195" s="482"/>
      <c r="AJ195" s="482"/>
      <c r="AK195" s="482"/>
      <c r="AL195" s="482"/>
      <c r="AM195" s="482"/>
      <c r="AN195" s="482"/>
      <c r="AO195" s="482"/>
      <c r="AP195" s="482"/>
      <c r="AQ195" s="482"/>
      <c r="AR195" s="482"/>
      <c r="AS195" s="482"/>
      <c r="AT195" s="482"/>
      <c r="AU195" s="482"/>
      <c r="AV195" s="482"/>
      <c r="AW195" s="482"/>
      <c r="AX195" s="482"/>
      <c r="AY195" s="483"/>
    </row>
    <row r="196" customFormat="false" ht="13" hidden="true" customHeight="false" outlineLevel="0" collapsed="false">
      <c r="A196" s="523" t="s">
        <v>234</v>
      </c>
      <c r="B196" s="515" t="s">
        <v>235</v>
      </c>
      <c r="C196" s="268" t="n">
        <v>0</v>
      </c>
      <c r="D196" s="268" t="n">
        <v>0</v>
      </c>
      <c r="E196" s="268" t="n">
        <v>0</v>
      </c>
      <c r="F196" s="268" t="n">
        <v>0</v>
      </c>
      <c r="G196" s="268" t="n">
        <v>0</v>
      </c>
      <c r="H196" s="268" t="n">
        <v>0</v>
      </c>
      <c r="I196" s="268" t="n">
        <v>0</v>
      </c>
      <c r="J196" s="268" t="n">
        <v>0</v>
      </c>
      <c r="K196" s="268" t="n">
        <v>0</v>
      </c>
      <c r="L196" s="268" t="n">
        <v>0</v>
      </c>
      <c r="M196" s="268" t="n">
        <v>0</v>
      </c>
      <c r="N196" s="268" t="n">
        <v>0</v>
      </c>
      <c r="O196" s="268" t="n">
        <v>0</v>
      </c>
      <c r="P196" s="268" t="n">
        <v>0</v>
      </c>
      <c r="Q196" s="268" t="n">
        <f aca="false">SUM(C196:P196)</f>
        <v>0</v>
      </c>
      <c r="R196" s="268" t="n">
        <v>0</v>
      </c>
      <c r="S196" s="268"/>
      <c r="T196" s="268" t="n">
        <f aca="false">SUM(R196)</f>
        <v>0</v>
      </c>
      <c r="U196" s="268" t="n">
        <v>0</v>
      </c>
      <c r="V196" s="268" t="n">
        <v>0</v>
      </c>
      <c r="W196" s="268" t="n">
        <v>0</v>
      </c>
      <c r="X196" s="268" t="n">
        <v>0</v>
      </c>
      <c r="Y196" s="268" t="n">
        <v>0</v>
      </c>
      <c r="Z196" s="268" t="n">
        <v>0</v>
      </c>
      <c r="AA196" s="268" t="n">
        <v>0</v>
      </c>
      <c r="AB196" s="268" t="n">
        <v>0</v>
      </c>
      <c r="AC196" s="268" t="n">
        <v>0</v>
      </c>
      <c r="AD196" s="268" t="n">
        <v>0</v>
      </c>
      <c r="AE196" s="268" t="n">
        <v>0</v>
      </c>
      <c r="AF196" s="268" t="n">
        <v>0</v>
      </c>
      <c r="AG196" s="268" t="n">
        <v>0</v>
      </c>
      <c r="AH196" s="268" t="n">
        <v>0</v>
      </c>
      <c r="AI196" s="268" t="n">
        <v>0</v>
      </c>
      <c r="AJ196" s="268" t="n">
        <v>0</v>
      </c>
      <c r="AK196" s="268"/>
      <c r="AL196" s="268" t="n">
        <v>0</v>
      </c>
      <c r="AM196" s="268" t="n">
        <v>0</v>
      </c>
      <c r="AN196" s="268" t="n">
        <v>0</v>
      </c>
      <c r="AO196" s="268" t="n">
        <v>0</v>
      </c>
      <c r="AP196" s="268" t="n">
        <v>0</v>
      </c>
      <c r="AQ196" s="268" t="n">
        <f aca="false">SUM(U196:AP196)</f>
        <v>0</v>
      </c>
      <c r="AR196" s="268" t="n">
        <v>0</v>
      </c>
      <c r="AS196" s="268" t="n">
        <v>0</v>
      </c>
      <c r="AT196" s="268" t="n">
        <v>0</v>
      </c>
      <c r="AU196" s="268" t="n">
        <v>0</v>
      </c>
      <c r="AV196" s="268" t="n">
        <v>0</v>
      </c>
      <c r="AW196" s="268" t="n">
        <f aca="false">SUM(AR196:AV196)</f>
        <v>0</v>
      </c>
      <c r="AX196" s="268" t="n">
        <v>0</v>
      </c>
      <c r="AY196" s="268" t="n">
        <f aca="false">+Q196+T196+AQ196+AW196</f>
        <v>0</v>
      </c>
    </row>
    <row r="197" s="452" customFormat="true" ht="13" hidden="true" customHeight="false" outlineLevel="0" collapsed="false">
      <c r="A197" s="524"/>
      <c r="B197" s="525"/>
      <c r="C197" s="496"/>
      <c r="D197" s="496"/>
      <c r="E197" s="496"/>
      <c r="F197" s="496"/>
      <c r="G197" s="496"/>
      <c r="H197" s="496"/>
      <c r="I197" s="496"/>
      <c r="J197" s="496"/>
      <c r="K197" s="496"/>
      <c r="L197" s="496"/>
      <c r="M197" s="496"/>
      <c r="N197" s="496"/>
      <c r="O197" s="496"/>
      <c r="P197" s="496"/>
      <c r="Q197" s="496"/>
      <c r="R197" s="496"/>
      <c r="S197" s="496"/>
      <c r="T197" s="496"/>
      <c r="U197" s="496"/>
      <c r="V197" s="496"/>
      <c r="W197" s="496"/>
      <c r="X197" s="496"/>
      <c r="Y197" s="496"/>
      <c r="Z197" s="496"/>
      <c r="AA197" s="496"/>
      <c r="AB197" s="496"/>
      <c r="AC197" s="496"/>
      <c r="AD197" s="496"/>
      <c r="AE197" s="496"/>
      <c r="AF197" s="496"/>
      <c r="AG197" s="496"/>
      <c r="AH197" s="496"/>
      <c r="AI197" s="496"/>
      <c r="AJ197" s="496"/>
      <c r="AK197" s="496"/>
      <c r="AL197" s="496"/>
      <c r="AM197" s="496"/>
      <c r="AN197" s="496"/>
      <c r="AO197" s="496"/>
      <c r="AP197" s="496"/>
      <c r="AQ197" s="496"/>
      <c r="AR197" s="496"/>
      <c r="AS197" s="496"/>
      <c r="AT197" s="496"/>
      <c r="AU197" s="496"/>
      <c r="AV197" s="496"/>
      <c r="AW197" s="496"/>
      <c r="AX197" s="496"/>
      <c r="AY197" s="497"/>
    </row>
    <row r="198" s="503" customFormat="true" ht="13" hidden="true" customHeight="false" outlineLevel="0" collapsed="false">
      <c r="A198" s="484" t="s">
        <v>451</v>
      </c>
      <c r="B198" s="485" t="s">
        <v>452</v>
      </c>
      <c r="C198" s="486" t="n">
        <f aca="false">SUM(C200)</f>
        <v>0</v>
      </c>
      <c r="D198" s="486" t="n">
        <f aca="false">SUM(D200)</f>
        <v>0</v>
      </c>
      <c r="E198" s="486" t="n">
        <f aca="false">SUM(E200)</f>
        <v>0</v>
      </c>
      <c r="F198" s="486" t="n">
        <f aca="false">SUM(F200)</f>
        <v>0</v>
      </c>
      <c r="G198" s="486" t="n">
        <f aca="false">SUM(G200)</f>
        <v>0</v>
      </c>
      <c r="H198" s="486" t="n">
        <f aca="false">SUM(H200)</f>
        <v>0</v>
      </c>
      <c r="I198" s="486" t="n">
        <f aca="false">SUM(I200)</f>
        <v>0</v>
      </c>
      <c r="J198" s="486" t="n">
        <f aca="false">SUM(J200)</f>
        <v>0</v>
      </c>
      <c r="K198" s="486" t="n">
        <f aca="false">SUM(K200)</f>
        <v>0</v>
      </c>
      <c r="L198" s="486" t="n">
        <f aca="false">SUM(L200)</f>
        <v>0</v>
      </c>
      <c r="M198" s="486" t="n">
        <f aca="false">SUM(M200)</f>
        <v>0</v>
      </c>
      <c r="N198" s="486" t="n">
        <f aca="false">SUM(N200)</f>
        <v>0</v>
      </c>
      <c r="O198" s="486" t="n">
        <f aca="false">SUM(O200)</f>
        <v>0</v>
      </c>
      <c r="P198" s="486" t="n">
        <f aca="false">SUM(P200)</f>
        <v>0</v>
      </c>
      <c r="Q198" s="486" t="n">
        <f aca="false">SUM(Q200)</f>
        <v>0</v>
      </c>
      <c r="R198" s="486" t="n">
        <f aca="false">SUM(R200)</f>
        <v>0</v>
      </c>
      <c r="S198" s="486"/>
      <c r="T198" s="486" t="n">
        <f aca="false">R198</f>
        <v>0</v>
      </c>
      <c r="U198" s="486" t="n">
        <f aca="false">SUM(U200)</f>
        <v>0</v>
      </c>
      <c r="V198" s="486" t="n">
        <f aca="false">SUM(V200)</f>
        <v>0</v>
      </c>
      <c r="W198" s="486" t="n">
        <f aca="false">SUM(W200)</f>
        <v>0</v>
      </c>
      <c r="X198" s="486" t="n">
        <f aca="false">SUM(X200)</f>
        <v>0</v>
      </c>
      <c r="Y198" s="486" t="n">
        <f aca="false">SUM(Y200)</f>
        <v>0</v>
      </c>
      <c r="Z198" s="486" t="n">
        <f aca="false">SUM(Z200)</f>
        <v>0</v>
      </c>
      <c r="AA198" s="486" t="n">
        <f aca="false">SUM(AA200)</f>
        <v>0</v>
      </c>
      <c r="AB198" s="486" t="n">
        <f aca="false">SUM(AB200)</f>
        <v>0</v>
      </c>
      <c r="AC198" s="486" t="n">
        <f aca="false">SUM(AC200)</f>
        <v>0</v>
      </c>
      <c r="AD198" s="486" t="n">
        <f aca="false">SUM(AD200)</f>
        <v>0</v>
      </c>
      <c r="AE198" s="486" t="n">
        <f aca="false">SUM(AE200)</f>
        <v>0</v>
      </c>
      <c r="AF198" s="486" t="n">
        <f aca="false">SUM(AF200)</f>
        <v>0</v>
      </c>
      <c r="AG198" s="486" t="n">
        <f aca="false">SUM(AG200)</f>
        <v>0</v>
      </c>
      <c r="AH198" s="486" t="n">
        <f aca="false">SUM(AH200)</f>
        <v>0</v>
      </c>
      <c r="AI198" s="486" t="n">
        <f aca="false">SUM(AI200)</f>
        <v>0</v>
      </c>
      <c r="AJ198" s="486" t="n">
        <f aca="false">SUM(AJ200)</f>
        <v>0</v>
      </c>
      <c r="AK198" s="486" t="n">
        <f aca="false">SUM(AK200)</f>
        <v>0</v>
      </c>
      <c r="AL198" s="486" t="n">
        <f aca="false">SUM(AL200)</f>
        <v>0</v>
      </c>
      <c r="AM198" s="486" t="n">
        <f aca="false">SUM(AM200)</f>
        <v>0</v>
      </c>
      <c r="AN198" s="486" t="n">
        <f aca="false">SUM(AN200)</f>
        <v>0</v>
      </c>
      <c r="AO198" s="486" t="n">
        <f aca="false">SUM(AO200)</f>
        <v>0</v>
      </c>
      <c r="AP198" s="486" t="n">
        <f aca="false">SUM(AP200)</f>
        <v>0</v>
      </c>
      <c r="AQ198" s="486" t="n">
        <f aca="false">SUM(AQ200)</f>
        <v>0</v>
      </c>
      <c r="AR198" s="486" t="n">
        <f aca="false">SUM(AR200)</f>
        <v>0</v>
      </c>
      <c r="AS198" s="486" t="n">
        <f aca="false">SUM(AS200)</f>
        <v>0</v>
      </c>
      <c r="AT198" s="486" t="n">
        <f aca="false">SUM(AT200)</f>
        <v>0</v>
      </c>
      <c r="AU198" s="486" t="n">
        <f aca="false">SUM(AU200)</f>
        <v>0</v>
      </c>
      <c r="AV198" s="486" t="n">
        <f aca="false">SUM(AV200)</f>
        <v>0</v>
      </c>
      <c r="AW198" s="486" t="n">
        <f aca="false">SUM(AR198:AV198)</f>
        <v>0</v>
      </c>
      <c r="AX198" s="486" t="n">
        <f aca="false">SUM(AX200)</f>
        <v>0</v>
      </c>
      <c r="AY198" s="486" t="n">
        <f aca="false">+Q198+T198+AQ198+AW198</f>
        <v>0</v>
      </c>
    </row>
    <row r="199" s="516" customFormat="true" ht="13" hidden="true" customHeight="false" outlineLevel="0" collapsed="false">
      <c r="A199" s="487"/>
      <c r="B199" s="481"/>
      <c r="C199" s="482"/>
      <c r="D199" s="482"/>
      <c r="E199" s="482"/>
      <c r="F199" s="482"/>
      <c r="G199" s="482"/>
      <c r="H199" s="482"/>
      <c r="I199" s="482"/>
      <c r="J199" s="482"/>
      <c r="K199" s="482"/>
      <c r="L199" s="482"/>
      <c r="M199" s="482"/>
      <c r="N199" s="482"/>
      <c r="O199" s="482"/>
      <c r="P199" s="482"/>
      <c r="Q199" s="482"/>
      <c r="R199" s="482"/>
      <c r="S199" s="482"/>
      <c r="T199" s="482"/>
      <c r="U199" s="482"/>
      <c r="V199" s="482"/>
      <c r="W199" s="482"/>
      <c r="X199" s="482"/>
      <c r="Y199" s="482"/>
      <c r="Z199" s="482"/>
      <c r="AA199" s="482"/>
      <c r="AB199" s="482"/>
      <c r="AC199" s="482"/>
      <c r="AD199" s="482"/>
      <c r="AE199" s="482"/>
      <c r="AF199" s="482"/>
      <c r="AG199" s="482"/>
      <c r="AH199" s="482"/>
      <c r="AI199" s="482"/>
      <c r="AJ199" s="482"/>
      <c r="AK199" s="482"/>
      <c r="AL199" s="482"/>
      <c r="AM199" s="482"/>
      <c r="AN199" s="482"/>
      <c r="AO199" s="482"/>
      <c r="AP199" s="482"/>
      <c r="AQ199" s="482"/>
      <c r="AR199" s="482"/>
      <c r="AS199" s="482"/>
      <c r="AT199" s="482"/>
      <c r="AU199" s="482"/>
      <c r="AV199" s="482"/>
      <c r="AW199" s="482"/>
      <c r="AX199" s="482"/>
      <c r="AY199" s="483"/>
    </row>
    <row r="200" customFormat="false" ht="13" hidden="true" customHeight="false" outlineLevel="0" collapsed="false">
      <c r="A200" s="523" t="s">
        <v>453</v>
      </c>
      <c r="B200" s="515" t="s">
        <v>454</v>
      </c>
      <c r="C200" s="268" t="n">
        <v>0</v>
      </c>
      <c r="D200" s="268" t="n">
        <v>0</v>
      </c>
      <c r="E200" s="268" t="n">
        <v>0</v>
      </c>
      <c r="F200" s="268" t="n">
        <v>0</v>
      </c>
      <c r="G200" s="268" t="n">
        <v>0</v>
      </c>
      <c r="H200" s="268" t="n">
        <v>0</v>
      </c>
      <c r="I200" s="268" t="n">
        <v>0</v>
      </c>
      <c r="J200" s="268" t="n">
        <v>0</v>
      </c>
      <c r="K200" s="268" t="n">
        <v>0</v>
      </c>
      <c r="L200" s="268" t="n">
        <v>0</v>
      </c>
      <c r="M200" s="268" t="n">
        <v>0</v>
      </c>
      <c r="N200" s="268" t="n">
        <v>0</v>
      </c>
      <c r="O200" s="268" t="n">
        <v>0</v>
      </c>
      <c r="P200" s="268" t="n">
        <v>0</v>
      </c>
      <c r="Q200" s="268" t="n">
        <f aca="false">SUM(C200:P200)</f>
        <v>0</v>
      </c>
      <c r="R200" s="268" t="n">
        <v>0</v>
      </c>
      <c r="S200" s="268"/>
      <c r="T200" s="268" t="n">
        <f aca="false">SUM(R200)</f>
        <v>0</v>
      </c>
      <c r="U200" s="268" t="n">
        <v>0</v>
      </c>
      <c r="V200" s="268" t="n">
        <v>0</v>
      </c>
      <c r="W200" s="268" t="n">
        <v>0</v>
      </c>
      <c r="X200" s="268" t="n">
        <v>0</v>
      </c>
      <c r="Y200" s="268" t="n">
        <v>0</v>
      </c>
      <c r="Z200" s="268" t="n">
        <v>0</v>
      </c>
      <c r="AA200" s="268" t="n">
        <v>0</v>
      </c>
      <c r="AB200" s="268" t="n">
        <v>0</v>
      </c>
      <c r="AC200" s="268" t="n">
        <v>0</v>
      </c>
      <c r="AD200" s="268" t="n">
        <v>0</v>
      </c>
      <c r="AE200" s="268" t="n">
        <v>0</v>
      </c>
      <c r="AF200" s="268" t="n">
        <v>0</v>
      </c>
      <c r="AG200" s="268" t="n">
        <v>0</v>
      </c>
      <c r="AH200" s="268" t="n">
        <v>0</v>
      </c>
      <c r="AI200" s="268" t="n">
        <v>0</v>
      </c>
      <c r="AJ200" s="268" t="n">
        <v>0</v>
      </c>
      <c r="AK200" s="268"/>
      <c r="AL200" s="268" t="n">
        <v>0</v>
      </c>
      <c r="AM200" s="268" t="n">
        <v>0</v>
      </c>
      <c r="AN200" s="268" t="n">
        <v>0</v>
      </c>
      <c r="AO200" s="268" t="n">
        <v>0</v>
      </c>
      <c r="AP200" s="268" t="n">
        <v>0</v>
      </c>
      <c r="AQ200" s="268" t="n">
        <f aca="false">SUM(U200:AP200)</f>
        <v>0</v>
      </c>
      <c r="AR200" s="268" t="n">
        <v>0</v>
      </c>
      <c r="AS200" s="268" t="n">
        <v>0</v>
      </c>
      <c r="AT200" s="268" t="n">
        <v>0</v>
      </c>
      <c r="AU200" s="268" t="n">
        <v>0</v>
      </c>
      <c r="AV200" s="268" t="n">
        <v>0</v>
      </c>
      <c r="AW200" s="268" t="n">
        <f aca="false">SUM(AR200:AV200)</f>
        <v>0</v>
      </c>
      <c r="AX200" s="268" t="n">
        <v>0</v>
      </c>
      <c r="AY200" s="268" t="n">
        <f aca="false">+Q200+T200+AQ200+AW200</f>
        <v>0</v>
      </c>
    </row>
    <row r="201" s="452" customFormat="true" ht="13" hidden="true" customHeight="false" outlineLevel="0" collapsed="false">
      <c r="A201" s="524"/>
      <c r="B201" s="525"/>
      <c r="C201" s="496"/>
      <c r="D201" s="496"/>
      <c r="E201" s="496"/>
      <c r="F201" s="496"/>
      <c r="G201" s="496"/>
      <c r="H201" s="496"/>
      <c r="I201" s="496"/>
      <c r="J201" s="496"/>
      <c r="K201" s="496"/>
      <c r="L201" s="496"/>
      <c r="M201" s="496"/>
      <c r="N201" s="496"/>
      <c r="O201" s="496"/>
      <c r="P201" s="496"/>
      <c r="Q201" s="496"/>
      <c r="R201" s="496"/>
      <c r="S201" s="496"/>
      <c r="T201" s="496"/>
      <c r="U201" s="496"/>
      <c r="V201" s="496"/>
      <c r="W201" s="496"/>
      <c r="X201" s="496"/>
      <c r="Y201" s="496"/>
      <c r="Z201" s="496"/>
      <c r="AA201" s="496"/>
      <c r="AB201" s="496"/>
      <c r="AC201" s="496"/>
      <c r="AD201" s="496"/>
      <c r="AE201" s="496"/>
      <c r="AF201" s="496"/>
      <c r="AG201" s="496"/>
      <c r="AH201" s="496"/>
      <c r="AI201" s="496"/>
      <c r="AJ201" s="496"/>
      <c r="AK201" s="496"/>
      <c r="AL201" s="496"/>
      <c r="AM201" s="496"/>
      <c r="AN201" s="496"/>
      <c r="AO201" s="496"/>
      <c r="AP201" s="496"/>
      <c r="AQ201" s="496"/>
      <c r="AR201" s="496"/>
      <c r="AS201" s="496"/>
      <c r="AT201" s="496"/>
      <c r="AU201" s="496"/>
      <c r="AV201" s="496"/>
      <c r="AW201" s="496"/>
      <c r="AX201" s="496"/>
      <c r="AY201" s="497"/>
    </row>
    <row r="202" s="503" customFormat="true" ht="13" hidden="true" customHeight="false" outlineLevel="0" collapsed="false">
      <c r="A202" s="484" t="s">
        <v>236</v>
      </c>
      <c r="B202" s="526" t="s">
        <v>237</v>
      </c>
      <c r="C202" s="486" t="n">
        <f aca="false">SUM(C204)</f>
        <v>0</v>
      </c>
      <c r="D202" s="486" t="n">
        <f aca="false">SUM(D204)</f>
        <v>0</v>
      </c>
      <c r="E202" s="486" t="n">
        <f aca="false">SUM(E204)</f>
        <v>0</v>
      </c>
      <c r="F202" s="486" t="n">
        <f aca="false">SUM(F204)</f>
        <v>0</v>
      </c>
      <c r="G202" s="486" t="n">
        <f aca="false">SUM(G204)</f>
        <v>0</v>
      </c>
      <c r="H202" s="486" t="n">
        <f aca="false">SUM(H204)</f>
        <v>0</v>
      </c>
      <c r="I202" s="486" t="n">
        <f aca="false">SUM(I204)</f>
        <v>0</v>
      </c>
      <c r="J202" s="486" t="n">
        <f aca="false">SUM(J204)</f>
        <v>0</v>
      </c>
      <c r="K202" s="486" t="n">
        <f aca="false">SUM(K204)</f>
        <v>0</v>
      </c>
      <c r="L202" s="486" t="n">
        <f aca="false">SUM(L204)</f>
        <v>0</v>
      </c>
      <c r="M202" s="486" t="n">
        <f aca="false">SUM(M204)</f>
        <v>0</v>
      </c>
      <c r="N202" s="486" t="n">
        <f aca="false">SUM(N204)</f>
        <v>0</v>
      </c>
      <c r="O202" s="486" t="n">
        <f aca="false">SUM(O204)</f>
        <v>0</v>
      </c>
      <c r="P202" s="486" t="n">
        <f aca="false">SUM(P204)</f>
        <v>0</v>
      </c>
      <c r="Q202" s="486" t="n">
        <f aca="false">SUM(Q204)</f>
        <v>0</v>
      </c>
      <c r="R202" s="486" t="n">
        <f aca="false">SUM(R204)</f>
        <v>0</v>
      </c>
      <c r="S202" s="486"/>
      <c r="T202" s="486" t="n">
        <f aca="false">R202</f>
        <v>0</v>
      </c>
      <c r="U202" s="486" t="n">
        <f aca="false">SUM(U204)</f>
        <v>0</v>
      </c>
      <c r="V202" s="486" t="n">
        <f aca="false">SUM(V204)</f>
        <v>0</v>
      </c>
      <c r="W202" s="486" t="n">
        <f aca="false">SUM(W204)</f>
        <v>0</v>
      </c>
      <c r="X202" s="486" t="n">
        <f aca="false">SUM(X204)</f>
        <v>0</v>
      </c>
      <c r="Y202" s="486" t="n">
        <f aca="false">SUM(Y204)</f>
        <v>0</v>
      </c>
      <c r="Z202" s="486" t="n">
        <f aca="false">SUM(Z204)</f>
        <v>0</v>
      </c>
      <c r="AA202" s="486" t="n">
        <f aca="false">SUM(AA204)</f>
        <v>0</v>
      </c>
      <c r="AB202" s="486" t="n">
        <f aca="false">SUM(AB204)</f>
        <v>0</v>
      </c>
      <c r="AC202" s="486" t="n">
        <f aca="false">SUM(AC204)</f>
        <v>0</v>
      </c>
      <c r="AD202" s="486" t="n">
        <f aca="false">SUM(AD204)</f>
        <v>0</v>
      </c>
      <c r="AE202" s="486" t="n">
        <f aca="false">SUM(AE204)</f>
        <v>0</v>
      </c>
      <c r="AF202" s="486" t="n">
        <f aca="false">SUM(AF204)</f>
        <v>0</v>
      </c>
      <c r="AG202" s="486" t="n">
        <f aca="false">SUM(AG204)</f>
        <v>0</v>
      </c>
      <c r="AH202" s="486" t="n">
        <f aca="false">SUM(AH204)</f>
        <v>0</v>
      </c>
      <c r="AI202" s="486" t="n">
        <f aca="false">SUM(AI204)</f>
        <v>0</v>
      </c>
      <c r="AJ202" s="486" t="n">
        <f aca="false">SUM(AJ204)</f>
        <v>0</v>
      </c>
      <c r="AK202" s="486" t="n">
        <f aca="false">SUM(AK204)</f>
        <v>0</v>
      </c>
      <c r="AL202" s="486" t="n">
        <f aca="false">SUM(AL204)</f>
        <v>0</v>
      </c>
      <c r="AM202" s="486" t="n">
        <f aca="false">SUM(AM204)</f>
        <v>0</v>
      </c>
      <c r="AN202" s="486" t="n">
        <f aca="false">SUM(AN204)</f>
        <v>0</v>
      </c>
      <c r="AO202" s="486" t="n">
        <f aca="false">SUM(AO204)</f>
        <v>0</v>
      </c>
      <c r="AP202" s="486" t="n">
        <f aca="false">SUM(AP204)</f>
        <v>0</v>
      </c>
      <c r="AQ202" s="486" t="n">
        <f aca="false">SUM(AQ204)</f>
        <v>0</v>
      </c>
      <c r="AR202" s="486" t="n">
        <f aca="false">SUM(AR204)</f>
        <v>0</v>
      </c>
      <c r="AS202" s="486" t="n">
        <f aca="false">SUM(AS204)</f>
        <v>0</v>
      </c>
      <c r="AT202" s="486" t="n">
        <f aca="false">SUM(AT204)</f>
        <v>0</v>
      </c>
      <c r="AU202" s="486" t="n">
        <f aca="false">SUM(AU204)</f>
        <v>0</v>
      </c>
      <c r="AV202" s="486" t="n">
        <f aca="false">SUM(AV204)</f>
        <v>0</v>
      </c>
      <c r="AW202" s="486" t="n">
        <f aca="false">SUM(AR202:AV202)</f>
        <v>0</v>
      </c>
      <c r="AX202" s="486" t="n">
        <f aca="false">SUM(AX204)</f>
        <v>0</v>
      </c>
      <c r="AY202" s="486" t="n">
        <f aca="false">+Q202+T202+AQ202+AW202</f>
        <v>0</v>
      </c>
    </row>
    <row r="203" s="516" customFormat="true" ht="13" hidden="true" customHeight="false" outlineLevel="0" collapsed="false">
      <c r="A203" s="487"/>
      <c r="B203" s="481"/>
      <c r="C203" s="482"/>
      <c r="D203" s="482"/>
      <c r="E203" s="482"/>
      <c r="F203" s="482"/>
      <c r="G203" s="482"/>
      <c r="H203" s="482"/>
      <c r="I203" s="482"/>
      <c r="J203" s="482"/>
      <c r="K203" s="482"/>
      <c r="L203" s="482"/>
      <c r="M203" s="482"/>
      <c r="N203" s="482"/>
      <c r="O203" s="482"/>
      <c r="P203" s="482"/>
      <c r="Q203" s="482"/>
      <c r="R203" s="482"/>
      <c r="S203" s="482"/>
      <c r="T203" s="482"/>
      <c r="U203" s="482"/>
      <c r="V203" s="482"/>
      <c r="W203" s="482"/>
      <c r="X203" s="482"/>
      <c r="Y203" s="482"/>
      <c r="Z203" s="482"/>
      <c r="AA203" s="482"/>
      <c r="AB203" s="482"/>
      <c r="AC203" s="482"/>
      <c r="AD203" s="482"/>
      <c r="AE203" s="482"/>
      <c r="AF203" s="482"/>
      <c r="AG203" s="482"/>
      <c r="AH203" s="482"/>
      <c r="AI203" s="482"/>
      <c r="AJ203" s="482"/>
      <c r="AK203" s="482"/>
      <c r="AL203" s="482"/>
      <c r="AM203" s="482"/>
      <c r="AN203" s="482"/>
      <c r="AO203" s="482"/>
      <c r="AP203" s="482"/>
      <c r="AQ203" s="482"/>
      <c r="AR203" s="482"/>
      <c r="AS203" s="482"/>
      <c r="AT203" s="482"/>
      <c r="AU203" s="482"/>
      <c r="AV203" s="482"/>
      <c r="AW203" s="482"/>
      <c r="AX203" s="482"/>
      <c r="AY203" s="483"/>
    </row>
    <row r="204" s="516" customFormat="true" ht="13" hidden="true" customHeight="false" outlineLevel="0" collapsed="false">
      <c r="A204" s="513" t="s">
        <v>238</v>
      </c>
      <c r="B204" s="493" t="s">
        <v>239</v>
      </c>
      <c r="C204" s="268" t="n">
        <v>0</v>
      </c>
      <c r="D204" s="268" t="n">
        <v>0</v>
      </c>
      <c r="E204" s="268" t="n">
        <v>0</v>
      </c>
      <c r="F204" s="268" t="n">
        <v>0</v>
      </c>
      <c r="G204" s="268" t="n">
        <v>0</v>
      </c>
      <c r="H204" s="268" t="n">
        <v>0</v>
      </c>
      <c r="I204" s="268" t="n">
        <v>0</v>
      </c>
      <c r="J204" s="268" t="n">
        <v>0</v>
      </c>
      <c r="K204" s="268" t="n">
        <v>0</v>
      </c>
      <c r="L204" s="268" t="n">
        <v>0</v>
      </c>
      <c r="M204" s="268" t="n">
        <v>0</v>
      </c>
      <c r="N204" s="268" t="n">
        <v>0</v>
      </c>
      <c r="O204" s="268" t="n">
        <v>0</v>
      </c>
      <c r="P204" s="268" t="n">
        <v>0</v>
      </c>
      <c r="Q204" s="268" t="n">
        <f aca="false">SUM(C204:P204)</f>
        <v>0</v>
      </c>
      <c r="R204" s="268" t="n">
        <v>0</v>
      </c>
      <c r="S204" s="268"/>
      <c r="T204" s="268" t="n">
        <f aca="false">SUM(R204)</f>
        <v>0</v>
      </c>
      <c r="U204" s="268" t="n">
        <v>0</v>
      </c>
      <c r="V204" s="268" t="n">
        <v>0</v>
      </c>
      <c r="W204" s="268" t="n">
        <v>0</v>
      </c>
      <c r="X204" s="268" t="n">
        <v>0</v>
      </c>
      <c r="Y204" s="268" t="n">
        <v>0</v>
      </c>
      <c r="Z204" s="268" t="n">
        <v>0</v>
      </c>
      <c r="AA204" s="268" t="n">
        <v>0</v>
      </c>
      <c r="AB204" s="268" t="n">
        <v>0</v>
      </c>
      <c r="AC204" s="268" t="n">
        <v>0</v>
      </c>
      <c r="AD204" s="268" t="n">
        <v>0</v>
      </c>
      <c r="AE204" s="268" t="n">
        <v>0</v>
      </c>
      <c r="AF204" s="268" t="n">
        <v>0</v>
      </c>
      <c r="AG204" s="268" t="n">
        <v>0</v>
      </c>
      <c r="AH204" s="268" t="n">
        <v>0</v>
      </c>
      <c r="AI204" s="268" t="n">
        <v>0</v>
      </c>
      <c r="AJ204" s="268" t="n">
        <v>0</v>
      </c>
      <c r="AK204" s="268"/>
      <c r="AL204" s="268" t="n">
        <v>0</v>
      </c>
      <c r="AM204" s="268" t="n">
        <v>0</v>
      </c>
      <c r="AN204" s="268" t="n">
        <v>0</v>
      </c>
      <c r="AO204" s="268" t="n">
        <v>0</v>
      </c>
      <c r="AP204" s="268" t="n">
        <v>0</v>
      </c>
      <c r="AQ204" s="268" t="n">
        <f aca="false">SUM(U204:AP204)</f>
        <v>0</v>
      </c>
      <c r="AR204" s="268" t="n">
        <v>0</v>
      </c>
      <c r="AS204" s="268" t="n">
        <v>0</v>
      </c>
      <c r="AT204" s="268" t="n">
        <v>0</v>
      </c>
      <c r="AU204" s="268" t="n">
        <v>0</v>
      </c>
      <c r="AV204" s="268" t="n">
        <v>0</v>
      </c>
      <c r="AW204" s="268" t="n">
        <f aca="false">SUM(AR204:AV204)</f>
        <v>0</v>
      </c>
      <c r="AX204" s="268" t="n">
        <v>0</v>
      </c>
      <c r="AY204" s="268" t="n">
        <f aca="false">+Q204+T204+AQ204+AW204</f>
        <v>0</v>
      </c>
    </row>
    <row r="205" customFormat="false" ht="13" hidden="true" customHeight="false" outlineLevel="0" collapsed="false">
      <c r="A205" s="513" t="s">
        <v>455</v>
      </c>
      <c r="B205" s="493" t="s">
        <v>456</v>
      </c>
      <c r="C205" s="268" t="n">
        <v>0</v>
      </c>
      <c r="D205" s="268" t="n">
        <v>0</v>
      </c>
      <c r="E205" s="268" t="n">
        <v>0</v>
      </c>
      <c r="F205" s="268" t="n">
        <v>0</v>
      </c>
      <c r="G205" s="268" t="n">
        <v>0</v>
      </c>
      <c r="H205" s="268" t="n">
        <v>0</v>
      </c>
      <c r="I205" s="268" t="n">
        <v>0</v>
      </c>
      <c r="J205" s="268" t="n">
        <v>0</v>
      </c>
      <c r="K205" s="268" t="n">
        <v>0</v>
      </c>
      <c r="L205" s="268" t="n">
        <v>0</v>
      </c>
      <c r="M205" s="268" t="n">
        <v>0</v>
      </c>
      <c r="N205" s="268" t="n">
        <v>0</v>
      </c>
      <c r="O205" s="268" t="n">
        <v>0</v>
      </c>
      <c r="P205" s="268" t="n">
        <v>0</v>
      </c>
      <c r="Q205" s="268" t="n">
        <f aca="false">SUM(C205:P205)</f>
        <v>0</v>
      </c>
      <c r="R205" s="268" t="n">
        <v>0</v>
      </c>
      <c r="S205" s="268"/>
      <c r="T205" s="268" t="n">
        <f aca="false">SUM(R205)</f>
        <v>0</v>
      </c>
      <c r="U205" s="268" t="n">
        <v>0</v>
      </c>
      <c r="V205" s="268" t="n">
        <v>0</v>
      </c>
      <c r="W205" s="268" t="n">
        <v>0</v>
      </c>
      <c r="X205" s="268" t="n">
        <v>0</v>
      </c>
      <c r="Y205" s="268" t="n">
        <v>0</v>
      </c>
      <c r="Z205" s="268" t="n">
        <v>0</v>
      </c>
      <c r="AA205" s="268" t="n">
        <v>0</v>
      </c>
      <c r="AB205" s="268" t="n">
        <v>0</v>
      </c>
      <c r="AC205" s="268" t="n">
        <v>0</v>
      </c>
      <c r="AD205" s="268" t="n">
        <v>0</v>
      </c>
      <c r="AE205" s="268" t="n">
        <v>0</v>
      </c>
      <c r="AF205" s="268" t="n">
        <v>0</v>
      </c>
      <c r="AG205" s="268" t="n">
        <v>0</v>
      </c>
      <c r="AH205" s="268" t="n">
        <v>0</v>
      </c>
      <c r="AI205" s="268" t="n">
        <v>0</v>
      </c>
      <c r="AJ205" s="268" t="n">
        <v>0</v>
      </c>
      <c r="AK205" s="268"/>
      <c r="AL205" s="268" t="n">
        <v>0</v>
      </c>
      <c r="AM205" s="268" t="n">
        <v>0</v>
      </c>
      <c r="AN205" s="268" t="n">
        <v>0</v>
      </c>
      <c r="AO205" s="268" t="n">
        <v>0</v>
      </c>
      <c r="AP205" s="268" t="n">
        <v>0</v>
      </c>
      <c r="AQ205" s="268" t="n">
        <f aca="false">SUM(U205:AP205)</f>
        <v>0</v>
      </c>
      <c r="AR205" s="268" t="n">
        <v>0</v>
      </c>
      <c r="AS205" s="268" t="n">
        <v>0</v>
      </c>
      <c r="AT205" s="268" t="n">
        <v>0</v>
      </c>
      <c r="AU205" s="268" t="n">
        <v>0</v>
      </c>
      <c r="AV205" s="268" t="n">
        <v>0</v>
      </c>
      <c r="AW205" s="268" t="n">
        <f aca="false">SUM(AR205:AV205)</f>
        <v>0</v>
      </c>
      <c r="AX205" s="268" t="n">
        <v>0</v>
      </c>
      <c r="AY205" s="268" t="n">
        <f aca="false">+Q205+T205+AQ205+AW205</f>
        <v>0</v>
      </c>
    </row>
    <row r="206" s="452" customFormat="true" ht="13.5" hidden="false" customHeight="false" outlineLevel="0" collapsed="false">
      <c r="A206" s="527"/>
      <c r="B206" s="528"/>
      <c r="C206" s="507"/>
      <c r="D206" s="507"/>
      <c r="E206" s="507"/>
      <c r="F206" s="507"/>
      <c r="G206" s="507"/>
      <c r="H206" s="507"/>
      <c r="I206" s="507"/>
      <c r="J206" s="507"/>
      <c r="K206" s="507"/>
      <c r="L206" s="507"/>
      <c r="M206" s="507"/>
      <c r="N206" s="507"/>
      <c r="O206" s="507"/>
      <c r="P206" s="507"/>
      <c r="Q206" s="507"/>
      <c r="R206" s="507"/>
      <c r="S206" s="507"/>
      <c r="T206" s="507"/>
      <c r="U206" s="507"/>
      <c r="V206" s="507"/>
      <c r="W206" s="507"/>
      <c r="X206" s="507"/>
      <c r="Y206" s="507"/>
      <c r="Z206" s="507"/>
      <c r="AA206" s="507"/>
      <c r="AB206" s="507"/>
      <c r="AC206" s="507"/>
      <c r="AD206" s="507"/>
      <c r="AE206" s="507"/>
      <c r="AF206" s="507"/>
      <c r="AG206" s="507"/>
      <c r="AH206" s="507"/>
      <c r="AI206" s="507"/>
      <c r="AJ206" s="507"/>
      <c r="AK206" s="507"/>
      <c r="AL206" s="507"/>
      <c r="AM206" s="507"/>
      <c r="AN206" s="507"/>
      <c r="AO206" s="507"/>
      <c r="AP206" s="507"/>
      <c r="AQ206" s="507"/>
      <c r="AR206" s="507"/>
      <c r="AS206" s="507"/>
      <c r="AT206" s="507"/>
      <c r="AU206" s="507"/>
      <c r="AV206" s="507"/>
      <c r="AW206" s="507"/>
      <c r="AX206" s="507"/>
      <c r="AY206" s="508"/>
    </row>
    <row r="207" customFormat="false" ht="13.5" hidden="false" customHeight="false" outlineLevel="0" collapsed="false">
      <c r="A207" s="529" t="n">
        <v>9</v>
      </c>
      <c r="B207" s="530" t="s">
        <v>240</v>
      </c>
      <c r="C207" s="531" t="n">
        <f aca="false">C209</f>
        <v>0</v>
      </c>
      <c r="D207" s="531" t="n">
        <f aca="false">D209</f>
        <v>0</v>
      </c>
      <c r="E207" s="531" t="n">
        <f aca="false">E209</f>
        <v>0</v>
      </c>
      <c r="F207" s="531" t="n">
        <f aca="false">F209</f>
        <v>0</v>
      </c>
      <c r="G207" s="531" t="n">
        <f aca="false">G209</f>
        <v>0</v>
      </c>
      <c r="H207" s="531" t="n">
        <f aca="false">H209</f>
        <v>0</v>
      </c>
      <c r="I207" s="531" t="n">
        <f aca="false">I209</f>
        <v>0</v>
      </c>
      <c r="J207" s="531" t="n">
        <f aca="false">J209</f>
        <v>0</v>
      </c>
      <c r="K207" s="531" t="n">
        <f aca="false">K209</f>
        <v>0</v>
      </c>
      <c r="L207" s="531" t="n">
        <f aca="false">L209</f>
        <v>0</v>
      </c>
      <c r="M207" s="531" t="n">
        <f aca="false">M209</f>
        <v>0</v>
      </c>
      <c r="N207" s="531" t="n">
        <f aca="false">N209</f>
        <v>0</v>
      </c>
      <c r="O207" s="531" t="n">
        <f aca="false">O209</f>
        <v>0</v>
      </c>
      <c r="P207" s="531" t="n">
        <f aca="false">P209</f>
        <v>0</v>
      </c>
      <c r="Q207" s="531" t="n">
        <f aca="false">Q209</f>
        <v>0</v>
      </c>
      <c r="R207" s="531" t="n">
        <f aca="false">R209</f>
        <v>0</v>
      </c>
      <c r="S207" s="531"/>
      <c r="T207" s="531" t="n">
        <f aca="false">R207</f>
        <v>0</v>
      </c>
      <c r="U207" s="531" t="n">
        <f aca="false">U209</f>
        <v>-99875000</v>
      </c>
      <c r="V207" s="531" t="n">
        <f aca="false">V209</f>
        <v>0</v>
      </c>
      <c r="W207" s="531" t="n">
        <f aca="false">W209</f>
        <v>0</v>
      </c>
      <c r="X207" s="531" t="n">
        <f aca="false">X209</f>
        <v>0</v>
      </c>
      <c r="Y207" s="531" t="n">
        <f aca="false">Y209</f>
        <v>0</v>
      </c>
      <c r="Z207" s="531" t="n">
        <f aca="false">Z209</f>
        <v>0</v>
      </c>
      <c r="AA207" s="531" t="n">
        <f aca="false">AA209</f>
        <v>0</v>
      </c>
      <c r="AB207" s="531" t="n">
        <f aca="false">AB209</f>
        <v>0</v>
      </c>
      <c r="AC207" s="531" t="n">
        <f aca="false">AC209</f>
        <v>0</v>
      </c>
      <c r="AD207" s="531" t="n">
        <f aca="false">AD209</f>
        <v>0</v>
      </c>
      <c r="AE207" s="531" t="n">
        <f aca="false">AE209</f>
        <v>0</v>
      </c>
      <c r="AF207" s="531" t="n">
        <f aca="false">AF209</f>
        <v>0</v>
      </c>
      <c r="AG207" s="531" t="n">
        <f aca="false">AG209</f>
        <v>0</v>
      </c>
      <c r="AH207" s="531" t="n">
        <f aca="false">AH209</f>
        <v>0</v>
      </c>
      <c r="AI207" s="531" t="n">
        <f aca="false">AI209</f>
        <v>0</v>
      </c>
      <c r="AJ207" s="531" t="n">
        <f aca="false">AJ209</f>
        <v>0</v>
      </c>
      <c r="AK207" s="531" t="n">
        <f aca="false">AK209</f>
        <v>0</v>
      </c>
      <c r="AL207" s="531" t="n">
        <f aca="false">AL209</f>
        <v>0</v>
      </c>
      <c r="AM207" s="531" t="n">
        <f aca="false">AM209</f>
        <v>0</v>
      </c>
      <c r="AN207" s="531" t="n">
        <f aca="false">AN209</f>
        <v>0</v>
      </c>
      <c r="AO207" s="531" t="n">
        <f aca="false">AO209</f>
        <v>0</v>
      </c>
      <c r="AP207" s="531" t="n">
        <f aca="false">AP209</f>
        <v>0</v>
      </c>
      <c r="AQ207" s="531" t="n">
        <f aca="false">AQ209</f>
        <v>-99875000</v>
      </c>
      <c r="AR207" s="531" t="n">
        <f aca="false">AR209</f>
        <v>0</v>
      </c>
      <c r="AS207" s="531" t="n">
        <f aca="false">AS209</f>
        <v>0</v>
      </c>
      <c r="AT207" s="531" t="n">
        <f aca="false">AT209</f>
        <v>0</v>
      </c>
      <c r="AU207" s="531" t="n">
        <f aca="false">AU209</f>
        <v>0</v>
      </c>
      <c r="AV207" s="531" t="n">
        <f aca="false">AV209</f>
        <v>0</v>
      </c>
      <c r="AW207" s="531" t="n">
        <f aca="false">SUM(AR207:AV207)</f>
        <v>0</v>
      </c>
      <c r="AX207" s="531" t="n">
        <f aca="false">AX209</f>
        <v>0</v>
      </c>
      <c r="AY207" s="531" t="n">
        <f aca="false">+Q207+T207+AQ207+AW207</f>
        <v>-99875000</v>
      </c>
    </row>
    <row r="208" s="452" customFormat="true" ht="13" hidden="false" customHeight="false" outlineLevel="0" collapsed="false">
      <c r="A208" s="509"/>
      <c r="B208" s="510"/>
      <c r="C208" s="511"/>
      <c r="D208" s="511"/>
      <c r="E208" s="511"/>
      <c r="F208" s="511"/>
      <c r="G208" s="511"/>
      <c r="H208" s="511"/>
      <c r="I208" s="511"/>
      <c r="J208" s="511"/>
      <c r="K208" s="511"/>
      <c r="L208" s="511"/>
      <c r="M208" s="511"/>
      <c r="N208" s="511"/>
      <c r="O208" s="511"/>
      <c r="P208" s="511"/>
      <c r="Q208" s="511"/>
      <c r="R208" s="511"/>
      <c r="S208" s="511"/>
      <c r="T208" s="511"/>
      <c r="U208" s="511"/>
      <c r="V208" s="511"/>
      <c r="W208" s="511"/>
      <c r="X208" s="511"/>
      <c r="Y208" s="511"/>
      <c r="Z208" s="511"/>
      <c r="AA208" s="511"/>
      <c r="AB208" s="511"/>
      <c r="AC208" s="511"/>
      <c r="AD208" s="511"/>
      <c r="AE208" s="511"/>
      <c r="AF208" s="511"/>
      <c r="AG208" s="511"/>
      <c r="AH208" s="511"/>
      <c r="AI208" s="511"/>
      <c r="AJ208" s="511"/>
      <c r="AK208" s="511"/>
      <c r="AL208" s="511"/>
      <c r="AM208" s="511"/>
      <c r="AN208" s="511"/>
      <c r="AO208" s="511"/>
      <c r="AP208" s="511"/>
      <c r="AQ208" s="511"/>
      <c r="AR208" s="511"/>
      <c r="AS208" s="511"/>
      <c r="AT208" s="511"/>
      <c r="AU208" s="511"/>
      <c r="AV208" s="511"/>
      <c r="AW208" s="511"/>
      <c r="AX208" s="511"/>
      <c r="AY208" s="512"/>
    </row>
    <row r="209" customFormat="false" ht="13" hidden="false" customHeight="false" outlineLevel="0" collapsed="false">
      <c r="A209" s="484" t="s">
        <v>245</v>
      </c>
      <c r="B209" s="485" t="s">
        <v>246</v>
      </c>
      <c r="C209" s="486" t="n">
        <f aca="false">SUM(C211:C212)</f>
        <v>0</v>
      </c>
      <c r="D209" s="486" t="n">
        <f aca="false">SUM(D211:D212)</f>
        <v>0</v>
      </c>
      <c r="E209" s="486" t="n">
        <f aca="false">SUM(E211:E212)</f>
        <v>0</v>
      </c>
      <c r="F209" s="486" t="n">
        <f aca="false">SUM(F211:F212)</f>
        <v>0</v>
      </c>
      <c r="G209" s="486" t="n">
        <f aca="false">SUM(G211:G212)</f>
        <v>0</v>
      </c>
      <c r="H209" s="486" t="n">
        <f aca="false">SUM(H211:H212)</f>
        <v>0</v>
      </c>
      <c r="I209" s="486" t="n">
        <f aca="false">SUM(I211:I212)</f>
        <v>0</v>
      </c>
      <c r="J209" s="486" t="n">
        <f aca="false">SUM(J211:J212)</f>
        <v>0</v>
      </c>
      <c r="K209" s="486" t="n">
        <f aca="false">SUM(K211:K212)</f>
        <v>0</v>
      </c>
      <c r="L209" s="486" t="n">
        <f aca="false">SUM(L211:L212)</f>
        <v>0</v>
      </c>
      <c r="M209" s="486" t="n">
        <f aca="false">SUM(M211:M212)</f>
        <v>0</v>
      </c>
      <c r="N209" s="486" t="n">
        <f aca="false">SUM(N211:N212)</f>
        <v>0</v>
      </c>
      <c r="O209" s="486" t="n">
        <f aca="false">SUM(O211:O212)</f>
        <v>0</v>
      </c>
      <c r="P209" s="486" t="n">
        <f aca="false">SUM(P211:P212)</f>
        <v>0</v>
      </c>
      <c r="Q209" s="486" t="n">
        <f aca="false">SUM(Q211:Q212)</f>
        <v>0</v>
      </c>
      <c r="R209" s="486" t="n">
        <f aca="false">SUM(R211:R212)</f>
        <v>0</v>
      </c>
      <c r="S209" s="486"/>
      <c r="T209" s="486" t="n">
        <f aca="false">R209</f>
        <v>0</v>
      </c>
      <c r="U209" s="486" t="n">
        <f aca="false">SUM(U211:U212)</f>
        <v>-99875000</v>
      </c>
      <c r="V209" s="486" t="n">
        <f aca="false">SUM(V211:V212)</f>
        <v>0</v>
      </c>
      <c r="W209" s="486" t="n">
        <f aca="false">SUM(W211:W212)</f>
        <v>0</v>
      </c>
      <c r="X209" s="486" t="n">
        <f aca="false">SUM(X211:X212)</f>
        <v>0</v>
      </c>
      <c r="Y209" s="486" t="n">
        <f aca="false">SUM(Y211:Y212)</f>
        <v>0</v>
      </c>
      <c r="Z209" s="486" t="n">
        <f aca="false">SUM(Z211:Z212)</f>
        <v>0</v>
      </c>
      <c r="AA209" s="486" t="n">
        <f aca="false">SUM(AA211:AA212)</f>
        <v>0</v>
      </c>
      <c r="AB209" s="486" t="n">
        <f aca="false">SUM(AB211:AB212)</f>
        <v>0</v>
      </c>
      <c r="AC209" s="486" t="n">
        <f aca="false">SUM(AC211:AC212)</f>
        <v>0</v>
      </c>
      <c r="AD209" s="486" t="n">
        <f aca="false">SUM(AD211:AD212)</f>
        <v>0</v>
      </c>
      <c r="AE209" s="486" t="n">
        <f aca="false">SUM(AE211:AE212)</f>
        <v>0</v>
      </c>
      <c r="AF209" s="486" t="n">
        <f aca="false">SUM(AF211:AF212)</f>
        <v>0</v>
      </c>
      <c r="AG209" s="486" t="n">
        <f aca="false">SUM(AG211:AG212)</f>
        <v>0</v>
      </c>
      <c r="AH209" s="486" t="n">
        <f aca="false">SUM(AH211:AH212)</f>
        <v>0</v>
      </c>
      <c r="AI209" s="486" t="n">
        <f aca="false">SUM(AI211:AI212)</f>
        <v>0</v>
      </c>
      <c r="AJ209" s="486" t="n">
        <f aca="false">SUM(AJ211:AJ212)</f>
        <v>0</v>
      </c>
      <c r="AK209" s="486" t="n">
        <f aca="false">SUM(AK211:AK212)</f>
        <v>0</v>
      </c>
      <c r="AL209" s="486" t="n">
        <f aca="false">SUM(AL211:AL212)</f>
        <v>0</v>
      </c>
      <c r="AM209" s="486" t="n">
        <f aca="false">SUM(AM211:AM212)</f>
        <v>0</v>
      </c>
      <c r="AN209" s="486" t="n">
        <f aca="false">SUM(AN211:AN212)</f>
        <v>0</v>
      </c>
      <c r="AO209" s="486" t="n">
        <f aca="false">SUM(AO211:AO212)</f>
        <v>0</v>
      </c>
      <c r="AP209" s="486" t="n">
        <f aca="false">SUM(AP211:AP212)</f>
        <v>0</v>
      </c>
      <c r="AQ209" s="486" t="n">
        <f aca="false">SUM(AQ211:AQ212)</f>
        <v>-99875000</v>
      </c>
      <c r="AR209" s="486" t="n">
        <f aca="false">SUM(AR211:AR212)</f>
        <v>0</v>
      </c>
      <c r="AS209" s="486" t="n">
        <f aca="false">SUM(AS211:AS212)</f>
        <v>0</v>
      </c>
      <c r="AT209" s="486" t="n">
        <f aca="false">SUM(AT211:AT212)</f>
        <v>0</v>
      </c>
      <c r="AU209" s="486" t="n">
        <f aca="false">SUM(AU211:AU212)</f>
        <v>0</v>
      </c>
      <c r="AV209" s="486" t="n">
        <f aca="false">SUM(AV211:AV212)</f>
        <v>0</v>
      </c>
      <c r="AW209" s="486" t="n">
        <f aca="false">SUM(AR209:AV209)</f>
        <v>0</v>
      </c>
      <c r="AX209" s="486" t="n">
        <f aca="false">SUM(AX211:AX212)</f>
        <v>0</v>
      </c>
      <c r="AY209" s="486" t="n">
        <f aca="false">+Q209+T209+AQ209+AW209</f>
        <v>-99875000</v>
      </c>
    </row>
    <row r="210" s="503" customFormat="true" ht="13" hidden="false" customHeight="false" outlineLevel="0" collapsed="false">
      <c r="A210" s="487"/>
      <c r="B210" s="481"/>
      <c r="C210" s="482"/>
      <c r="D210" s="482"/>
      <c r="E210" s="482"/>
      <c r="F210" s="482"/>
      <c r="G210" s="482"/>
      <c r="H210" s="482"/>
      <c r="I210" s="482"/>
      <c r="J210" s="482"/>
      <c r="K210" s="482"/>
      <c r="L210" s="482"/>
      <c r="M210" s="482"/>
      <c r="N210" s="482"/>
      <c r="O210" s="482"/>
      <c r="P210" s="482"/>
      <c r="Q210" s="482"/>
      <c r="R210" s="482"/>
      <c r="S210" s="482"/>
      <c r="T210" s="482"/>
      <c r="U210" s="482"/>
      <c r="V210" s="482"/>
      <c r="W210" s="482"/>
      <c r="X210" s="482"/>
      <c r="Y210" s="482"/>
      <c r="Z210" s="482"/>
      <c r="AA210" s="482"/>
      <c r="AB210" s="482"/>
      <c r="AC210" s="482"/>
      <c r="AD210" s="482"/>
      <c r="AE210" s="482"/>
      <c r="AF210" s="482"/>
      <c r="AG210" s="482"/>
      <c r="AH210" s="482"/>
      <c r="AI210" s="482"/>
      <c r="AJ210" s="482"/>
      <c r="AK210" s="482"/>
      <c r="AL210" s="482"/>
      <c r="AM210" s="482"/>
      <c r="AN210" s="482"/>
      <c r="AO210" s="482"/>
      <c r="AP210" s="482"/>
      <c r="AQ210" s="482"/>
      <c r="AR210" s="482"/>
      <c r="AS210" s="482"/>
      <c r="AT210" s="482"/>
      <c r="AU210" s="482"/>
      <c r="AV210" s="482"/>
      <c r="AW210" s="482"/>
      <c r="AX210" s="482"/>
      <c r="AY210" s="483"/>
    </row>
    <row r="211" customFormat="false" ht="13" hidden="true" customHeight="false" outlineLevel="0" collapsed="false">
      <c r="A211" s="498" t="s">
        <v>247</v>
      </c>
      <c r="B211" s="532" t="s">
        <v>248</v>
      </c>
      <c r="C211" s="268" t="n">
        <v>0</v>
      </c>
      <c r="D211" s="268" t="n">
        <v>0</v>
      </c>
      <c r="E211" s="268" t="n">
        <v>0</v>
      </c>
      <c r="F211" s="268" t="n">
        <v>0</v>
      </c>
      <c r="G211" s="268" t="n">
        <v>0</v>
      </c>
      <c r="H211" s="268" t="n">
        <v>0</v>
      </c>
      <c r="I211" s="268" t="n">
        <v>0</v>
      </c>
      <c r="J211" s="268" t="n">
        <v>0</v>
      </c>
      <c r="K211" s="268" t="n">
        <v>0</v>
      </c>
      <c r="L211" s="268" t="n">
        <v>0</v>
      </c>
      <c r="M211" s="268" t="n">
        <v>0</v>
      </c>
      <c r="N211" s="268" t="n">
        <v>0</v>
      </c>
      <c r="O211" s="268" t="n">
        <v>0</v>
      </c>
      <c r="P211" s="268" t="n">
        <v>0</v>
      </c>
      <c r="Q211" s="268" t="n">
        <f aca="false">SUM(C211:P211)</f>
        <v>0</v>
      </c>
      <c r="R211" s="268" t="n">
        <v>0</v>
      </c>
      <c r="S211" s="268"/>
      <c r="T211" s="268" t="n">
        <f aca="false">SUM(R211)</f>
        <v>0</v>
      </c>
      <c r="U211" s="268" t="n">
        <v>0</v>
      </c>
      <c r="V211" s="268" t="n">
        <v>0</v>
      </c>
      <c r="W211" s="268" t="n">
        <v>0</v>
      </c>
      <c r="X211" s="268" t="n">
        <v>0</v>
      </c>
      <c r="Y211" s="268" t="n">
        <v>0</v>
      </c>
      <c r="Z211" s="268" t="n">
        <v>0</v>
      </c>
      <c r="AA211" s="268" t="n">
        <v>0</v>
      </c>
      <c r="AB211" s="268" t="n">
        <v>0</v>
      </c>
      <c r="AC211" s="268" t="n">
        <v>0</v>
      </c>
      <c r="AD211" s="268" t="n">
        <v>0</v>
      </c>
      <c r="AE211" s="268" t="n">
        <v>0</v>
      </c>
      <c r="AF211" s="268" t="n">
        <v>0</v>
      </c>
      <c r="AG211" s="268" t="n">
        <v>0</v>
      </c>
      <c r="AH211" s="268" t="n">
        <v>0</v>
      </c>
      <c r="AI211" s="268" t="n">
        <v>0</v>
      </c>
      <c r="AJ211" s="268" t="n">
        <v>0</v>
      </c>
      <c r="AK211" s="268"/>
      <c r="AL211" s="268" t="n">
        <v>0</v>
      </c>
      <c r="AM211" s="268" t="n">
        <v>0</v>
      </c>
      <c r="AN211" s="268" t="n">
        <v>0</v>
      </c>
      <c r="AO211" s="268" t="n">
        <v>0</v>
      </c>
      <c r="AP211" s="268" t="n">
        <v>0</v>
      </c>
      <c r="AQ211" s="268" t="n">
        <f aca="false">SUM(U211:AP211)</f>
        <v>0</v>
      </c>
      <c r="AR211" s="268" t="n">
        <v>0</v>
      </c>
      <c r="AS211" s="268" t="n">
        <v>0</v>
      </c>
      <c r="AT211" s="268" t="n">
        <v>0</v>
      </c>
      <c r="AU211" s="268" t="n">
        <v>0</v>
      </c>
      <c r="AV211" s="268" t="n">
        <v>0</v>
      </c>
      <c r="AW211" s="268" t="n">
        <f aca="false">SUM(AR211:AV211)</f>
        <v>0</v>
      </c>
      <c r="AX211" s="268" t="n">
        <v>0</v>
      </c>
      <c r="AY211" s="268" t="n">
        <f aca="false">+Q211+T211+AQ211+AW211</f>
        <v>0</v>
      </c>
    </row>
    <row r="212" customFormat="false" ht="13" hidden="false" customHeight="false" outlineLevel="0" collapsed="false">
      <c r="A212" s="504" t="s">
        <v>249</v>
      </c>
      <c r="B212" s="493" t="s">
        <v>250</v>
      </c>
      <c r="C212" s="268" t="n">
        <v>0</v>
      </c>
      <c r="D212" s="268" t="n">
        <v>0</v>
      </c>
      <c r="E212" s="268" t="n">
        <v>0</v>
      </c>
      <c r="F212" s="268" t="n">
        <v>0</v>
      </c>
      <c r="G212" s="268" t="n">
        <v>0</v>
      </c>
      <c r="H212" s="268" t="n">
        <v>0</v>
      </c>
      <c r="I212" s="268" t="n">
        <v>0</v>
      </c>
      <c r="J212" s="268" t="n">
        <v>0</v>
      </c>
      <c r="K212" s="268" t="n">
        <v>0</v>
      </c>
      <c r="L212" s="268" t="n">
        <v>0</v>
      </c>
      <c r="M212" s="268" t="n">
        <v>0</v>
      </c>
      <c r="N212" s="268" t="n">
        <v>0</v>
      </c>
      <c r="O212" s="268" t="n">
        <v>0</v>
      </c>
      <c r="P212" s="268" t="n">
        <v>0</v>
      </c>
      <c r="Q212" s="268" t="n">
        <f aca="false">SUM(C212:P212)</f>
        <v>0</v>
      </c>
      <c r="R212" s="268" t="n">
        <v>0</v>
      </c>
      <c r="S212" s="268"/>
      <c r="T212" s="268" t="n">
        <f aca="false">SUM(R212)</f>
        <v>0</v>
      </c>
      <c r="U212" s="268" t="n">
        <v>-99875000</v>
      </c>
      <c r="V212" s="268" t="n">
        <v>0</v>
      </c>
      <c r="W212" s="268" t="n">
        <v>0</v>
      </c>
      <c r="X212" s="268" t="n">
        <v>0</v>
      </c>
      <c r="Y212" s="268" t="n">
        <v>0</v>
      </c>
      <c r="Z212" s="268" t="n">
        <v>0</v>
      </c>
      <c r="AA212" s="268" t="n">
        <v>0</v>
      </c>
      <c r="AB212" s="268" t="n">
        <v>0</v>
      </c>
      <c r="AC212" s="268" t="n">
        <v>0</v>
      </c>
      <c r="AD212" s="268" t="n">
        <v>0</v>
      </c>
      <c r="AE212" s="268" t="n">
        <v>0</v>
      </c>
      <c r="AF212" s="268" t="n">
        <v>0</v>
      </c>
      <c r="AG212" s="268" t="n">
        <v>0</v>
      </c>
      <c r="AH212" s="268" t="n">
        <v>0</v>
      </c>
      <c r="AI212" s="268" t="n">
        <v>0</v>
      </c>
      <c r="AJ212" s="268" t="n">
        <v>0</v>
      </c>
      <c r="AK212" s="268"/>
      <c r="AL212" s="268" t="n">
        <v>0</v>
      </c>
      <c r="AM212" s="268" t="n">
        <v>0</v>
      </c>
      <c r="AN212" s="268" t="n">
        <v>0</v>
      </c>
      <c r="AO212" s="268" t="n">
        <v>0</v>
      </c>
      <c r="AP212" s="268" t="n">
        <v>0</v>
      </c>
      <c r="AQ212" s="268" t="n">
        <f aca="false">SUM(U212:AP212)</f>
        <v>-99875000</v>
      </c>
      <c r="AR212" s="268" t="n">
        <v>0</v>
      </c>
      <c r="AS212" s="268" t="n">
        <v>0</v>
      </c>
      <c r="AT212" s="268" t="n">
        <v>0</v>
      </c>
      <c r="AU212" s="268" t="n">
        <v>0</v>
      </c>
      <c r="AV212" s="268" t="n">
        <v>0</v>
      </c>
      <c r="AW212" s="268" t="n">
        <f aca="false">SUM(AR212:AV212)</f>
        <v>0</v>
      </c>
      <c r="AX212" s="268" t="n">
        <v>0</v>
      </c>
      <c r="AY212" s="268" t="n">
        <f aca="false">+Q212+T212+AQ212+AW212</f>
        <v>-99875000</v>
      </c>
    </row>
    <row r="213" customFormat="false" ht="13.5" hidden="false" customHeight="false" outlineLevel="0" collapsed="false">
      <c r="A213" s="533"/>
      <c r="B213" s="534"/>
      <c r="C213" s="534"/>
      <c r="D213" s="534"/>
      <c r="E213" s="534"/>
      <c r="F213" s="534"/>
      <c r="G213" s="534"/>
      <c r="H213" s="534"/>
      <c r="I213" s="534"/>
      <c r="J213" s="534"/>
      <c r="K213" s="534"/>
      <c r="L213" s="534"/>
      <c r="M213" s="534"/>
      <c r="N213" s="534"/>
      <c r="O213" s="534"/>
      <c r="P213" s="534"/>
      <c r="Q213" s="534"/>
      <c r="R213" s="534"/>
      <c r="S213" s="534"/>
      <c r="T213" s="534"/>
      <c r="U213" s="534"/>
      <c r="V213" s="534"/>
      <c r="W213" s="534"/>
      <c r="X213" s="534"/>
      <c r="Y213" s="534"/>
      <c r="Z213" s="534"/>
      <c r="AA213" s="534"/>
      <c r="AB213" s="534"/>
      <c r="AC213" s="534"/>
      <c r="AD213" s="534"/>
      <c r="AE213" s="534"/>
      <c r="AF213" s="534"/>
      <c r="AG213" s="534"/>
      <c r="AH213" s="534"/>
      <c r="AI213" s="534"/>
      <c r="AJ213" s="534"/>
      <c r="AK213" s="534"/>
      <c r="AL213" s="534"/>
      <c r="AM213" s="534"/>
      <c r="AN213" s="534"/>
      <c r="AO213" s="534"/>
      <c r="AP213" s="534"/>
      <c r="AQ213" s="534"/>
      <c r="AR213" s="534"/>
      <c r="AS213" s="534"/>
      <c r="AT213" s="534"/>
      <c r="AU213" s="534"/>
      <c r="AV213" s="534"/>
      <c r="AW213" s="534"/>
      <c r="AX213" s="534"/>
      <c r="AY213" s="534"/>
    </row>
    <row r="214" customFormat="false" ht="13.5" hidden="false" customHeight="false" outlineLevel="0" collapsed="false">
      <c r="A214" s="535"/>
      <c r="B214" s="536"/>
      <c r="C214" s="536"/>
      <c r="D214" s="536"/>
      <c r="E214" s="536"/>
      <c r="F214" s="536"/>
      <c r="G214" s="536"/>
      <c r="H214" s="536"/>
      <c r="I214" s="536"/>
      <c r="J214" s="536"/>
      <c r="K214" s="536"/>
      <c r="L214" s="536"/>
      <c r="M214" s="536"/>
      <c r="N214" s="536"/>
      <c r="O214" s="536"/>
      <c r="P214" s="536"/>
      <c r="Q214" s="536"/>
      <c r="R214" s="536"/>
      <c r="S214" s="536"/>
      <c r="T214" s="536"/>
      <c r="U214" s="536"/>
      <c r="V214" s="536"/>
      <c r="W214" s="536"/>
      <c r="X214" s="536"/>
      <c r="Y214" s="536"/>
      <c r="Z214" s="536"/>
      <c r="AA214" s="536"/>
      <c r="AB214" s="536"/>
      <c r="AC214" s="536"/>
      <c r="AD214" s="536"/>
      <c r="AE214" s="536"/>
      <c r="AF214" s="536"/>
      <c r="AG214" s="536"/>
      <c r="AH214" s="536"/>
      <c r="AI214" s="536"/>
      <c r="AJ214" s="536"/>
      <c r="AK214" s="536"/>
      <c r="AL214" s="536"/>
      <c r="AM214" s="536"/>
      <c r="AN214" s="536"/>
      <c r="AO214" s="536"/>
      <c r="AP214" s="536"/>
      <c r="AQ214" s="536"/>
      <c r="AR214" s="536"/>
      <c r="AS214" s="536"/>
      <c r="AT214" s="536"/>
      <c r="AU214" s="536"/>
      <c r="AV214" s="536"/>
      <c r="AW214" s="536"/>
      <c r="AX214" s="536"/>
      <c r="AY214" s="536"/>
    </row>
    <row r="215" customFormat="false" ht="13.5" hidden="false" customHeight="false" outlineLevel="0" collapsed="false"/>
  </sheetData>
  <mergeCells count="4">
    <mergeCell ref="A2:AY2"/>
    <mergeCell ref="A3:AY3"/>
    <mergeCell ref="A4:AY4"/>
    <mergeCell ref="A5:AY5"/>
  </mergeCells>
  <printOptions headings="false" gridLines="false" gridLinesSet="true" horizontalCentered="true" verticalCentered="false"/>
  <pageMargins left="0.7875" right="0.7875" top="0.7875" bottom="0.984027777777778" header="0.511811023622047" footer="0.7875"/>
  <pageSetup paperSize="1" scale="65" fitToWidth="1" fitToHeight="1" pageOrder="downThenOver" orientation="portrait" blackAndWhite="false" draft="false" cellComments="none" firstPageNumber="3" useFirstPageNumber="true" horizontalDpi="300" verticalDpi="300" copies="1"/>
  <headerFooter differentFirst="false" differentOddEven="false">
    <oddHeader/>
    <oddFooter>&amp;C&amp;"Tw Cen MT,Regular"&amp;9&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false" showRowColHeaders="true" showZeros="true" rightToLeft="false" tabSelected="false" showOutlineSymbols="true" defaultGridColor="true" view="normal" topLeftCell="A34" colorId="64" zoomScale="89" zoomScaleNormal="89" zoomScalePageLayoutView="100" workbookViewId="0">
      <selection pane="topLeft" activeCell="E39" activeCellId="0" sqref="E39"/>
    </sheetView>
  </sheetViews>
  <sheetFormatPr defaultColWidth="11.4453125" defaultRowHeight="13" zeroHeight="false" outlineLevelRow="1" outlineLevelCol="1"/>
  <cols>
    <col collapsed="false" customWidth="true" hidden="false" outlineLevel="0" max="1" min="1" style="446" width="8.72"/>
    <col collapsed="false" customWidth="true" hidden="false" outlineLevel="0" max="2" min="2" style="147" width="52.17"/>
    <col collapsed="false" customWidth="true" hidden="true" outlineLevel="1" max="3" min="3" style="147" width="12.99"/>
    <col collapsed="false" customWidth="true" hidden="true" outlineLevel="1" max="4" min="4" style="147" width="13.72"/>
    <col collapsed="false" customWidth="true" hidden="false" outlineLevel="0" max="5" min="5" style="147" width="12.72"/>
    <col collapsed="false" customWidth="true" hidden="true" outlineLevel="1" max="6" min="6" style="147" width="12.81"/>
    <col collapsed="false" customWidth="true" hidden="false" outlineLevel="1" max="7" min="7" style="147" width="15.26"/>
    <col collapsed="false" customWidth="true" hidden="true" outlineLevel="0" max="9" min="8" style="147" width="13.72"/>
    <col collapsed="false" customWidth="true" hidden="false" outlineLevel="0" max="10" min="10" style="537" width="12.72"/>
    <col collapsed="false" customWidth="false" hidden="false" outlineLevel="0" max="257" min="11" style="147" width="11.44"/>
  </cols>
  <sheetData>
    <row r="1" customFormat="false" ht="13" hidden="false" customHeight="false" outlineLevel="0" collapsed="false">
      <c r="A1" s="538" t="s">
        <v>377</v>
      </c>
      <c r="B1" s="538"/>
      <c r="C1" s="538"/>
      <c r="D1" s="538"/>
      <c r="E1" s="538"/>
      <c r="F1" s="538"/>
      <c r="G1" s="538"/>
      <c r="H1" s="539"/>
      <c r="I1" s="539"/>
      <c r="J1" s="540"/>
    </row>
    <row r="2" customFormat="false" ht="13" hidden="false" customHeight="false" outlineLevel="0" collapsed="false">
      <c r="A2" s="538" t="s">
        <v>515</v>
      </c>
      <c r="B2" s="538"/>
      <c r="C2" s="538"/>
      <c r="D2" s="538"/>
      <c r="E2" s="538"/>
      <c r="F2" s="538"/>
      <c r="G2" s="538"/>
      <c r="H2" s="539"/>
      <c r="I2" s="539"/>
      <c r="J2" s="540"/>
    </row>
    <row r="3" customFormat="false" ht="13" hidden="false" customHeight="false" outlineLevel="0" collapsed="false">
      <c r="A3" s="538" t="str">
        <f aca="false">+JUSTIFICACION!A7</f>
        <v>PRESUPUESTO EXTRAORDINARIO N° 3 - 2020</v>
      </c>
      <c r="B3" s="538"/>
      <c r="C3" s="538"/>
      <c r="D3" s="538"/>
      <c r="E3" s="538"/>
      <c r="F3" s="538"/>
      <c r="G3" s="538"/>
      <c r="H3" s="539"/>
      <c r="I3" s="539"/>
      <c r="J3" s="540"/>
    </row>
    <row r="4" customFormat="false" ht="13.5" hidden="false" customHeight="false" outlineLevel="0" collapsed="false">
      <c r="A4" s="541" t="s">
        <v>516</v>
      </c>
      <c r="B4" s="541"/>
      <c r="C4" s="541"/>
      <c r="D4" s="541"/>
      <c r="E4" s="541"/>
      <c r="F4" s="541"/>
      <c r="G4" s="541"/>
      <c r="H4" s="541"/>
      <c r="I4" s="541"/>
      <c r="J4" s="540"/>
    </row>
    <row r="5" customFormat="false" ht="14" hidden="false" customHeight="false" outlineLevel="0" collapsed="false"/>
    <row r="6" s="546" customFormat="true" ht="31.5" hidden="false" customHeight="true" outlineLevel="0" collapsed="false">
      <c r="A6" s="542" t="s">
        <v>4</v>
      </c>
      <c r="B6" s="543" t="s">
        <v>5</v>
      </c>
      <c r="C6" s="544" t="s">
        <v>482</v>
      </c>
      <c r="D6" s="544" t="s">
        <v>485</v>
      </c>
      <c r="E6" s="544" t="s">
        <v>499</v>
      </c>
      <c r="F6" s="544" t="s">
        <v>513</v>
      </c>
      <c r="G6" s="545" t="s">
        <v>3</v>
      </c>
      <c r="J6" s="547"/>
    </row>
    <row r="7" s="554" customFormat="true" ht="9.65" hidden="false" customHeight="true" outlineLevel="0" collapsed="false">
      <c r="A7" s="548"/>
      <c r="B7" s="549"/>
      <c r="C7" s="550"/>
      <c r="D7" s="550"/>
      <c r="E7" s="550"/>
      <c r="F7" s="550"/>
      <c r="G7" s="551"/>
      <c r="H7" s="550"/>
      <c r="I7" s="552"/>
      <c r="J7" s="553"/>
    </row>
    <row r="8" s="561" customFormat="true" ht="24" hidden="false" customHeight="true" outlineLevel="0" collapsed="false">
      <c r="A8" s="555"/>
      <c r="B8" s="556" t="s">
        <v>517</v>
      </c>
      <c r="C8" s="557" t="n">
        <f aca="false">+C33</f>
        <v>0</v>
      </c>
      <c r="D8" s="557" t="n">
        <f aca="false">+D33</f>
        <v>0</v>
      </c>
      <c r="E8" s="557" t="n">
        <f aca="false">+E33</f>
        <v>29889978</v>
      </c>
      <c r="F8" s="557" t="n">
        <f aca="false">+F33</f>
        <v>0</v>
      </c>
      <c r="G8" s="558" t="n">
        <f aca="false">+G35+G39</f>
        <v>29889978</v>
      </c>
      <c r="H8" s="557" t="n">
        <f aca="false">+H35+H39</f>
        <v>0</v>
      </c>
      <c r="I8" s="559" t="e">
        <f aca="false">+I30+I39</f>
        <v>#REF!</v>
      </c>
      <c r="J8" s="560"/>
    </row>
    <row r="9" s="567" customFormat="true" ht="12" hidden="true" customHeight="true" outlineLevel="0" collapsed="false">
      <c r="A9" s="562"/>
      <c r="B9" s="563"/>
      <c r="C9" s="564"/>
      <c r="D9" s="564"/>
      <c r="E9" s="564"/>
      <c r="F9" s="564"/>
      <c r="G9" s="565"/>
      <c r="H9" s="564"/>
      <c r="I9" s="566"/>
      <c r="J9" s="553"/>
    </row>
    <row r="10" s="567" customFormat="true" ht="15" hidden="true" customHeight="true" outlineLevel="0" collapsed="false">
      <c r="A10" s="568" t="s">
        <v>313</v>
      </c>
      <c r="B10" s="569"/>
      <c r="C10" s="569"/>
      <c r="D10" s="569"/>
      <c r="E10" s="569"/>
      <c r="F10" s="569"/>
      <c r="G10" s="570"/>
      <c r="H10" s="564"/>
      <c r="I10" s="566"/>
      <c r="J10" s="553"/>
    </row>
    <row r="11" s="567" customFormat="true" ht="12.75" hidden="true" customHeight="true" outlineLevel="0" collapsed="false">
      <c r="A11" s="562"/>
      <c r="B11" s="563"/>
      <c r="C11" s="564"/>
      <c r="D11" s="564"/>
      <c r="E11" s="564"/>
      <c r="F11" s="564"/>
      <c r="G11" s="565"/>
      <c r="H11" s="564"/>
      <c r="I11" s="566"/>
      <c r="J11" s="553"/>
    </row>
    <row r="12" s="567" customFormat="true" ht="13.5" hidden="true" customHeight="true" outlineLevel="0" collapsed="false">
      <c r="A12" s="571" t="s">
        <v>518</v>
      </c>
      <c r="B12" s="571"/>
      <c r="C12" s="564"/>
      <c r="D12" s="564"/>
      <c r="E12" s="564"/>
      <c r="F12" s="564"/>
      <c r="G12" s="565"/>
      <c r="H12" s="564"/>
      <c r="I12" s="566"/>
      <c r="J12" s="553"/>
    </row>
    <row r="13" s="554" customFormat="true" ht="9" hidden="true" customHeight="true" outlineLevel="1" collapsed="false">
      <c r="A13" s="562"/>
      <c r="B13" s="563"/>
      <c r="C13" s="550"/>
      <c r="D13" s="550"/>
      <c r="E13" s="550"/>
      <c r="F13" s="550"/>
      <c r="G13" s="551"/>
      <c r="H13" s="550"/>
      <c r="I13" s="552"/>
      <c r="J13" s="553"/>
    </row>
    <row r="14" s="554" customFormat="true" ht="15" hidden="true" customHeight="true" outlineLevel="1" collapsed="false">
      <c r="A14" s="568" t="s">
        <v>326</v>
      </c>
      <c r="B14" s="569"/>
      <c r="C14" s="569"/>
      <c r="D14" s="569"/>
      <c r="E14" s="569"/>
      <c r="F14" s="569"/>
      <c r="G14" s="570"/>
      <c r="H14" s="550"/>
      <c r="I14" s="552"/>
      <c r="J14" s="553"/>
    </row>
    <row r="15" s="554" customFormat="true" ht="12.75" hidden="true" customHeight="true" outlineLevel="1" collapsed="false">
      <c r="A15" s="572"/>
      <c r="B15" s="573"/>
      <c r="C15" s="550"/>
      <c r="D15" s="550"/>
      <c r="E15" s="550"/>
      <c r="F15" s="550"/>
      <c r="G15" s="551"/>
      <c r="H15" s="550"/>
      <c r="I15" s="552"/>
      <c r="J15" s="553"/>
    </row>
    <row r="16" s="554" customFormat="true" ht="12.75" hidden="true" customHeight="true" outlineLevel="1" collapsed="false">
      <c r="A16" s="571" t="s">
        <v>519</v>
      </c>
      <c r="B16" s="573"/>
      <c r="C16" s="550"/>
      <c r="D16" s="550"/>
      <c r="E16" s="550"/>
      <c r="F16" s="550"/>
      <c r="G16" s="551"/>
      <c r="H16" s="550"/>
      <c r="I16" s="552"/>
      <c r="J16" s="553"/>
    </row>
    <row r="17" s="554" customFormat="true" ht="12.75" hidden="true" customHeight="true" outlineLevel="1" collapsed="false">
      <c r="A17" s="571" t="s">
        <v>520</v>
      </c>
      <c r="B17" s="563"/>
      <c r="C17" s="550"/>
      <c r="D17" s="550"/>
      <c r="E17" s="550"/>
      <c r="F17" s="550"/>
      <c r="G17" s="551"/>
      <c r="H17" s="550"/>
      <c r="I17" s="552"/>
      <c r="J17" s="553"/>
    </row>
    <row r="18" s="554" customFormat="true" ht="12.75" hidden="true" customHeight="true" outlineLevel="1" collapsed="false">
      <c r="A18" s="571" t="s">
        <v>521</v>
      </c>
      <c r="B18" s="563"/>
      <c r="C18" s="550"/>
      <c r="D18" s="550"/>
      <c r="E18" s="550"/>
      <c r="F18" s="550"/>
      <c r="G18" s="551"/>
      <c r="H18" s="550"/>
      <c r="I18" s="552"/>
      <c r="J18" s="553"/>
    </row>
    <row r="19" s="554" customFormat="true" ht="12.75" hidden="true" customHeight="true" outlineLevel="1" collapsed="false">
      <c r="A19" s="571"/>
      <c r="B19" s="563"/>
      <c r="C19" s="550"/>
      <c r="D19" s="550"/>
      <c r="E19" s="550"/>
      <c r="F19" s="550"/>
      <c r="G19" s="551"/>
      <c r="H19" s="550"/>
      <c r="I19" s="552"/>
      <c r="J19" s="553"/>
    </row>
    <row r="20" s="554" customFormat="true" ht="15" hidden="true" customHeight="true" outlineLevel="1" collapsed="false">
      <c r="A20" s="574" t="s">
        <v>339</v>
      </c>
      <c r="B20" s="569"/>
      <c r="C20" s="575"/>
      <c r="D20" s="575"/>
      <c r="E20" s="575"/>
      <c r="F20" s="575"/>
      <c r="G20" s="576"/>
      <c r="H20" s="575"/>
      <c r="I20" s="577"/>
      <c r="J20" s="553"/>
    </row>
    <row r="21" s="554" customFormat="true" ht="12.75" hidden="true" customHeight="true" outlineLevel="1" collapsed="false">
      <c r="A21" s="572"/>
      <c r="B21" s="563"/>
      <c r="C21" s="550"/>
      <c r="D21" s="550"/>
      <c r="E21" s="550"/>
      <c r="F21" s="550"/>
      <c r="G21" s="551"/>
      <c r="H21" s="550"/>
      <c r="I21" s="552"/>
      <c r="J21" s="553"/>
    </row>
    <row r="22" s="554" customFormat="true" ht="12.75" hidden="true" customHeight="true" outlineLevel="1" collapsed="false">
      <c r="A22" s="578" t="s">
        <v>522</v>
      </c>
      <c r="B22" s="563"/>
      <c r="C22" s="579"/>
      <c r="D22" s="550"/>
      <c r="E22" s="550"/>
      <c r="F22" s="550"/>
      <c r="G22" s="551"/>
      <c r="H22" s="550"/>
      <c r="I22" s="552"/>
      <c r="J22" s="553"/>
    </row>
    <row r="23" s="554" customFormat="true" ht="9" hidden="true" customHeight="true" outlineLevel="0" collapsed="false">
      <c r="A23" s="571"/>
      <c r="B23" s="563"/>
      <c r="C23" s="550"/>
      <c r="D23" s="550"/>
      <c r="E23" s="550"/>
      <c r="F23" s="550"/>
      <c r="G23" s="551"/>
      <c r="H23" s="550"/>
      <c r="I23" s="552"/>
      <c r="J23" s="553"/>
    </row>
    <row r="24" s="554" customFormat="true" ht="14.25" hidden="true" customHeight="true" outlineLevel="1" collapsed="false">
      <c r="A24" s="568" t="s">
        <v>523</v>
      </c>
      <c r="B24" s="569"/>
      <c r="C24" s="569"/>
      <c r="D24" s="569"/>
      <c r="E24" s="569"/>
      <c r="F24" s="569"/>
      <c r="G24" s="570"/>
      <c r="H24" s="550"/>
      <c r="I24" s="552"/>
      <c r="J24" s="553"/>
    </row>
    <row r="25" s="554" customFormat="true" ht="12.75" hidden="true" customHeight="true" outlineLevel="1" collapsed="false">
      <c r="A25" s="572"/>
      <c r="B25" s="573"/>
      <c r="C25" s="550"/>
      <c r="D25" s="550"/>
      <c r="E25" s="550"/>
      <c r="F25" s="550"/>
      <c r="G25" s="551"/>
      <c r="H25" s="550"/>
      <c r="I25" s="552"/>
      <c r="J25" s="553"/>
    </row>
    <row r="26" s="554" customFormat="true" ht="12.75" hidden="true" customHeight="true" outlineLevel="1" collapsed="false">
      <c r="A26" s="580" t="s">
        <v>524</v>
      </c>
      <c r="B26" s="563"/>
      <c r="C26" s="550"/>
      <c r="D26" s="550"/>
      <c r="E26" s="550"/>
      <c r="F26" s="550"/>
      <c r="G26" s="551"/>
      <c r="H26" s="550"/>
      <c r="I26" s="552"/>
      <c r="J26" s="553"/>
    </row>
    <row r="27" s="554" customFormat="true" ht="12.75" hidden="true" customHeight="true" outlineLevel="1" collapsed="false">
      <c r="A27" s="580"/>
      <c r="B27" s="563"/>
      <c r="C27" s="550"/>
      <c r="D27" s="550"/>
      <c r="E27" s="550"/>
      <c r="F27" s="550"/>
      <c r="G27" s="551"/>
      <c r="H27" s="550"/>
      <c r="I27" s="552"/>
      <c r="J27" s="553"/>
    </row>
    <row r="28" s="554" customFormat="true" ht="15" hidden="true" customHeight="true" outlineLevel="1" collapsed="false">
      <c r="A28" s="574" t="s">
        <v>525</v>
      </c>
      <c r="B28" s="569"/>
      <c r="C28" s="575"/>
      <c r="D28" s="575"/>
      <c r="E28" s="575"/>
      <c r="F28" s="575"/>
      <c r="G28" s="576"/>
      <c r="H28" s="575"/>
      <c r="I28" s="577"/>
      <c r="J28" s="553"/>
    </row>
    <row r="29" s="554" customFormat="true" ht="12.75" hidden="true" customHeight="true" outlineLevel="1" collapsed="false">
      <c r="A29" s="581"/>
      <c r="B29" s="582"/>
      <c r="C29" s="579"/>
      <c r="D29" s="550"/>
      <c r="E29" s="550"/>
      <c r="F29" s="550"/>
      <c r="G29" s="551"/>
      <c r="H29" s="550"/>
      <c r="I29" s="552"/>
      <c r="J29" s="553"/>
    </row>
    <row r="30" s="554" customFormat="true" ht="12.75" hidden="true" customHeight="true" outlineLevel="1" collapsed="false">
      <c r="A30" s="583" t="s">
        <v>526</v>
      </c>
      <c r="B30" s="584"/>
      <c r="C30" s="579" t="n">
        <f aca="false">+[3]INGRESOS!F29</f>
        <v>0</v>
      </c>
      <c r="D30" s="550"/>
      <c r="E30" s="550"/>
      <c r="F30" s="550"/>
      <c r="G30" s="551"/>
      <c r="H30" s="550"/>
      <c r="I30" s="585" t="n">
        <f aca="false">+C30</f>
        <v>0</v>
      </c>
      <c r="J30" s="553"/>
    </row>
    <row r="31" s="554" customFormat="true" ht="12.75" hidden="false" customHeight="true" outlineLevel="1" collapsed="false">
      <c r="A31" s="586"/>
      <c r="B31" s="587"/>
      <c r="C31" s="550"/>
      <c r="D31" s="550"/>
      <c r="E31" s="550"/>
      <c r="F31" s="550"/>
      <c r="G31" s="551"/>
      <c r="H31" s="550"/>
      <c r="I31" s="552"/>
      <c r="J31" s="553"/>
    </row>
    <row r="32" s="554" customFormat="true" ht="6" hidden="false" customHeight="true" outlineLevel="1" collapsed="false">
      <c r="A32" s="586"/>
      <c r="B32" s="587"/>
      <c r="C32" s="550"/>
      <c r="D32" s="550"/>
      <c r="E32" s="550"/>
      <c r="F32" s="550"/>
      <c r="G32" s="551"/>
      <c r="H32" s="550"/>
      <c r="I32" s="552"/>
      <c r="J32" s="553"/>
    </row>
    <row r="33" s="554" customFormat="true" ht="15" hidden="false" customHeight="true" outlineLevel="0" collapsed="false">
      <c r="A33" s="574" t="s">
        <v>347</v>
      </c>
      <c r="B33" s="569"/>
      <c r="C33" s="575" t="n">
        <f aca="false">+C35</f>
        <v>0</v>
      </c>
      <c r="D33" s="575"/>
      <c r="E33" s="575" t="n">
        <f aca="false">+E39</f>
        <v>29889978</v>
      </c>
      <c r="F33" s="575"/>
      <c r="G33" s="576" t="n">
        <f aca="false">+C33+D33+E33+F33</f>
        <v>29889978</v>
      </c>
      <c r="H33" s="575"/>
      <c r="I33" s="577"/>
      <c r="J33" s="553"/>
    </row>
    <row r="34" customFormat="false" ht="9" hidden="false" customHeight="true" outlineLevel="0" collapsed="false">
      <c r="A34" s="588"/>
      <c r="B34" s="589"/>
      <c r="C34" s="287"/>
      <c r="D34" s="287"/>
      <c r="E34" s="287"/>
      <c r="F34" s="287"/>
      <c r="G34" s="590"/>
      <c r="H34" s="287"/>
      <c r="I34" s="288"/>
      <c r="J34" s="591"/>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596" customFormat="true" ht="12.75" hidden="true" customHeight="true" outlineLevel="0" collapsed="false">
      <c r="A35" s="592" t="s">
        <v>527</v>
      </c>
      <c r="B35" s="589"/>
      <c r="C35" s="593" t="n">
        <f aca="false">+C36</f>
        <v>0</v>
      </c>
      <c r="D35" s="593" t="n">
        <f aca="false">+D36</f>
        <v>0</v>
      </c>
      <c r="E35" s="593" t="n">
        <f aca="false">+E36</f>
        <v>0</v>
      </c>
      <c r="F35" s="593" t="n">
        <f aca="false">+F36</f>
        <v>0</v>
      </c>
      <c r="G35" s="594" t="n">
        <f aca="false">+C35+D35+E35+F35</f>
        <v>0</v>
      </c>
      <c r="H35" s="593" t="n">
        <f aca="false">+H36</f>
        <v>0</v>
      </c>
      <c r="I35" s="593" t="n">
        <f aca="false">+I36</f>
        <v>0</v>
      </c>
      <c r="J35" s="595"/>
    </row>
    <row r="36" customFormat="false" ht="12.5" hidden="true" customHeight="false" outlineLevel="0" collapsed="false">
      <c r="A36" s="580"/>
      <c r="B36" s="597" t="s">
        <v>528</v>
      </c>
      <c r="C36" s="579" t="n">
        <v>0</v>
      </c>
      <c r="D36" s="598"/>
      <c r="E36" s="598"/>
      <c r="F36" s="598"/>
      <c r="G36" s="599" t="n">
        <f aca="false">+C36+D36+E36+F36</f>
        <v>0</v>
      </c>
      <c r="H36" s="287"/>
      <c r="I36" s="288"/>
      <c r="J36" s="591"/>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606" customFormat="true" ht="9" hidden="true" customHeight="true" outlineLevel="0" collapsed="false">
      <c r="A37" s="600"/>
      <c r="B37" s="601"/>
      <c r="C37" s="602"/>
      <c r="D37" s="602"/>
      <c r="E37" s="602"/>
      <c r="F37" s="602"/>
      <c r="G37" s="603"/>
      <c r="H37" s="602"/>
      <c r="I37" s="604"/>
      <c r="J37" s="605"/>
    </row>
    <row r="38" customFormat="false" ht="12.5" hidden="true" customHeight="false" outlineLevel="0" collapsed="false">
      <c r="A38" s="580"/>
      <c r="B38" s="589"/>
      <c r="C38" s="598"/>
      <c r="D38" s="598"/>
      <c r="E38" s="598"/>
      <c r="F38" s="598"/>
      <c r="G38" s="607"/>
      <c r="H38" s="287"/>
      <c r="I38" s="288"/>
      <c r="J38" s="591"/>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596" customFormat="true" ht="12.75" hidden="false" customHeight="true" outlineLevel="0" collapsed="false">
      <c r="A39" s="592" t="s">
        <v>529</v>
      </c>
      <c r="B39" s="589"/>
      <c r="C39" s="608"/>
      <c r="D39" s="608"/>
      <c r="E39" s="593" t="n">
        <f aca="false">+E40+E42+E41</f>
        <v>29889978</v>
      </c>
      <c r="F39" s="593"/>
      <c r="G39" s="594" t="n">
        <f aca="false">+C39+D39+E39+F39</f>
        <v>29889978</v>
      </c>
      <c r="H39" s="593" t="n">
        <f aca="false">+[3]INGRESOS!F48</f>
        <v>0</v>
      </c>
      <c r="I39" s="609" t="e">
        <f aca="false">+C39+#REF!+#REF!+H39</f>
        <v>#REF!</v>
      </c>
      <c r="J39" s="595"/>
    </row>
    <row r="40" customFormat="false" ht="12.75" hidden="false" customHeight="true" outlineLevel="0" collapsed="false">
      <c r="A40" s="580"/>
      <c r="B40" s="610" t="n">
        <f aca="false">+INGRESOS!E68</f>
        <v>0</v>
      </c>
      <c r="C40" s="598"/>
      <c r="D40" s="598"/>
      <c r="E40" s="579" t="n">
        <f aca="false">26355889+3534089</f>
        <v>29889978</v>
      </c>
      <c r="F40" s="579"/>
      <c r="G40" s="599" t="n">
        <f aca="false">+C40+D40+E40+F40</f>
        <v>29889978</v>
      </c>
      <c r="H40" s="579"/>
      <c r="I40" s="585"/>
      <c r="J40" s="59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580"/>
      <c r="B41" s="610" t="str">
        <f aca="false">+INGRESOS!E64</f>
        <v>      - SUPERAVIT ESPECIFICO BCCR 2015</v>
      </c>
      <c r="C41" s="598"/>
      <c r="D41" s="598"/>
      <c r="E41" s="579" t="n">
        <f aca="false">+INGRESOS!F64</f>
        <v>0</v>
      </c>
      <c r="F41" s="579"/>
      <c r="G41" s="599" t="n">
        <f aca="false">+C41+D41+E41+F41</f>
        <v>0</v>
      </c>
      <c r="H41" s="579"/>
      <c r="I41" s="585"/>
      <c r="J41" s="591"/>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580"/>
      <c r="B42" s="610" t="str">
        <f aca="false">+INGRESOS!E62</f>
        <v>      - ETAPA 2015</v>
      </c>
      <c r="C42" s="598"/>
      <c r="D42" s="598"/>
      <c r="E42" s="579" t="n">
        <f aca="false">+INGRESOS!F62</f>
        <v>0</v>
      </c>
      <c r="F42" s="579"/>
      <c r="G42" s="599" t="n">
        <f aca="false">+C42+D42+E42+F42</f>
        <v>0</v>
      </c>
      <c r="H42" s="579"/>
      <c r="I42" s="585"/>
      <c r="J42" s="591"/>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true" customHeight="true" outlineLevel="0" collapsed="false">
      <c r="A43" s="580"/>
      <c r="B43" s="589"/>
      <c r="C43" s="287"/>
      <c r="D43" s="287"/>
      <c r="E43" s="579"/>
      <c r="F43" s="579"/>
      <c r="G43" s="599" t="n">
        <f aca="false">+C43+D43+E43+F43</f>
        <v>0</v>
      </c>
      <c r="H43" s="579"/>
      <c r="I43" s="585"/>
      <c r="J43" s="591"/>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true" customHeight="true" outlineLevel="0" collapsed="false">
      <c r="A44" s="580"/>
      <c r="B44" s="589"/>
      <c r="C44" s="287"/>
      <c r="D44" s="287"/>
      <c r="E44" s="579"/>
      <c r="F44" s="579"/>
      <c r="G44" s="599"/>
      <c r="H44" s="579"/>
      <c r="I44" s="585"/>
      <c r="J44" s="591"/>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606" customFormat="true" ht="9" hidden="false" customHeight="true" outlineLevel="0" collapsed="false">
      <c r="A45" s="600"/>
      <c r="B45" s="601"/>
      <c r="C45" s="602"/>
      <c r="D45" s="602"/>
      <c r="E45" s="602"/>
      <c r="F45" s="602"/>
      <c r="G45" s="603"/>
      <c r="H45" s="602"/>
      <c r="I45" s="604"/>
      <c r="J45" s="605"/>
    </row>
    <row r="46" s="561" customFormat="true" ht="24" hidden="false" customHeight="true" outlineLevel="0" collapsed="false">
      <c r="A46" s="555"/>
      <c r="B46" s="611" t="s">
        <v>530</v>
      </c>
      <c r="C46" s="557" t="n">
        <f aca="false">+C48+C89+C163+C201+C224+C244</f>
        <v>0</v>
      </c>
      <c r="D46" s="557" t="n">
        <f aca="false">+D48+D89+D163+D201+D224+D244</f>
        <v>2</v>
      </c>
      <c r="E46" s="557" t="n">
        <f aca="false">+E48+E89+E163+E201+E224+E244</f>
        <v>-11440036</v>
      </c>
      <c r="F46" s="557" t="n">
        <f aca="false">+F48+F89+F163+F201+F224+F244</f>
        <v>0</v>
      </c>
      <c r="G46" s="558" t="n">
        <f aca="false">+G48+G89+G163+G201+G224+G244-2</f>
        <v>-11440036</v>
      </c>
      <c r="H46" s="557" t="e">
        <f aca="false">#REF!+H74+H140+H178+H201+H216</f>
        <v>#REF!</v>
      </c>
      <c r="I46" s="559" t="e">
        <f aca="false">#REF!+I74+I140+I178+I201+I216</f>
        <v>#REF!</v>
      </c>
      <c r="J46" s="612"/>
      <c r="K46" s="613"/>
    </row>
    <row r="47" customFormat="false" ht="13.5" hidden="false" customHeight="false" outlineLevel="0" collapsed="false">
      <c r="A47" s="614"/>
      <c r="B47" s="470"/>
      <c r="C47" s="471"/>
      <c r="D47" s="471"/>
      <c r="E47" s="471"/>
      <c r="F47" s="471"/>
      <c r="G47" s="472"/>
    </row>
    <row r="48" customFormat="false" ht="13.5" hidden="false" customHeight="false" outlineLevel="0" collapsed="false">
      <c r="A48" s="615" t="s">
        <v>13</v>
      </c>
      <c r="B48" s="474" t="s">
        <v>14</v>
      </c>
      <c r="C48" s="475" t="n">
        <f aca="false">C51+C57+C62+C71+C79+C85</f>
        <v>0</v>
      </c>
      <c r="D48" s="475" t="n">
        <f aca="false">D51+D57+D62+D71+D79+D85</f>
        <v>0</v>
      </c>
      <c r="E48" s="475" t="n">
        <f aca="false">E51+E57+E62+E71+E79+E85</f>
        <v>0</v>
      </c>
      <c r="F48" s="475" t="n">
        <f aca="false">F51+F57+F62+F71+F79+F85</f>
        <v>0</v>
      </c>
      <c r="G48" s="476" t="n">
        <f aca="false">+F48+E48+D48+C48</f>
        <v>0</v>
      </c>
    </row>
    <row r="49" s="452" customFormat="true" ht="13" hidden="true" customHeight="false" outlineLevel="1" collapsed="false">
      <c r="A49" s="616"/>
      <c r="B49" s="478" t="s">
        <v>382</v>
      </c>
      <c r="C49" s="479" t="n">
        <f aca="false">C53+C54+C59+C64+C65+C66+C67+C68</f>
        <v>0</v>
      </c>
      <c r="D49" s="479" t="n">
        <f aca="false">D53+D54+D59+D64+D65+D66+D67+D68</f>
        <v>0</v>
      </c>
      <c r="E49" s="479" t="n">
        <f aca="false">E53+E54+E59+E64+E65+E66+E67+E68</f>
        <v>0</v>
      </c>
      <c r="F49" s="479" t="n">
        <f aca="false">F53+F54+F59+F64+F65+F66+F67+F68</f>
        <v>0</v>
      </c>
      <c r="G49" s="479" t="n">
        <f aca="false">+F49+E49+D49+C49</f>
        <v>0</v>
      </c>
      <c r="J49" s="537"/>
    </row>
    <row r="50" customFormat="false" ht="8.25" hidden="true" customHeight="true" outlineLevel="0" collapsed="false">
      <c r="A50" s="617"/>
      <c r="B50" s="481"/>
      <c r="C50" s="482"/>
      <c r="D50" s="482"/>
      <c r="E50" s="482"/>
      <c r="F50" s="482"/>
      <c r="G50" s="483"/>
    </row>
    <row r="51" s="452" customFormat="true" ht="13" hidden="true" customHeight="false" outlineLevel="0" collapsed="false">
      <c r="A51" s="618" t="s">
        <v>383</v>
      </c>
      <c r="B51" s="485" t="s">
        <v>15</v>
      </c>
      <c r="C51" s="486" t="n">
        <f aca="false">SUM(C53:C55)</f>
        <v>0</v>
      </c>
      <c r="D51" s="486" t="n">
        <f aca="false">SUM(D53:D55)</f>
        <v>0</v>
      </c>
      <c r="E51" s="486" t="n">
        <f aca="false">SUM(E53:E55)</f>
        <v>0</v>
      </c>
      <c r="F51" s="486" t="n">
        <f aca="false">SUM(F53:F55)</f>
        <v>0</v>
      </c>
      <c r="G51" s="486" t="n">
        <f aca="false">+F51+E51+D51+C51</f>
        <v>0</v>
      </c>
      <c r="J51" s="537"/>
    </row>
    <row r="52" customFormat="false" ht="13" hidden="true" customHeight="false" outlineLevel="0" collapsed="false">
      <c r="A52" s="619"/>
      <c r="B52" s="481"/>
      <c r="C52" s="482"/>
      <c r="D52" s="482"/>
      <c r="E52" s="482"/>
      <c r="F52" s="482"/>
      <c r="G52" s="483"/>
    </row>
    <row r="53" s="452" customFormat="true" ht="13" hidden="true" customHeight="false" outlineLevel="0" collapsed="false">
      <c r="A53" s="620" t="s">
        <v>16</v>
      </c>
      <c r="B53" s="410" t="s">
        <v>384</v>
      </c>
      <c r="C53" s="268" t="n">
        <f aca="false">+'PRESUPUESTO N°01-2020'!I16</f>
        <v>0</v>
      </c>
      <c r="D53" s="268" t="n">
        <v>0</v>
      </c>
      <c r="E53" s="268" t="n">
        <f aca="false">+'PRESUPUESTO N°01-2020'!V16+'PRESUPUESTO N°01-2020'!AX16</f>
        <v>0</v>
      </c>
      <c r="F53" s="268" t="n">
        <v>0</v>
      </c>
      <c r="G53" s="268" t="n">
        <f aca="false">+E53</f>
        <v>0</v>
      </c>
      <c r="J53" s="537"/>
    </row>
    <row r="54" customFormat="false" ht="13" hidden="true" customHeight="false" outlineLevel="0" collapsed="false">
      <c r="A54" s="620" t="s">
        <v>18</v>
      </c>
      <c r="B54" s="410" t="s">
        <v>385</v>
      </c>
      <c r="C54" s="268" t="n">
        <f aca="false">+'PRESUPUESTO N°01-2020'!I17</f>
        <v>0</v>
      </c>
      <c r="D54" s="268" t="n">
        <v>0</v>
      </c>
      <c r="E54" s="268" t="n">
        <f aca="false">+'PRESUPUESTO N°01-2020'!V17+'PRESUPUESTO N°01-2020'!AX17</f>
        <v>0</v>
      </c>
      <c r="F54" s="268" t="n">
        <v>0</v>
      </c>
      <c r="G54" s="268" t="n">
        <f aca="false">+E54</f>
        <v>0</v>
      </c>
    </row>
    <row r="55" s="452" customFormat="true" ht="13" hidden="true" customHeight="false" outlineLevel="0" collapsed="false">
      <c r="A55" s="620" t="s">
        <v>386</v>
      </c>
      <c r="B55" s="410" t="s">
        <v>387</v>
      </c>
      <c r="C55" s="268" t="n">
        <f aca="false">+'PRESUPUESTO N°01-2020'!I18</f>
        <v>0</v>
      </c>
      <c r="D55" s="268" t="n">
        <v>0</v>
      </c>
      <c r="E55" s="268" t="n">
        <f aca="false">+'PRESUPUESTO N°01-2020'!V18+'PRESUPUESTO N°01-2020'!AX18</f>
        <v>0</v>
      </c>
      <c r="F55" s="268" t="n">
        <v>0</v>
      </c>
      <c r="G55" s="268" t="n">
        <f aca="false">+E55</f>
        <v>0</v>
      </c>
      <c r="J55" s="537"/>
    </row>
    <row r="56" customFormat="false" ht="13" hidden="false" customHeight="false" outlineLevel="0" collapsed="false">
      <c r="A56" s="621"/>
      <c r="B56" s="489"/>
      <c r="C56" s="490"/>
      <c r="D56" s="490"/>
      <c r="E56" s="490"/>
      <c r="F56" s="490"/>
      <c r="G56" s="491"/>
    </row>
    <row r="57" s="452" customFormat="true" ht="13" hidden="false" customHeight="false" outlineLevel="0" collapsed="false">
      <c r="A57" s="618" t="s">
        <v>20</v>
      </c>
      <c r="B57" s="485" t="s">
        <v>21</v>
      </c>
      <c r="C57" s="486" t="n">
        <f aca="false">SUM(C59:C60)</f>
        <v>0</v>
      </c>
      <c r="D57" s="486" t="n">
        <f aca="false">SUM(D59:D60)</f>
        <v>0</v>
      </c>
      <c r="E57" s="486" t="n">
        <f aca="false">SUM(E59:E60)</f>
        <v>0</v>
      </c>
      <c r="F57" s="486" t="n">
        <f aca="false">SUM(F59:F60)</f>
        <v>0</v>
      </c>
      <c r="G57" s="486" t="n">
        <f aca="false">+F57+E57+D57+C57</f>
        <v>0</v>
      </c>
      <c r="J57" s="537"/>
    </row>
    <row r="58" customFormat="false" ht="13" hidden="false" customHeight="false" outlineLevel="0" collapsed="false">
      <c r="A58" s="619"/>
      <c r="B58" s="481"/>
      <c r="C58" s="482"/>
      <c r="D58" s="482"/>
      <c r="E58" s="482"/>
      <c r="F58" s="482"/>
      <c r="G58" s="483"/>
    </row>
    <row r="59" customFormat="false" ht="13" hidden="false" customHeight="false" outlineLevel="0" collapsed="false">
      <c r="A59" s="620" t="s">
        <v>22</v>
      </c>
      <c r="B59" s="410" t="s">
        <v>23</v>
      </c>
      <c r="C59" s="268" t="n">
        <f aca="false">+'PRESUPUESTO N°01-2020'!I22</f>
        <v>0</v>
      </c>
      <c r="D59" s="268" t="n">
        <v>0</v>
      </c>
      <c r="E59" s="268" t="n">
        <f aca="false">+'PRESUPUESTO N°01-2020'!V22+'PRESUPUESTO N°01-2020'!AX22</f>
        <v>0</v>
      </c>
      <c r="F59" s="268" t="n">
        <v>0</v>
      </c>
      <c r="G59" s="268" t="n">
        <f aca="false">+C59+E59</f>
        <v>0</v>
      </c>
    </row>
    <row r="60" customFormat="false" ht="13" hidden="true" customHeight="false" outlineLevel="0" collapsed="false">
      <c r="A60" s="622" t="s">
        <v>24</v>
      </c>
      <c r="B60" s="493" t="s">
        <v>25</v>
      </c>
      <c r="C60" s="268" t="n">
        <f aca="false">+'PRESUPUESTO N°01-2020'!I23</f>
        <v>0</v>
      </c>
      <c r="D60" s="268" t="n">
        <v>0</v>
      </c>
      <c r="E60" s="268" t="n">
        <f aca="false">+'PRESUPUESTO N°01-2020'!V23+'PRESUPUESTO N°01-2020'!AX23</f>
        <v>0</v>
      </c>
      <c r="F60" s="268" t="n">
        <v>0</v>
      </c>
      <c r="G60" s="268" t="n">
        <f aca="false">+E60</f>
        <v>0</v>
      </c>
    </row>
    <row r="61" s="452" customFormat="true" ht="13" hidden="false" customHeight="false" outlineLevel="0" collapsed="false">
      <c r="A61" s="623"/>
      <c r="B61" s="495"/>
      <c r="C61" s="496"/>
      <c r="D61" s="496"/>
      <c r="E61" s="496"/>
      <c r="F61" s="496"/>
      <c r="G61" s="497"/>
      <c r="J61" s="537"/>
    </row>
    <row r="62" s="452" customFormat="true" ht="13" hidden="false" customHeight="false" outlineLevel="0" collapsed="false">
      <c r="A62" s="618" t="s">
        <v>26</v>
      </c>
      <c r="B62" s="485" t="s">
        <v>27</v>
      </c>
      <c r="C62" s="486" t="n">
        <f aca="false">SUM(C64:C68)</f>
        <v>0</v>
      </c>
      <c r="D62" s="486" t="n">
        <f aca="false">SUM(D64:D68)</f>
        <v>0</v>
      </c>
      <c r="E62" s="486" t="n">
        <f aca="false">SUM(E64:E68)</f>
        <v>0</v>
      </c>
      <c r="F62" s="486" t="n">
        <f aca="false">SUM(F64:F68)</f>
        <v>0</v>
      </c>
      <c r="G62" s="486" t="n">
        <f aca="false">+F62+E62+D62+C62</f>
        <v>0</v>
      </c>
      <c r="J62" s="537"/>
    </row>
    <row r="63" customFormat="false" ht="13" hidden="false" customHeight="false" outlineLevel="0" collapsed="false">
      <c r="A63" s="619"/>
      <c r="B63" s="481"/>
      <c r="C63" s="482"/>
      <c r="D63" s="482"/>
      <c r="E63" s="482"/>
      <c r="F63" s="482"/>
      <c r="G63" s="483"/>
    </row>
    <row r="64" customFormat="false" ht="13" hidden="true" customHeight="false" outlineLevel="0" collapsed="false">
      <c r="A64" s="620" t="s">
        <v>28</v>
      </c>
      <c r="B64" s="410" t="s">
        <v>390</v>
      </c>
      <c r="C64" s="268" t="n">
        <f aca="false">+'PRESUPUESTO N°01-2020'!I27</f>
        <v>0</v>
      </c>
      <c r="D64" s="268" t="n">
        <v>0</v>
      </c>
      <c r="E64" s="268" t="n">
        <f aca="false">+'PRESUPUESTO N°01-2020'!V27+'PRESUPUESTO N°01-2020'!AX27</f>
        <v>0</v>
      </c>
      <c r="F64" s="268" t="n">
        <v>0</v>
      </c>
      <c r="G64" s="268" t="n">
        <f aca="false">+E64</f>
        <v>0</v>
      </c>
    </row>
    <row r="65" customFormat="false" ht="13" hidden="true" customHeight="false" outlineLevel="0" collapsed="false">
      <c r="A65" s="620" t="s">
        <v>30</v>
      </c>
      <c r="B65" s="410" t="s">
        <v>391</v>
      </c>
      <c r="C65" s="268" t="n">
        <f aca="false">+'PRESUPUESTO N°01-2020'!I28</f>
        <v>0</v>
      </c>
      <c r="D65" s="268" t="n">
        <v>0</v>
      </c>
      <c r="E65" s="268" t="n">
        <f aca="false">+'PRESUPUESTO N°01-2020'!V28+'PRESUPUESTO N°01-2020'!AX28</f>
        <v>0</v>
      </c>
      <c r="F65" s="268" t="n">
        <v>0</v>
      </c>
      <c r="G65" s="268" t="n">
        <f aca="false">+E65</f>
        <v>0</v>
      </c>
    </row>
    <row r="66" customFormat="false" ht="13" hidden="true" customHeight="false" outlineLevel="0" collapsed="false">
      <c r="A66" s="620" t="s">
        <v>32</v>
      </c>
      <c r="B66" s="410" t="s">
        <v>392</v>
      </c>
      <c r="C66" s="268" t="n">
        <f aca="false">+'PRESUPUESTO N°01-2020'!I29</f>
        <v>0</v>
      </c>
      <c r="D66" s="268" t="n">
        <v>0</v>
      </c>
      <c r="E66" s="268" t="n">
        <f aca="false">+'PRESUPUESTO N°01-2020'!V29+'PRESUPUESTO N°01-2020'!AX29</f>
        <v>0</v>
      </c>
      <c r="F66" s="268" t="n">
        <v>0</v>
      </c>
      <c r="G66" s="268" t="n">
        <f aca="false">+E66</f>
        <v>0</v>
      </c>
    </row>
    <row r="67" customFormat="false" ht="13" hidden="false" customHeight="false" outlineLevel="0" collapsed="false">
      <c r="A67" s="620" t="s">
        <v>34</v>
      </c>
      <c r="B67" s="410" t="s">
        <v>393</v>
      </c>
      <c r="C67" s="268" t="n">
        <f aca="false">+'PRESUPUESTO N°01-2020'!I30</f>
        <v>0</v>
      </c>
      <c r="D67" s="268" t="n">
        <v>0</v>
      </c>
      <c r="E67" s="268" t="n">
        <f aca="false">+'PRESUPUESTO N°01-2020'!V30+'PRESUPUESTO N°01-2020'!AX30</f>
        <v>0</v>
      </c>
      <c r="F67" s="268" t="n">
        <v>0</v>
      </c>
      <c r="G67" s="268" t="n">
        <f aca="false">+E67</f>
        <v>0</v>
      </c>
    </row>
    <row r="68" s="452" customFormat="true" ht="13" hidden="true" customHeight="false" outlineLevel="0" collapsed="false">
      <c r="A68" s="620" t="s">
        <v>36</v>
      </c>
      <c r="B68" s="410" t="s">
        <v>37</v>
      </c>
      <c r="C68" s="268" t="n">
        <f aca="false">+'PRESUPUESTO N°01-2020'!I31</f>
        <v>0</v>
      </c>
      <c r="D68" s="268" t="n">
        <v>0</v>
      </c>
      <c r="E68" s="268" t="n">
        <f aca="false">+'PRESUPUESTO N°01-2020'!V31+'PRESUPUESTO N°01-2020'!AX31</f>
        <v>0</v>
      </c>
      <c r="F68" s="268" t="n">
        <v>0</v>
      </c>
      <c r="G68" s="268" t="n">
        <f aca="false">+E68</f>
        <v>0</v>
      </c>
      <c r="J68" s="537"/>
    </row>
    <row r="69" customFormat="false" ht="13" hidden="false" customHeight="false" outlineLevel="0" collapsed="false">
      <c r="A69" s="621"/>
      <c r="B69" s="489"/>
      <c r="C69" s="490"/>
      <c r="D69" s="490"/>
      <c r="E69" s="490"/>
      <c r="F69" s="490"/>
      <c r="G69" s="491"/>
    </row>
    <row r="70" customFormat="false" ht="13" hidden="true" customHeight="false" outlineLevel="1" collapsed="false">
      <c r="A70" s="616"/>
      <c r="B70" s="478" t="s">
        <v>394</v>
      </c>
      <c r="C70" s="479" t="n">
        <f aca="false">C73+C74+C75+C76+C77+C82+C83</f>
        <v>0</v>
      </c>
      <c r="D70" s="479" t="n">
        <f aca="false">D73+D74+D75+D76+D77+D82+D83</f>
        <v>0</v>
      </c>
      <c r="E70" s="479" t="n">
        <f aca="false">E73+E74+E75+E76+E77+E82+E83</f>
        <v>0</v>
      </c>
      <c r="F70" s="479" t="n">
        <f aca="false">F73+F74+F75+F76+F77+F82+F83</f>
        <v>0</v>
      </c>
      <c r="G70" s="479" t="n">
        <f aca="false">+F70+E70+D70+C70</f>
        <v>0</v>
      </c>
    </row>
    <row r="71" s="452" customFormat="true" ht="13" hidden="false" customHeight="false" outlineLevel="0" collapsed="false">
      <c r="A71" s="618" t="s">
        <v>38</v>
      </c>
      <c r="B71" s="485" t="s">
        <v>39</v>
      </c>
      <c r="C71" s="486" t="n">
        <f aca="false">SUM(C73:C77)</f>
        <v>0</v>
      </c>
      <c r="D71" s="486" t="n">
        <f aca="false">SUM(D73:D77)</f>
        <v>0</v>
      </c>
      <c r="E71" s="486" t="n">
        <f aca="false">SUM(E73:E77)</f>
        <v>0</v>
      </c>
      <c r="F71" s="486" t="n">
        <f aca="false">SUM(F73:F77)</f>
        <v>0</v>
      </c>
      <c r="G71" s="486" t="n">
        <f aca="false">+F71+E71+D71+C71</f>
        <v>0</v>
      </c>
      <c r="J71" s="537"/>
    </row>
    <row r="72" customFormat="false" ht="13" hidden="false" customHeight="false" outlineLevel="0" collapsed="false">
      <c r="A72" s="619"/>
      <c r="B72" s="481"/>
      <c r="C72" s="482"/>
      <c r="D72" s="482"/>
      <c r="E72" s="482"/>
      <c r="F72" s="482"/>
      <c r="G72" s="483"/>
    </row>
    <row r="73" customFormat="false" ht="13" hidden="false" customHeight="false" outlineLevel="0" collapsed="false">
      <c r="A73" s="624" t="s">
        <v>40</v>
      </c>
      <c r="B73" s="410" t="s">
        <v>395</v>
      </c>
      <c r="C73" s="268" t="n">
        <f aca="false">+'PRESUPUESTO N°01-2020'!I36</f>
        <v>0</v>
      </c>
      <c r="D73" s="268" t="n">
        <v>0</v>
      </c>
      <c r="E73" s="268" t="n">
        <f aca="false">+'PRESUPUESTO N°01-2020'!V36+'PRESUPUESTO N°01-2020'!AX36</f>
        <v>0</v>
      </c>
      <c r="F73" s="268" t="n">
        <v>0</v>
      </c>
      <c r="G73" s="268" t="n">
        <f aca="false">+E73</f>
        <v>0</v>
      </c>
    </row>
    <row r="74" customFormat="false" ht="13" hidden="false" customHeight="false" outlineLevel="0" collapsed="false">
      <c r="A74" s="624" t="s">
        <v>42</v>
      </c>
      <c r="B74" s="410" t="s">
        <v>396</v>
      </c>
      <c r="C74" s="268" t="n">
        <f aca="false">+'PRESUPUESTO N°01-2020'!I37</f>
        <v>0</v>
      </c>
      <c r="D74" s="268" t="n">
        <v>0</v>
      </c>
      <c r="E74" s="268" t="n">
        <f aca="false">+'PRESUPUESTO N°01-2020'!V37+'PRESUPUESTO N°01-2020'!AX37</f>
        <v>0</v>
      </c>
      <c r="F74" s="268" t="n">
        <v>0</v>
      </c>
      <c r="G74" s="268" t="n">
        <f aca="false">+E74</f>
        <v>0</v>
      </c>
    </row>
    <row r="75" customFormat="false" ht="13" hidden="false" customHeight="false" outlineLevel="0" collapsed="false">
      <c r="A75" s="624" t="s">
        <v>44</v>
      </c>
      <c r="B75" s="410" t="s">
        <v>397</v>
      </c>
      <c r="C75" s="268" t="n">
        <f aca="false">+'PRESUPUESTO N°01-2020'!I38</f>
        <v>0</v>
      </c>
      <c r="D75" s="268" t="n">
        <v>0</v>
      </c>
      <c r="E75" s="268" t="n">
        <f aca="false">+'PRESUPUESTO N°01-2020'!V38+'PRESUPUESTO N°01-2020'!AX38</f>
        <v>0</v>
      </c>
      <c r="F75" s="268" t="n">
        <v>0</v>
      </c>
      <c r="G75" s="268" t="n">
        <f aca="false">+E75</f>
        <v>0</v>
      </c>
    </row>
    <row r="76" customFormat="false" ht="13" hidden="false" customHeight="false" outlineLevel="0" collapsed="false">
      <c r="A76" s="624" t="s">
        <v>46</v>
      </c>
      <c r="B76" s="410" t="s">
        <v>47</v>
      </c>
      <c r="C76" s="268" t="n">
        <f aca="false">+'PRESUPUESTO N°01-2020'!I39</f>
        <v>0</v>
      </c>
      <c r="D76" s="268" t="n">
        <v>0</v>
      </c>
      <c r="E76" s="268" t="n">
        <f aca="false">+'PRESUPUESTO N°01-2020'!V39+'PRESUPUESTO N°01-2020'!AX39</f>
        <v>0</v>
      </c>
      <c r="F76" s="268" t="n">
        <v>0</v>
      </c>
      <c r="G76" s="268" t="n">
        <f aca="false">+E76</f>
        <v>0</v>
      </c>
    </row>
    <row r="77" s="452" customFormat="true" ht="13" hidden="false" customHeight="false" outlineLevel="0" collapsed="false">
      <c r="A77" s="624" t="s">
        <v>48</v>
      </c>
      <c r="B77" s="410" t="s">
        <v>398</v>
      </c>
      <c r="C77" s="268" t="n">
        <f aca="false">+'PRESUPUESTO N°01-2020'!I40</f>
        <v>0</v>
      </c>
      <c r="D77" s="268" t="n">
        <v>0</v>
      </c>
      <c r="E77" s="268" t="n">
        <f aca="false">+'PRESUPUESTO N°01-2020'!V40+'PRESUPUESTO N°01-2020'!AX40</f>
        <v>0</v>
      </c>
      <c r="F77" s="268" t="n">
        <v>0</v>
      </c>
      <c r="G77" s="268" t="n">
        <f aca="false">+E77</f>
        <v>0</v>
      </c>
      <c r="J77" s="537"/>
    </row>
    <row r="78" customFormat="false" ht="13" hidden="false" customHeight="false" outlineLevel="0" collapsed="false">
      <c r="A78" s="625"/>
      <c r="B78" s="489" t="s">
        <v>353</v>
      </c>
      <c r="C78" s="490"/>
      <c r="D78" s="490"/>
      <c r="E78" s="490"/>
      <c r="F78" s="490"/>
      <c r="G78" s="491"/>
    </row>
    <row r="79" s="452" customFormat="true" ht="13" hidden="false" customHeight="false" outlineLevel="0" collapsed="false">
      <c r="A79" s="618" t="s">
        <v>50</v>
      </c>
      <c r="B79" s="485" t="s">
        <v>51</v>
      </c>
      <c r="C79" s="486" t="n">
        <f aca="false">SUM(C81:C83)</f>
        <v>0</v>
      </c>
      <c r="D79" s="486" t="n">
        <f aca="false">SUM(D81:D83)</f>
        <v>0</v>
      </c>
      <c r="E79" s="486" t="n">
        <f aca="false">SUM(E81:E83)</f>
        <v>0</v>
      </c>
      <c r="F79" s="486" t="n">
        <f aca="false">SUM(F81:F83)</f>
        <v>0</v>
      </c>
      <c r="G79" s="486" t="n">
        <f aca="false">SUM(G81:G83)</f>
        <v>0</v>
      </c>
      <c r="J79" s="537"/>
    </row>
    <row r="80" s="500" customFormat="true" ht="13" hidden="false" customHeight="false" outlineLevel="0" collapsed="false">
      <c r="A80" s="619"/>
      <c r="B80" s="481"/>
      <c r="C80" s="482"/>
      <c r="D80" s="482"/>
      <c r="E80" s="482"/>
      <c r="F80" s="482"/>
      <c r="G80" s="483"/>
      <c r="J80" s="626"/>
    </row>
    <row r="81" s="500" customFormat="true" ht="13" hidden="false" customHeight="false" outlineLevel="0" collapsed="false">
      <c r="A81" s="624" t="s">
        <v>399</v>
      </c>
      <c r="B81" s="501" t="s">
        <v>400</v>
      </c>
      <c r="C81" s="268" t="n">
        <f aca="false">+'PRESUPUESTO N°01-2020'!I44</f>
        <v>0</v>
      </c>
      <c r="D81" s="268" t="n">
        <v>0</v>
      </c>
      <c r="E81" s="268" t="n">
        <f aca="false">+'PRESUPUESTO N°01-2020'!V44+'PRESUPUESTO N°01-2020'!AX44</f>
        <v>0</v>
      </c>
      <c r="F81" s="268" t="n">
        <v>0</v>
      </c>
      <c r="G81" s="268" t="n">
        <f aca="false">+E81</f>
        <v>0</v>
      </c>
      <c r="J81" s="626"/>
    </row>
    <row r="82" customFormat="false" ht="12.65" hidden="false" customHeight="true" outlineLevel="0" collapsed="false">
      <c r="A82" s="624" t="s">
        <v>52</v>
      </c>
      <c r="B82" s="502" t="s">
        <v>401</v>
      </c>
      <c r="C82" s="268" t="n">
        <f aca="false">+'PRESUPUESTO N°01-2020'!I45</f>
        <v>0</v>
      </c>
      <c r="D82" s="268" t="n">
        <v>0</v>
      </c>
      <c r="E82" s="268" t="n">
        <f aca="false">+'PRESUPUESTO N°01-2020'!V45+'PRESUPUESTO N°01-2020'!AX45</f>
        <v>0</v>
      </c>
      <c r="F82" s="268" t="n">
        <v>0</v>
      </c>
      <c r="G82" s="268" t="n">
        <f aca="false">+E82</f>
        <v>0</v>
      </c>
    </row>
    <row r="83" customFormat="false" ht="13" hidden="false" customHeight="false" outlineLevel="0" collapsed="false">
      <c r="A83" s="624" t="s">
        <v>54</v>
      </c>
      <c r="B83" s="502" t="s">
        <v>402</v>
      </c>
      <c r="C83" s="268" t="n">
        <f aca="false">+'PRESUPUESTO N°01-2020'!I46</f>
        <v>0</v>
      </c>
      <c r="D83" s="268" t="n">
        <v>0</v>
      </c>
      <c r="E83" s="268" t="n">
        <f aca="false">+'PRESUPUESTO N°01-2020'!V46+'PRESUPUESTO N°01-2020'!AX46</f>
        <v>0</v>
      </c>
      <c r="F83" s="268" t="n">
        <v>0</v>
      </c>
      <c r="G83" s="268" t="n">
        <f aca="false">+E83</f>
        <v>0</v>
      </c>
    </row>
    <row r="84" customFormat="false" ht="13" hidden="true" customHeight="false" outlineLevel="0" collapsed="false">
      <c r="A84" s="625"/>
      <c r="B84" s="489"/>
      <c r="C84" s="490"/>
      <c r="D84" s="490"/>
      <c r="E84" s="490"/>
      <c r="F84" s="490"/>
      <c r="G84" s="491"/>
    </row>
    <row r="85" s="452" customFormat="true" ht="13" hidden="true" customHeight="false" outlineLevel="0" collapsed="false">
      <c r="A85" s="618" t="s">
        <v>403</v>
      </c>
      <c r="B85" s="485" t="s">
        <v>404</v>
      </c>
      <c r="C85" s="486" t="n">
        <f aca="false">SUM(C87)</f>
        <v>0</v>
      </c>
      <c r="D85" s="486" t="n">
        <f aca="false">SUM(D87)</f>
        <v>0</v>
      </c>
      <c r="E85" s="486" t="n">
        <f aca="false">SUM(E87)</f>
        <v>0</v>
      </c>
      <c r="F85" s="486" t="n">
        <f aca="false">SUM(F87)</f>
        <v>0</v>
      </c>
      <c r="G85" s="486" t="n">
        <f aca="false">+F85+E85+D85+C85</f>
        <v>0</v>
      </c>
      <c r="J85" s="537"/>
    </row>
    <row r="86" s="503" customFormat="true" ht="13" hidden="true" customHeight="false" outlineLevel="0" collapsed="false">
      <c r="A86" s="619"/>
      <c r="B86" s="481"/>
      <c r="C86" s="482"/>
      <c r="D86" s="482"/>
      <c r="E86" s="482"/>
      <c r="F86" s="482"/>
      <c r="G86" s="483"/>
      <c r="J86" s="627"/>
    </row>
    <row r="87" s="503" customFormat="true" ht="13" hidden="true" customHeight="false" outlineLevel="0" collapsed="false">
      <c r="A87" s="628" t="s">
        <v>405</v>
      </c>
      <c r="B87" s="493" t="s">
        <v>406</v>
      </c>
      <c r="C87" s="268" t="n">
        <f aca="false">+'PRESUPUESTO N°01-2020'!I50</f>
        <v>0</v>
      </c>
      <c r="D87" s="268" t="n">
        <v>0</v>
      </c>
      <c r="E87" s="268" t="n">
        <f aca="false">+'PRESUPUESTO N°01-2020'!V50+'PRESUPUESTO N°01-2020'!AX50</f>
        <v>0</v>
      </c>
      <c r="F87" s="268" t="n">
        <v>0</v>
      </c>
      <c r="G87" s="268" t="n">
        <f aca="false">+E87</f>
        <v>0</v>
      </c>
      <c r="J87" s="627"/>
    </row>
    <row r="88" customFormat="false" ht="13.5" hidden="false" customHeight="false" outlineLevel="0" collapsed="false">
      <c r="A88" s="629"/>
      <c r="B88" s="506"/>
      <c r="C88" s="507"/>
      <c r="D88" s="507"/>
      <c r="E88" s="507"/>
      <c r="F88" s="507"/>
      <c r="G88" s="508"/>
    </row>
    <row r="89" s="452" customFormat="true" ht="13.5" hidden="false" customHeight="false" outlineLevel="0" collapsed="false">
      <c r="A89" s="615" t="s">
        <v>56</v>
      </c>
      <c r="B89" s="474" t="s">
        <v>57</v>
      </c>
      <c r="C89" s="475" t="n">
        <f aca="false">+C91+C98+C106+C115+C125+C132+C136+C142+C153+C157</f>
        <v>0</v>
      </c>
      <c r="D89" s="475" t="n">
        <f aca="false">+D91+D98+D106+D115+D125+D132+D136+D142+D153+D157</f>
        <v>2</v>
      </c>
      <c r="E89" s="475" t="n">
        <f aca="false">+E91+E98+E106+E115+E125+E132+E136+E142+E153+E157</f>
        <v>-11440036</v>
      </c>
      <c r="F89" s="475" t="n">
        <f aca="false">+F91+F98+F106+F115+F125+F132+F136+F142+F153+F157</f>
        <v>0</v>
      </c>
      <c r="G89" s="476" t="n">
        <f aca="false">+F89+E89+D89+C89</f>
        <v>-11440034</v>
      </c>
      <c r="J89" s="537"/>
    </row>
    <row r="90" customFormat="false" ht="13" hidden="false" customHeight="false" outlineLevel="0" collapsed="false">
      <c r="A90" s="630"/>
      <c r="B90" s="510"/>
      <c r="C90" s="511"/>
      <c r="D90" s="511"/>
      <c r="E90" s="511"/>
      <c r="F90" s="511"/>
      <c r="G90" s="512"/>
    </row>
    <row r="91" s="452" customFormat="true" ht="13" hidden="false" customHeight="false" outlineLevel="0" collapsed="false">
      <c r="A91" s="618" t="s">
        <v>58</v>
      </c>
      <c r="B91" s="485" t="s">
        <v>59</v>
      </c>
      <c r="C91" s="486" t="n">
        <f aca="false">SUM(C93:C96)</f>
        <v>0</v>
      </c>
      <c r="D91" s="486" t="n">
        <f aca="false">SUM(D93:D96)</f>
        <v>0</v>
      </c>
      <c r="E91" s="486" t="n">
        <f aca="false">SUM(E93:E96)</f>
        <v>0</v>
      </c>
      <c r="F91" s="486" t="n">
        <f aca="false">SUM(F93:F96)</f>
        <v>0</v>
      </c>
      <c r="G91" s="486" t="n">
        <f aca="false">+F91+E91+D91+C91</f>
        <v>0</v>
      </c>
      <c r="J91" s="537"/>
    </row>
    <row r="92" customFormat="false" ht="13" hidden="false" customHeight="false" outlineLevel="0" collapsed="false">
      <c r="A92" s="619"/>
      <c r="B92" s="481"/>
      <c r="C92" s="482"/>
      <c r="D92" s="482"/>
      <c r="E92" s="482"/>
      <c r="F92" s="482"/>
      <c r="G92" s="483"/>
    </row>
    <row r="93" customFormat="false" ht="13" hidden="false" customHeight="false" outlineLevel="0" collapsed="false">
      <c r="A93" s="631" t="s">
        <v>60</v>
      </c>
      <c r="B93" s="493" t="s">
        <v>407</v>
      </c>
      <c r="C93" s="268" t="n">
        <f aca="false">+'PRESUPUESTO N°01-2020'!I56</f>
        <v>0</v>
      </c>
      <c r="D93" s="268" t="n">
        <v>0</v>
      </c>
      <c r="E93" s="268" t="n">
        <f aca="false">+'PRESUPUESTO N°01-2020'!V56+'PRESUPUESTO N°01-2020'!AX56</f>
        <v>0</v>
      </c>
      <c r="F93" s="268" t="n">
        <v>0</v>
      </c>
      <c r="G93" s="268" t="n">
        <f aca="false">+E93</f>
        <v>0</v>
      </c>
    </row>
    <row r="94" customFormat="false" ht="13" hidden="true" customHeight="false" outlineLevel="0" collapsed="false">
      <c r="A94" s="632" t="s">
        <v>62</v>
      </c>
      <c r="B94" s="410" t="s">
        <v>63</v>
      </c>
      <c r="C94" s="268" t="n">
        <f aca="false">+'PRESUPUESTO N°01-2020'!I57</f>
        <v>0</v>
      </c>
      <c r="D94" s="268" t="n">
        <v>0</v>
      </c>
      <c r="E94" s="268" t="n">
        <f aca="false">+'PRESUPUESTO N°01-2020'!V57+'PRESUPUESTO N°01-2020'!AX57</f>
        <v>0</v>
      </c>
      <c r="F94" s="268" t="n">
        <v>0</v>
      </c>
      <c r="G94" s="268" t="n">
        <f aca="false">+E94</f>
        <v>0</v>
      </c>
    </row>
    <row r="95" s="503" customFormat="true" ht="13" hidden="true" customHeight="false" outlineLevel="0" collapsed="false">
      <c r="A95" s="632" t="s">
        <v>64</v>
      </c>
      <c r="B95" s="410" t="s">
        <v>65</v>
      </c>
      <c r="C95" s="268" t="n">
        <f aca="false">+'PRESUPUESTO N°01-2020'!I58</f>
        <v>0</v>
      </c>
      <c r="D95" s="268" t="n">
        <v>0</v>
      </c>
      <c r="E95" s="268" t="n">
        <f aca="false">+'PRESUPUESTO N°01-2020'!V58+'PRESUPUESTO N°01-2020'!AX58</f>
        <v>0</v>
      </c>
      <c r="F95" s="268" t="n">
        <v>0</v>
      </c>
      <c r="G95" s="268" t="n">
        <f aca="false">+E95</f>
        <v>0</v>
      </c>
      <c r="J95" s="627"/>
    </row>
    <row r="96" s="452" customFormat="true" ht="13" hidden="true" customHeight="false" outlineLevel="0" collapsed="false">
      <c r="A96" s="632" t="s">
        <v>66</v>
      </c>
      <c r="B96" s="410" t="s">
        <v>67</v>
      </c>
      <c r="C96" s="268" t="n">
        <f aca="false">+'PRESUPUESTO N°01-2020'!I59</f>
        <v>0</v>
      </c>
      <c r="D96" s="268" t="n">
        <v>0</v>
      </c>
      <c r="E96" s="268" t="n">
        <f aca="false">+'PRESUPUESTO N°01-2020'!V59+'PRESUPUESTO N°01-2020'!AX59</f>
        <v>0</v>
      </c>
      <c r="F96" s="268" t="n">
        <v>0</v>
      </c>
      <c r="G96" s="268" t="n">
        <f aca="false">+E96</f>
        <v>0</v>
      </c>
      <c r="J96" s="537"/>
    </row>
    <row r="97" customFormat="false" ht="13" hidden="false" customHeight="false" outlineLevel="0" collapsed="false">
      <c r="A97" s="633"/>
      <c r="B97" s="495"/>
      <c r="C97" s="496"/>
      <c r="D97" s="496"/>
      <c r="E97" s="496"/>
      <c r="F97" s="496"/>
      <c r="G97" s="497"/>
    </row>
    <row r="98" s="452" customFormat="true" ht="13" hidden="false" customHeight="false" outlineLevel="0" collapsed="false">
      <c r="A98" s="618" t="s">
        <v>68</v>
      </c>
      <c r="B98" s="485" t="s">
        <v>69</v>
      </c>
      <c r="C98" s="486" t="n">
        <f aca="false">SUM(C100:C104)</f>
        <v>0</v>
      </c>
      <c r="D98" s="486" t="n">
        <f aca="false">SUM(D100:D104)</f>
        <v>0</v>
      </c>
      <c r="E98" s="486" t="n">
        <f aca="false">SUM(E100:E104)</f>
        <v>0</v>
      </c>
      <c r="F98" s="486" t="n">
        <f aca="false">SUM(F100:F104)</f>
        <v>0</v>
      </c>
      <c r="G98" s="486" t="n">
        <f aca="false">+F98+E98+D98+C98</f>
        <v>0</v>
      </c>
      <c r="J98" s="537"/>
    </row>
    <row r="99" s="503" customFormat="true" ht="13" hidden="false" customHeight="false" outlineLevel="0" collapsed="false">
      <c r="A99" s="619"/>
      <c r="B99" s="481"/>
      <c r="C99" s="482"/>
      <c r="D99" s="482"/>
      <c r="E99" s="482"/>
      <c r="F99" s="482"/>
      <c r="G99" s="483"/>
      <c r="J99" s="627"/>
    </row>
    <row r="100" s="503" customFormat="true" ht="13" hidden="true" customHeight="false" outlineLevel="0" collapsed="false">
      <c r="A100" s="631" t="s">
        <v>70</v>
      </c>
      <c r="B100" s="493" t="s">
        <v>71</v>
      </c>
      <c r="C100" s="268" t="n">
        <f aca="false">+'PRESUPUESTO N°01-2020'!I63</f>
        <v>0</v>
      </c>
      <c r="D100" s="268" t="n">
        <v>0</v>
      </c>
      <c r="E100" s="268" t="n">
        <f aca="false">+'PRESUPUESTO N°01-2020'!V63+'PRESUPUESTO N°01-2020'!AX63</f>
        <v>0</v>
      </c>
      <c r="F100" s="268" t="n">
        <v>0</v>
      </c>
      <c r="G100" s="268" t="n">
        <f aca="false">+E100</f>
        <v>0</v>
      </c>
      <c r="J100" s="627"/>
    </row>
    <row r="101" customFormat="false" ht="13" hidden="true" customHeight="false" outlineLevel="0" collapsed="false">
      <c r="A101" s="631" t="s">
        <v>72</v>
      </c>
      <c r="B101" s="515" t="s">
        <v>73</v>
      </c>
      <c r="C101" s="268" t="n">
        <f aca="false">+'PRESUPUESTO N°01-2020'!I64</f>
        <v>0</v>
      </c>
      <c r="D101" s="268" t="n">
        <v>0</v>
      </c>
      <c r="E101" s="268" t="n">
        <f aca="false">+'PRESUPUESTO N°01-2020'!V64+'PRESUPUESTO N°01-2020'!AX64</f>
        <v>0</v>
      </c>
      <c r="F101" s="268" t="n">
        <v>0</v>
      </c>
      <c r="G101" s="268" t="n">
        <f aca="false">+E101</f>
        <v>0</v>
      </c>
    </row>
    <row r="102" customFormat="false" ht="13" hidden="false" customHeight="false" outlineLevel="0" collapsed="false">
      <c r="A102" s="632" t="s">
        <v>74</v>
      </c>
      <c r="B102" s="410" t="s">
        <v>75</v>
      </c>
      <c r="C102" s="268" t="n">
        <f aca="false">+'PRESUPUESTO N°01-2020'!I65</f>
        <v>0</v>
      </c>
      <c r="D102" s="268" t="n">
        <v>0</v>
      </c>
      <c r="E102" s="268" t="n">
        <f aca="false">+'PRESUPUESTO N°01-2020'!V65+'PRESUPUESTO N°01-2020'!AX65</f>
        <v>0</v>
      </c>
      <c r="F102" s="268" t="n">
        <v>0</v>
      </c>
      <c r="G102" s="268" t="n">
        <f aca="false">+E102</f>
        <v>0</v>
      </c>
    </row>
    <row r="103" s="503" customFormat="true" ht="13" hidden="false" customHeight="false" outlineLevel="0" collapsed="false">
      <c r="A103" s="632" t="s">
        <v>76</v>
      </c>
      <c r="B103" s="410" t="s">
        <v>408</v>
      </c>
      <c r="C103" s="268" t="n">
        <f aca="false">+'PRESUPUESTO N°01-2020'!I66</f>
        <v>0</v>
      </c>
      <c r="D103" s="268" t="n">
        <v>0</v>
      </c>
      <c r="E103" s="268" t="n">
        <f aca="false">+'PRESUPUESTO N°01-2020'!V66+'PRESUPUESTO N°01-2020'!AX66</f>
        <v>0</v>
      </c>
      <c r="F103" s="268" t="n">
        <v>0</v>
      </c>
      <c r="G103" s="268" t="n">
        <f aca="false">+E103</f>
        <v>0</v>
      </c>
      <c r="J103" s="627"/>
    </row>
    <row r="104" s="516" customFormat="true" ht="13" hidden="true" customHeight="false" outlineLevel="0" collapsed="false">
      <c r="A104" s="631" t="s">
        <v>78</v>
      </c>
      <c r="B104" s="493" t="s">
        <v>79</v>
      </c>
      <c r="C104" s="268" t="n">
        <f aca="false">+'PRESUPUESTO N°01-2020'!I67</f>
        <v>0</v>
      </c>
      <c r="D104" s="268" t="n">
        <v>0</v>
      </c>
      <c r="E104" s="268" t="n">
        <f aca="false">+'PRESUPUESTO N°01-2020'!V67+'PRESUPUESTO N°01-2020'!AX67</f>
        <v>0</v>
      </c>
      <c r="F104" s="268" t="n">
        <v>0</v>
      </c>
      <c r="G104" s="268" t="n">
        <v>0</v>
      </c>
      <c r="J104" s="627"/>
    </row>
    <row r="105" customFormat="false" ht="13" hidden="false" customHeight="false" outlineLevel="0" collapsed="false">
      <c r="A105" s="633"/>
      <c r="B105" s="495"/>
      <c r="C105" s="496"/>
      <c r="D105" s="496"/>
      <c r="E105" s="496"/>
      <c r="F105" s="496"/>
      <c r="G105" s="497"/>
    </row>
    <row r="106" s="452" customFormat="true" ht="13" hidden="false" customHeight="false" outlineLevel="0" collapsed="false">
      <c r="A106" s="618" t="s">
        <v>80</v>
      </c>
      <c r="B106" s="485" t="s">
        <v>81</v>
      </c>
      <c r="C106" s="486" t="n">
        <f aca="false">SUM(C108:C113)</f>
        <v>0</v>
      </c>
      <c r="D106" s="486" t="n">
        <f aca="false">SUM(D108:D113)</f>
        <v>0</v>
      </c>
      <c r="E106" s="486" t="n">
        <f aca="false">SUM(E108:E113)</f>
        <v>0</v>
      </c>
      <c r="F106" s="486" t="n">
        <f aca="false">SUM(F108:F113)</f>
        <v>0</v>
      </c>
      <c r="G106" s="486" t="n">
        <f aca="false">+F106+E106+D106+C106</f>
        <v>0</v>
      </c>
      <c r="J106" s="537"/>
    </row>
    <row r="107" customFormat="false" ht="13" hidden="false" customHeight="false" outlineLevel="0" collapsed="false">
      <c r="A107" s="619"/>
      <c r="B107" s="481"/>
      <c r="C107" s="482"/>
      <c r="D107" s="482"/>
      <c r="E107" s="482"/>
      <c r="F107" s="482"/>
      <c r="G107" s="268"/>
    </row>
    <row r="108" customFormat="false" ht="13" hidden="true" customHeight="false" outlineLevel="0" collapsed="false">
      <c r="A108" s="632" t="s">
        <v>82</v>
      </c>
      <c r="B108" s="410" t="s">
        <v>409</v>
      </c>
      <c r="C108" s="268" t="n">
        <f aca="false">+'PRESUPUESTO N°01-2020'!I71</f>
        <v>0</v>
      </c>
      <c r="D108" s="268" t="n">
        <v>0</v>
      </c>
      <c r="E108" s="268" t="n">
        <f aca="false">+'PRESUPUESTO N°01-2020'!V71+'PRESUPUESTO N°01-2020'!AX71</f>
        <v>0</v>
      </c>
      <c r="F108" s="268" t="n">
        <v>0</v>
      </c>
      <c r="G108" s="268" t="n">
        <f aca="false">+E108</f>
        <v>0</v>
      </c>
    </row>
    <row r="109" customFormat="false" ht="13" hidden="true" customHeight="false" outlineLevel="0" collapsed="false">
      <c r="A109" s="632" t="s">
        <v>84</v>
      </c>
      <c r="B109" s="410" t="s">
        <v>410</v>
      </c>
      <c r="C109" s="268" t="n">
        <f aca="false">+'PRESUPUESTO N°01-2020'!I72</f>
        <v>0</v>
      </c>
      <c r="D109" s="268" t="n">
        <v>0</v>
      </c>
      <c r="E109" s="268" t="n">
        <f aca="false">+'PRESUPUESTO N°01-2020'!V72+'PRESUPUESTO N°01-2020'!AX72</f>
        <v>0</v>
      </c>
      <c r="F109" s="268" t="n">
        <v>0</v>
      </c>
      <c r="G109" s="268" t="n">
        <f aca="false">+E109</f>
        <v>0</v>
      </c>
    </row>
    <row r="110" customFormat="false" ht="13" hidden="false" customHeight="false" outlineLevel="0" collapsed="false">
      <c r="A110" s="632" t="s">
        <v>86</v>
      </c>
      <c r="B110" s="410" t="s">
        <v>411</v>
      </c>
      <c r="C110" s="268" t="n">
        <f aca="false">+'PRESUPUESTO N°01-2020'!I73</f>
        <v>0</v>
      </c>
      <c r="D110" s="268" t="n">
        <v>0</v>
      </c>
      <c r="E110" s="268" t="n">
        <f aca="false">+'PRESUPUESTO N°01-2020'!V73+'PRESUPUESTO N°01-2020'!AX73</f>
        <v>0</v>
      </c>
      <c r="F110" s="268" t="n">
        <v>0</v>
      </c>
      <c r="G110" s="268" t="n">
        <f aca="false">+E110</f>
        <v>0</v>
      </c>
    </row>
    <row r="111" s="503" customFormat="true" ht="13" hidden="true" customHeight="false" outlineLevel="0" collapsed="false">
      <c r="A111" s="632" t="s">
        <v>88</v>
      </c>
      <c r="B111" s="410" t="s">
        <v>412</v>
      </c>
      <c r="C111" s="268" t="n">
        <f aca="false">+'PRESUPUESTO N°01-2020'!I74</f>
        <v>0</v>
      </c>
      <c r="D111" s="268" t="n">
        <v>0</v>
      </c>
      <c r="E111" s="268" t="n">
        <f aca="false">+'PRESUPUESTO N°01-2020'!V74+'PRESUPUESTO N°01-2020'!AX74</f>
        <v>0</v>
      </c>
      <c r="F111" s="268" t="n">
        <v>0</v>
      </c>
      <c r="G111" s="268" t="n">
        <f aca="false">+E111</f>
        <v>0</v>
      </c>
      <c r="J111" s="627"/>
    </row>
    <row r="112" customFormat="false" ht="13" hidden="true" customHeight="false" outlineLevel="0" collapsed="false">
      <c r="A112" s="631" t="s">
        <v>92</v>
      </c>
      <c r="B112" s="493" t="s">
        <v>413</v>
      </c>
      <c r="C112" s="268" t="n">
        <f aca="false">+'PRESUPUESTO N°01-2020'!I75</f>
        <v>0</v>
      </c>
      <c r="D112" s="268" t="n">
        <v>0</v>
      </c>
      <c r="E112" s="268" t="n">
        <f aca="false">+'PRESUPUESTO N°01-2020'!V75+'PRESUPUESTO N°01-2020'!AX75</f>
        <v>0</v>
      </c>
      <c r="F112" s="268" t="n">
        <v>0</v>
      </c>
      <c r="G112" s="268" t="n">
        <f aca="false">+E112</f>
        <v>0</v>
      </c>
    </row>
    <row r="113" s="452" customFormat="true" ht="13" hidden="true" customHeight="false" outlineLevel="0" collapsed="false">
      <c r="A113" s="632" t="s">
        <v>414</v>
      </c>
      <c r="B113" s="410" t="s">
        <v>415</v>
      </c>
      <c r="C113" s="268" t="n">
        <f aca="false">+'PRESUPUESTO N°01-2020'!I76</f>
        <v>0</v>
      </c>
      <c r="D113" s="268" t="n">
        <v>0</v>
      </c>
      <c r="E113" s="268" t="n">
        <f aca="false">+'PRESUPUESTO N°01-2020'!V76+'PRESUPUESTO N°01-2020'!AX76</f>
        <v>0</v>
      </c>
      <c r="F113" s="268" t="n">
        <v>0</v>
      </c>
      <c r="G113" s="268" t="n">
        <f aca="false">+E113</f>
        <v>0</v>
      </c>
      <c r="J113" s="537"/>
    </row>
    <row r="114" customFormat="false" ht="13" hidden="false" customHeight="false" outlineLevel="0" collapsed="false">
      <c r="A114" s="625"/>
      <c r="B114" s="489"/>
      <c r="C114" s="490"/>
      <c r="D114" s="490"/>
      <c r="E114" s="490"/>
      <c r="F114" s="490"/>
      <c r="G114" s="491"/>
    </row>
    <row r="115" s="452" customFormat="true" ht="13" hidden="false" customHeight="false" outlineLevel="0" collapsed="false">
      <c r="A115" s="618" t="s">
        <v>94</v>
      </c>
      <c r="B115" s="485" t="s">
        <v>95</v>
      </c>
      <c r="C115" s="486" t="n">
        <f aca="false">SUM(C117:C123)</f>
        <v>0</v>
      </c>
      <c r="D115" s="486" t="n">
        <f aca="false">SUM(D117:D123)</f>
        <v>0</v>
      </c>
      <c r="E115" s="486" t="n">
        <f aca="false">SUM(E117:E123)</f>
        <v>-11440036</v>
      </c>
      <c r="F115" s="486" t="n">
        <f aca="false">SUM(F117:F123)</f>
        <v>0</v>
      </c>
      <c r="G115" s="486" t="n">
        <f aca="false">+F115+E115+D115+C115</f>
        <v>-11440036</v>
      </c>
      <c r="J115" s="537"/>
    </row>
    <row r="116" customFormat="false" ht="13" hidden="false" customHeight="false" outlineLevel="0" collapsed="false">
      <c r="A116" s="619"/>
      <c r="B116" s="481"/>
      <c r="C116" s="482"/>
      <c r="D116" s="482"/>
      <c r="E116" s="482"/>
      <c r="F116" s="482"/>
      <c r="G116" s="483"/>
    </row>
    <row r="117" s="452" customFormat="true" ht="13" hidden="false" customHeight="false" outlineLevel="0" collapsed="false">
      <c r="A117" s="632" t="s">
        <v>416</v>
      </c>
      <c r="B117" s="410" t="s">
        <v>417</v>
      </c>
      <c r="C117" s="268" t="n">
        <f aca="false">+'PRESUPUESTO N°01-2020'!I80</f>
        <v>0</v>
      </c>
      <c r="D117" s="268" t="n">
        <v>0</v>
      </c>
      <c r="E117" s="268" t="n">
        <f aca="false">+'PRESUPUESTO N°01-2020'!V80+'PRESUPUESTO N°01-2020'!AX80</f>
        <v>0</v>
      </c>
      <c r="F117" s="268" t="n">
        <v>0</v>
      </c>
      <c r="G117" s="268" t="n">
        <f aca="false">+E117</f>
        <v>0</v>
      </c>
      <c r="J117" s="537"/>
    </row>
    <row r="118" customFormat="false" ht="13" hidden="true" customHeight="false" outlineLevel="0" collapsed="false">
      <c r="A118" s="625"/>
      <c r="B118" s="410"/>
      <c r="C118" s="268" t="n">
        <f aca="false">+'PRESUPUESTO N°01-2020'!I81</f>
        <v>0</v>
      </c>
      <c r="D118" s="268" t="n">
        <v>0</v>
      </c>
      <c r="E118" s="268" t="n">
        <f aca="false">+'PRESUPUESTO N°01-2020'!V81+'PRESUPUESTO N°01-2020'!AX81</f>
        <v>0</v>
      </c>
      <c r="F118" s="268" t="n">
        <v>0</v>
      </c>
      <c r="G118" s="268" t="n">
        <f aca="false">+E118</f>
        <v>0</v>
      </c>
    </row>
    <row r="119" customFormat="false" ht="13" hidden="false" customHeight="false" outlineLevel="0" collapsed="false">
      <c r="A119" s="632" t="s">
        <v>418</v>
      </c>
      <c r="B119" s="410" t="s">
        <v>419</v>
      </c>
      <c r="C119" s="268" t="n">
        <f aca="false">+'PRESUPUESTO N°01-2020'!I82</f>
        <v>0</v>
      </c>
      <c r="D119" s="268" t="n">
        <v>0</v>
      </c>
      <c r="E119" s="268" t="n">
        <f aca="false">+'PRESUPUESTO N°01-2020'!V82+'PRESUPUESTO N°01-2020'!AX82</f>
        <v>0</v>
      </c>
      <c r="F119" s="268" t="n">
        <v>0</v>
      </c>
      <c r="G119" s="268" t="n">
        <f aca="false">+E119</f>
        <v>0</v>
      </c>
    </row>
    <row r="120" s="503" customFormat="true" ht="13" hidden="false" customHeight="false" outlineLevel="0" collapsed="false">
      <c r="A120" s="632" t="s">
        <v>96</v>
      </c>
      <c r="B120" s="410" t="s">
        <v>97</v>
      </c>
      <c r="C120" s="268" t="n">
        <f aca="false">+'PRESUPUESTO N°01-2020'!I83</f>
        <v>0</v>
      </c>
      <c r="D120" s="268" t="n">
        <v>0</v>
      </c>
      <c r="E120" s="268" t="n">
        <f aca="false">+'PRESUPUESTO N°01-2020'!V83+'PRESUPUESTO N°01-2020'!AX83</f>
        <v>0</v>
      </c>
      <c r="F120" s="268" t="n">
        <v>0</v>
      </c>
      <c r="G120" s="268" t="n">
        <f aca="false">+E120</f>
        <v>0</v>
      </c>
      <c r="J120" s="627"/>
    </row>
    <row r="121" customFormat="false" ht="13" hidden="true" customHeight="false" outlineLevel="0" collapsed="false">
      <c r="A121" s="632" t="s">
        <v>98</v>
      </c>
      <c r="B121" s="410" t="s">
        <v>99</v>
      </c>
      <c r="C121" s="268" t="n">
        <f aca="false">+'PRESUPUESTO N°01-2020'!I84</f>
        <v>0</v>
      </c>
      <c r="D121" s="268" t="n">
        <v>0</v>
      </c>
      <c r="E121" s="268" t="n">
        <f aca="false">+'PRESUPUESTO N°01-2020'!V84+'PRESUPUESTO N°01-2020'!AX84</f>
        <v>0</v>
      </c>
      <c r="F121" s="268" t="n">
        <v>0</v>
      </c>
      <c r="G121" s="268" t="n">
        <f aca="false">+E121</f>
        <v>0</v>
      </c>
    </row>
    <row r="122" customFormat="false" ht="13" hidden="false" customHeight="false" outlineLevel="0" collapsed="false">
      <c r="A122" s="631" t="s">
        <v>100</v>
      </c>
      <c r="B122" s="493" t="s">
        <v>101</v>
      </c>
      <c r="C122" s="268" t="n">
        <f aca="false">+'PRESUPUESTO N°01-2020'!I85</f>
        <v>0</v>
      </c>
      <c r="D122" s="268" t="n">
        <v>0</v>
      </c>
      <c r="E122" s="268" t="n">
        <f aca="false">+'PRESUPUESTO N°01-2020'!V85+'PRESUPUESTO N°01-2020'!AX85</f>
        <v>0</v>
      </c>
      <c r="F122" s="268" t="n">
        <v>0</v>
      </c>
      <c r="G122" s="268" t="n">
        <f aca="false">+E122</f>
        <v>0</v>
      </c>
    </row>
    <row r="123" customFormat="false" ht="13" hidden="false" customHeight="false" outlineLevel="0" collapsed="false">
      <c r="A123" s="631" t="s">
        <v>102</v>
      </c>
      <c r="B123" s="493" t="s">
        <v>103</v>
      </c>
      <c r="C123" s="268" t="n">
        <f aca="false">+'PRESUPUESTO N°01-2020'!I86</f>
        <v>0</v>
      </c>
      <c r="D123" s="268" t="n">
        <v>0</v>
      </c>
      <c r="E123" s="268" t="n">
        <f aca="false">+'PRESUPUESTO N°01-2020'!AY86</f>
        <v>-11440036</v>
      </c>
      <c r="F123" s="268" t="n">
        <v>0</v>
      </c>
      <c r="G123" s="268" t="n">
        <f aca="false">+E123</f>
        <v>-11440036</v>
      </c>
    </row>
    <row r="124" s="452" customFormat="true" ht="13" hidden="false" customHeight="false" outlineLevel="0" collapsed="false">
      <c r="A124" s="625"/>
      <c r="B124" s="489"/>
      <c r="C124" s="490"/>
      <c r="D124" s="490"/>
      <c r="E124" s="490"/>
      <c r="F124" s="490"/>
      <c r="G124" s="491"/>
      <c r="J124" s="537"/>
    </row>
    <row r="125" customFormat="false" ht="13" hidden="false" customHeight="false" outlineLevel="0" collapsed="false">
      <c r="A125" s="618" t="s">
        <v>104</v>
      </c>
      <c r="B125" s="485" t="s">
        <v>105</v>
      </c>
      <c r="C125" s="486" t="n">
        <f aca="false">SUM(C127:C130)</f>
        <v>0</v>
      </c>
      <c r="D125" s="486" t="n">
        <f aca="false">SUM(D127:D130)</f>
        <v>0</v>
      </c>
      <c r="E125" s="486" t="n">
        <f aca="false">SUM(E127:E130)</f>
        <v>0</v>
      </c>
      <c r="F125" s="486" t="n">
        <f aca="false">SUM(F127:F130)</f>
        <v>0</v>
      </c>
      <c r="G125" s="486" t="n">
        <f aca="false">+F125+E125+D125+C125</f>
        <v>0</v>
      </c>
    </row>
    <row r="126" customFormat="false" ht="13" hidden="false" customHeight="false" outlineLevel="0" collapsed="false">
      <c r="A126" s="619"/>
      <c r="B126" s="481"/>
      <c r="C126" s="482"/>
      <c r="D126" s="482"/>
      <c r="E126" s="482"/>
      <c r="F126" s="482"/>
      <c r="G126" s="483"/>
    </row>
    <row r="127" customFormat="false" ht="13" hidden="false" customHeight="false" outlineLevel="0" collapsed="false">
      <c r="A127" s="632" t="s">
        <v>106</v>
      </c>
      <c r="B127" s="410" t="s">
        <v>107</v>
      </c>
      <c r="C127" s="268" t="n">
        <f aca="false">+'PRESUPUESTO N°01-2020'!I90</f>
        <v>0</v>
      </c>
      <c r="D127" s="268" t="n">
        <v>0</v>
      </c>
      <c r="E127" s="268" t="n">
        <f aca="false">+'PRESUPUESTO N°01-2020'!V90+'PRESUPUESTO N°01-2020'!AX90</f>
        <v>0</v>
      </c>
      <c r="F127" s="268" t="n">
        <v>0</v>
      </c>
      <c r="G127" s="268" t="n">
        <f aca="false">+E127</f>
        <v>0</v>
      </c>
    </row>
    <row r="128" customFormat="false" ht="13" hidden="false" customHeight="false" outlineLevel="0" collapsed="false">
      <c r="A128" s="632" t="s">
        <v>108</v>
      </c>
      <c r="B128" s="410" t="s">
        <v>420</v>
      </c>
      <c r="C128" s="268" t="n">
        <f aca="false">+'PRESUPUESTO N°01-2020'!I91</f>
        <v>0</v>
      </c>
      <c r="D128" s="268" t="n">
        <v>0</v>
      </c>
      <c r="E128" s="268" t="n">
        <f aca="false">+'PRESUPUESTO N°01-2020'!V91+'PRESUPUESTO N°01-2020'!AX91</f>
        <v>0</v>
      </c>
      <c r="F128" s="268" t="n">
        <v>0</v>
      </c>
      <c r="G128" s="268" t="n">
        <f aca="false">+E128</f>
        <v>0</v>
      </c>
    </row>
    <row r="129" s="452" customFormat="true" ht="13" hidden="false" customHeight="false" outlineLevel="0" collapsed="false">
      <c r="A129" s="632" t="s">
        <v>110</v>
      </c>
      <c r="B129" s="410" t="s">
        <v>111</v>
      </c>
      <c r="C129" s="268" t="n">
        <f aca="false">+'PRESUPUESTO N°01-2020'!I92</f>
        <v>0</v>
      </c>
      <c r="D129" s="268" t="n">
        <v>0</v>
      </c>
      <c r="E129" s="268" t="n">
        <f aca="false">+'PRESUPUESTO N°01-2020'!V92+'PRESUPUESTO N°01-2020'!AX92</f>
        <v>0</v>
      </c>
      <c r="F129" s="268" t="n">
        <v>0</v>
      </c>
      <c r="G129" s="268" t="n">
        <f aca="false">+E129</f>
        <v>0</v>
      </c>
      <c r="J129" s="537"/>
    </row>
    <row r="130" customFormat="false" ht="13" hidden="false" customHeight="false" outlineLevel="0" collapsed="false">
      <c r="A130" s="632" t="s">
        <v>112</v>
      </c>
      <c r="B130" s="410" t="s">
        <v>421</v>
      </c>
      <c r="C130" s="268" t="n">
        <f aca="false">+'PRESUPUESTO N°01-2020'!I93</f>
        <v>0</v>
      </c>
      <c r="D130" s="268" t="n">
        <v>0</v>
      </c>
      <c r="E130" s="268" t="n">
        <f aca="false">+'PRESUPUESTO N°01-2020'!V93+'PRESUPUESTO N°01-2020'!AX93</f>
        <v>0</v>
      </c>
      <c r="F130" s="268" t="n">
        <v>0</v>
      </c>
      <c r="G130" s="268" t="n">
        <f aca="false">+E130</f>
        <v>0</v>
      </c>
    </row>
    <row r="131" s="452" customFormat="true" ht="13" hidden="true" customHeight="false" outlineLevel="0" collapsed="false">
      <c r="A131" s="625"/>
      <c r="B131" s="489"/>
      <c r="C131" s="490"/>
      <c r="D131" s="490"/>
      <c r="E131" s="490"/>
      <c r="F131" s="490"/>
      <c r="G131" s="491"/>
      <c r="J131" s="537"/>
    </row>
    <row r="132" s="503" customFormat="true" ht="13" hidden="true" customHeight="false" outlineLevel="0" collapsed="false">
      <c r="A132" s="618" t="s">
        <v>114</v>
      </c>
      <c r="B132" s="485" t="s">
        <v>115</v>
      </c>
      <c r="C132" s="486" t="n">
        <f aca="false">SUM(C134)</f>
        <v>0</v>
      </c>
      <c r="D132" s="486" t="n">
        <f aca="false">SUM(D134)</f>
        <v>2</v>
      </c>
      <c r="E132" s="486" t="n">
        <f aca="false">SUM(E134)</f>
        <v>0</v>
      </c>
      <c r="F132" s="486" t="n">
        <f aca="false">SUM(F134)</f>
        <v>0</v>
      </c>
      <c r="G132" s="486" t="n">
        <v>0</v>
      </c>
      <c r="J132" s="627"/>
    </row>
    <row r="133" s="516" customFormat="true" ht="13" hidden="true" customHeight="false" outlineLevel="0" collapsed="false">
      <c r="A133" s="619"/>
      <c r="B133" s="481"/>
      <c r="C133" s="482"/>
      <c r="D133" s="482"/>
      <c r="E133" s="482"/>
      <c r="F133" s="482"/>
      <c r="G133" s="483"/>
      <c r="J133" s="627"/>
    </row>
    <row r="134" customFormat="false" ht="13" hidden="true" customHeight="false" outlineLevel="0" collapsed="false">
      <c r="A134" s="631" t="s">
        <v>116</v>
      </c>
      <c r="B134" s="493" t="s">
        <v>117</v>
      </c>
      <c r="C134" s="268" t="n">
        <f aca="false">+'PRESUPUESTO N°01-2020'!V97</f>
        <v>0</v>
      </c>
      <c r="D134" s="268" t="n">
        <v>2</v>
      </c>
      <c r="E134" s="268" t="n">
        <f aca="false">+'PRESUPUESTO N°01-2020'!V97+'PRESUPUESTO N°01-2020'!AX97</f>
        <v>0</v>
      </c>
      <c r="F134" s="268" t="n">
        <v>0</v>
      </c>
      <c r="G134" s="268" t="n">
        <f aca="false">+E134</f>
        <v>0</v>
      </c>
    </row>
    <row r="135" s="452" customFormat="true" ht="13" hidden="false" customHeight="false" outlineLevel="0" collapsed="false">
      <c r="A135" s="633"/>
      <c r="B135" s="495"/>
      <c r="C135" s="496"/>
      <c r="D135" s="496"/>
      <c r="E135" s="496"/>
      <c r="F135" s="496"/>
      <c r="G135" s="497"/>
      <c r="J135" s="537"/>
    </row>
    <row r="136" customFormat="false" ht="13" hidden="false" customHeight="false" outlineLevel="0" collapsed="false">
      <c r="A136" s="618" t="s">
        <v>118</v>
      </c>
      <c r="B136" s="485" t="s">
        <v>119</v>
      </c>
      <c r="C136" s="486" t="n">
        <f aca="false">SUM(C138:C140)</f>
        <v>0</v>
      </c>
      <c r="D136" s="486" t="n">
        <f aca="false">SUM(D138:D140)</f>
        <v>0</v>
      </c>
      <c r="E136" s="486" t="n">
        <f aca="false">SUM(E138:E140)</f>
        <v>0</v>
      </c>
      <c r="F136" s="486" t="n">
        <f aca="false">SUM(F138:F140)</f>
        <v>0</v>
      </c>
      <c r="G136" s="486" t="n">
        <f aca="false">+F136+E136+D136+C136</f>
        <v>0</v>
      </c>
    </row>
    <row r="137" customFormat="false" ht="13" hidden="false" customHeight="false" outlineLevel="0" collapsed="false">
      <c r="A137" s="619"/>
      <c r="B137" s="481"/>
      <c r="C137" s="482"/>
      <c r="D137" s="482"/>
      <c r="E137" s="482"/>
      <c r="F137" s="482"/>
      <c r="G137" s="483"/>
    </row>
    <row r="138" s="503" customFormat="true" ht="13" hidden="false" customHeight="false" outlineLevel="0" collapsed="false">
      <c r="A138" s="632" t="s">
        <v>120</v>
      </c>
      <c r="B138" s="410" t="s">
        <v>121</v>
      </c>
      <c r="C138" s="268" t="n">
        <f aca="false">+'PRESUPUESTO N°01-2020'!I101</f>
        <v>0</v>
      </c>
      <c r="D138" s="268" t="n">
        <v>0</v>
      </c>
      <c r="E138" s="268" t="n">
        <f aca="false">+'PRESUPUESTO N°01-2020'!V101+'PRESUPUESTO N°01-2020'!AX101</f>
        <v>0</v>
      </c>
      <c r="F138" s="268" t="n">
        <v>0</v>
      </c>
      <c r="G138" s="268" t="n">
        <f aca="false">+E138</f>
        <v>0</v>
      </c>
      <c r="J138" s="627"/>
    </row>
    <row r="139" s="516" customFormat="true" ht="13" hidden="false" customHeight="false" outlineLevel="0" collapsed="false">
      <c r="A139" s="632" t="s">
        <v>122</v>
      </c>
      <c r="B139" s="410" t="s">
        <v>123</v>
      </c>
      <c r="C139" s="268" t="n">
        <f aca="false">+'PRESUPUESTO N°01-2020'!I102</f>
        <v>0</v>
      </c>
      <c r="D139" s="268" t="n">
        <v>0</v>
      </c>
      <c r="E139" s="268" t="n">
        <f aca="false">+'PRESUPUESTO N°01-2020'!V102+'PRESUPUESTO N°01-2020'!AX102</f>
        <v>0</v>
      </c>
      <c r="F139" s="268" t="n">
        <v>0</v>
      </c>
      <c r="G139" s="268" t="n">
        <f aca="false">+E139</f>
        <v>0</v>
      </c>
      <c r="J139" s="627"/>
    </row>
    <row r="140" customFormat="false" ht="13" hidden="true" customHeight="false" outlineLevel="0" collapsed="false">
      <c r="A140" s="631" t="s">
        <v>124</v>
      </c>
      <c r="B140" s="493" t="s">
        <v>125</v>
      </c>
      <c r="C140" s="268" t="n">
        <f aca="false">+'PRESUPUESTO N°01-2020'!I103</f>
        <v>0</v>
      </c>
      <c r="D140" s="268" t="n">
        <v>0</v>
      </c>
      <c r="E140" s="268" t="n">
        <f aca="false">+'PRESUPUESTO N°01-2020'!V103+'PRESUPUESTO N°01-2020'!AX103</f>
        <v>0</v>
      </c>
      <c r="F140" s="268" t="n">
        <v>0</v>
      </c>
      <c r="G140" s="268" t="n">
        <f aca="false">+E140</f>
        <v>0</v>
      </c>
    </row>
    <row r="141" s="452" customFormat="true" ht="13" hidden="false" customHeight="false" outlineLevel="0" collapsed="false">
      <c r="A141" s="633"/>
      <c r="B141" s="495"/>
      <c r="C141" s="496"/>
      <c r="D141" s="496"/>
      <c r="E141" s="496"/>
      <c r="F141" s="496"/>
      <c r="G141" s="497"/>
      <c r="J141" s="537"/>
    </row>
    <row r="142" customFormat="false" ht="13" hidden="false" customHeight="false" outlineLevel="0" collapsed="false">
      <c r="A142" s="618" t="s">
        <v>126</v>
      </c>
      <c r="B142" s="485" t="s">
        <v>127</v>
      </c>
      <c r="C142" s="486" t="n">
        <f aca="false">SUM(C144:C151)</f>
        <v>0</v>
      </c>
      <c r="D142" s="486" t="n">
        <f aca="false">SUM(D144:D151)</f>
        <v>0</v>
      </c>
      <c r="E142" s="486" t="n">
        <f aca="false">SUM(E144:E151)</f>
        <v>0</v>
      </c>
      <c r="F142" s="486" t="n">
        <f aca="false">SUM(F144:F151)</f>
        <v>0</v>
      </c>
      <c r="G142" s="486" t="n">
        <f aca="false">+F142+E142+D142+C142</f>
        <v>0</v>
      </c>
    </row>
    <row r="143" customFormat="false" ht="13" hidden="false" customHeight="false" outlineLevel="0" collapsed="false">
      <c r="A143" s="619"/>
      <c r="B143" s="481"/>
      <c r="C143" s="482"/>
      <c r="D143" s="482"/>
      <c r="E143" s="482"/>
      <c r="F143" s="482"/>
      <c r="G143" s="483"/>
    </row>
    <row r="144" customFormat="false" ht="13" hidden="false" customHeight="false" outlineLevel="0" collapsed="false">
      <c r="A144" s="632" t="s">
        <v>128</v>
      </c>
      <c r="B144" s="410" t="s">
        <v>129</v>
      </c>
      <c r="C144" s="268" t="n">
        <f aca="false">+'PRESUPUESTO N°01-2020'!I107</f>
        <v>0</v>
      </c>
      <c r="D144" s="268" t="n">
        <v>0</v>
      </c>
      <c r="E144" s="268" t="n">
        <f aca="false">+'PRESUPUESTO N°01-2020'!V107+'PRESUPUESTO N°01-2020'!AX107</f>
        <v>0</v>
      </c>
      <c r="F144" s="268" t="n">
        <v>0</v>
      </c>
      <c r="G144" s="268" t="n">
        <f aca="false">+E144</f>
        <v>0</v>
      </c>
    </row>
    <row r="145" customFormat="false" ht="13" hidden="true" customHeight="false" outlineLevel="0" collapsed="false">
      <c r="A145" s="632" t="s">
        <v>130</v>
      </c>
      <c r="B145" s="410" t="s">
        <v>131</v>
      </c>
      <c r="C145" s="268" t="n">
        <f aca="false">+'PRESUPUESTO N°01-2020'!I108</f>
        <v>0</v>
      </c>
      <c r="D145" s="268" t="n">
        <v>0</v>
      </c>
      <c r="E145" s="268" t="n">
        <f aca="false">+'PRESUPUESTO N°01-2020'!V108+'PRESUPUESTO N°01-2020'!AX108</f>
        <v>0</v>
      </c>
      <c r="F145" s="268" t="n">
        <v>0</v>
      </c>
      <c r="G145" s="268" t="n">
        <f aca="false">+E145</f>
        <v>0</v>
      </c>
    </row>
    <row r="146" customFormat="false" ht="13" hidden="true" customHeight="false" outlineLevel="0" collapsed="false">
      <c r="A146" s="632" t="s">
        <v>422</v>
      </c>
      <c r="B146" s="410" t="s">
        <v>423</v>
      </c>
      <c r="C146" s="268" t="n">
        <f aca="false">+'PRESUPUESTO N°01-2020'!I109</f>
        <v>0</v>
      </c>
      <c r="D146" s="268" t="n">
        <v>0</v>
      </c>
      <c r="E146" s="268" t="n">
        <f aca="false">+'PRESUPUESTO N°01-2020'!V109+'PRESUPUESTO N°01-2020'!AX109</f>
        <v>0</v>
      </c>
      <c r="F146" s="268" t="n">
        <v>0</v>
      </c>
      <c r="G146" s="268" t="n">
        <f aca="false">+E146</f>
        <v>0</v>
      </c>
    </row>
    <row r="147" customFormat="false" ht="13" hidden="true" customHeight="false" outlineLevel="0" collapsed="false">
      <c r="A147" s="632" t="s">
        <v>132</v>
      </c>
      <c r="B147" s="410" t="s">
        <v>133</v>
      </c>
      <c r="C147" s="268" t="n">
        <f aca="false">+'PRESUPUESTO N°01-2020'!I110</f>
        <v>0</v>
      </c>
      <c r="D147" s="268" t="n">
        <v>0</v>
      </c>
      <c r="E147" s="268" t="n">
        <f aca="false">+'PRESUPUESTO N°01-2020'!V110+'PRESUPUESTO N°01-2020'!AX110</f>
        <v>0</v>
      </c>
      <c r="F147" s="268" t="n">
        <v>0</v>
      </c>
      <c r="G147" s="268" t="n">
        <f aca="false">+E147</f>
        <v>0</v>
      </c>
    </row>
    <row r="148" customFormat="false" ht="13" hidden="true" customHeight="false" outlineLevel="0" collapsed="false">
      <c r="A148" s="632" t="s">
        <v>134</v>
      </c>
      <c r="B148" s="410" t="s">
        <v>135</v>
      </c>
      <c r="C148" s="268" t="n">
        <f aca="false">+'PRESUPUESTO N°01-2020'!I111</f>
        <v>0</v>
      </c>
      <c r="D148" s="268" t="n">
        <v>0</v>
      </c>
      <c r="E148" s="268" t="n">
        <f aca="false">+'PRESUPUESTO N°01-2020'!V111+'PRESUPUESTO N°01-2020'!AX111</f>
        <v>0</v>
      </c>
      <c r="F148" s="268" t="n">
        <v>0</v>
      </c>
      <c r="G148" s="268" t="n">
        <f aca="false">+E148</f>
        <v>0</v>
      </c>
    </row>
    <row r="149" customFormat="false" ht="13" hidden="false" customHeight="false" outlineLevel="0" collapsed="false">
      <c r="A149" s="632" t="s">
        <v>136</v>
      </c>
      <c r="B149" s="410" t="s">
        <v>424</v>
      </c>
      <c r="C149" s="268" t="n">
        <f aca="false">+'PRESUPUESTO N°01-2020'!I112</f>
        <v>0</v>
      </c>
      <c r="D149" s="268" t="n">
        <v>0</v>
      </c>
      <c r="E149" s="268" t="n">
        <f aca="false">+'PRESUPUESTO N°01-2020'!V112+'PRESUPUESTO N°01-2020'!AX112</f>
        <v>0</v>
      </c>
      <c r="F149" s="268" t="n">
        <v>0</v>
      </c>
      <c r="G149" s="268" t="n">
        <f aca="false">+E149</f>
        <v>0</v>
      </c>
    </row>
    <row r="150" s="452" customFormat="true" ht="13" hidden="false" customHeight="false" outlineLevel="0" collapsed="false">
      <c r="A150" s="632" t="s">
        <v>138</v>
      </c>
      <c r="B150" s="410" t="s">
        <v>139</v>
      </c>
      <c r="C150" s="268" t="n">
        <f aca="false">+'PRESUPUESTO N°01-2020'!I113</f>
        <v>0</v>
      </c>
      <c r="D150" s="268" t="n">
        <v>0</v>
      </c>
      <c r="E150" s="268" t="n">
        <f aca="false">+'PRESUPUESTO N°01-2020'!V113+'PRESUPUESTO N°01-2020'!AX113</f>
        <v>0</v>
      </c>
      <c r="F150" s="268" t="n">
        <v>0</v>
      </c>
      <c r="G150" s="268" t="n">
        <f aca="false">+E150</f>
        <v>0</v>
      </c>
      <c r="J150" s="537"/>
    </row>
    <row r="151" customFormat="false" ht="13" hidden="true" customHeight="false" outlineLevel="0" collapsed="false">
      <c r="A151" s="409" t="s">
        <v>140</v>
      </c>
      <c r="B151" s="410" t="s">
        <v>141</v>
      </c>
      <c r="C151" s="268" t="n">
        <f aca="false">+'PRESUPUESTO N°01-2020'!I114</f>
        <v>0</v>
      </c>
      <c r="D151" s="268" t="n">
        <v>0</v>
      </c>
      <c r="E151" s="268" t="n">
        <f aca="false">+'PRESUPUESTO N°01-2020'!V114+'PRESUPUESTO N°01-2020'!AX114</f>
        <v>0</v>
      </c>
      <c r="F151" s="268" t="n">
        <v>0</v>
      </c>
      <c r="G151" s="268" t="n">
        <f aca="false">+E151</f>
        <v>0</v>
      </c>
    </row>
    <row r="152" s="452" customFormat="true" ht="13" hidden="true" customHeight="false" outlineLevel="0" collapsed="false">
      <c r="A152" s="499"/>
      <c r="B152" s="489"/>
      <c r="C152" s="490"/>
      <c r="D152" s="490"/>
      <c r="E152" s="490"/>
      <c r="F152" s="490"/>
      <c r="G152" s="490"/>
      <c r="J152" s="537"/>
    </row>
    <row r="153" s="503" customFormat="true" ht="13" hidden="true" customHeight="false" outlineLevel="0" collapsed="false">
      <c r="A153" s="484" t="s">
        <v>425</v>
      </c>
      <c r="B153" s="485" t="s">
        <v>426</v>
      </c>
      <c r="C153" s="486" t="n">
        <f aca="false">SUM(C155)</f>
        <v>0</v>
      </c>
      <c r="D153" s="486" t="n">
        <f aca="false">SUM(D155)</f>
        <v>0</v>
      </c>
      <c r="E153" s="486" t="n">
        <f aca="false">SUM(E155)</f>
        <v>0</v>
      </c>
      <c r="F153" s="486" t="n">
        <f aca="false">SUM(F155)</f>
        <v>0</v>
      </c>
      <c r="G153" s="486" t="n">
        <f aca="false">+F153+E153+D153+C153</f>
        <v>0</v>
      </c>
      <c r="J153" s="627"/>
    </row>
    <row r="154" s="516" customFormat="true" ht="13" hidden="true" customHeight="false" outlineLevel="0" collapsed="false">
      <c r="A154" s="487"/>
      <c r="B154" s="481"/>
      <c r="C154" s="482"/>
      <c r="D154" s="482"/>
      <c r="E154" s="482"/>
      <c r="F154" s="482"/>
      <c r="G154" s="482"/>
      <c r="J154" s="627"/>
    </row>
    <row r="155" customFormat="false" ht="13" hidden="true" customHeight="false" outlineLevel="0" collapsed="false">
      <c r="A155" s="513" t="s">
        <v>427</v>
      </c>
      <c r="B155" s="493" t="s">
        <v>428</v>
      </c>
      <c r="C155" s="268" t="n">
        <f aca="false">+'PRESUPUESTO N°01-2020'!I118</f>
        <v>0</v>
      </c>
      <c r="D155" s="268" t="n">
        <v>0</v>
      </c>
      <c r="E155" s="268" t="n">
        <f aca="false">+'PRESUPUESTO N°01-2020'!V118+'PRESUPUESTO N°01-2020'!AX118</f>
        <v>0</v>
      </c>
      <c r="F155" s="268" t="n">
        <v>0</v>
      </c>
      <c r="G155" s="268" t="n">
        <f aca="false">+E155</f>
        <v>0</v>
      </c>
    </row>
    <row r="156" s="452" customFormat="true" ht="13" hidden="true" customHeight="false" outlineLevel="0" collapsed="false">
      <c r="A156" s="514"/>
      <c r="B156" s="495"/>
      <c r="C156" s="496"/>
      <c r="D156" s="496"/>
      <c r="E156" s="496"/>
      <c r="F156" s="496"/>
      <c r="G156" s="496"/>
      <c r="J156" s="537"/>
    </row>
    <row r="157" s="503" customFormat="true" ht="13" hidden="true" customHeight="false" outlineLevel="0" collapsed="false">
      <c r="A157" s="484" t="s">
        <v>142</v>
      </c>
      <c r="B157" s="485" t="s">
        <v>143</v>
      </c>
      <c r="C157" s="486" t="n">
        <f aca="false">SUM(C159:C161)</f>
        <v>0</v>
      </c>
      <c r="D157" s="486" t="n">
        <f aca="false">SUM(D159:D161)</f>
        <v>0</v>
      </c>
      <c r="E157" s="486" t="n">
        <f aca="false">SUM(E159:E161)</f>
        <v>0</v>
      </c>
      <c r="F157" s="486" t="n">
        <f aca="false">SUM(F159:F161)</f>
        <v>0</v>
      </c>
      <c r="G157" s="486" t="n">
        <f aca="false">+F157+E157+D157+C157</f>
        <v>0</v>
      </c>
      <c r="J157" s="627"/>
    </row>
    <row r="158" customFormat="false" ht="13" hidden="true" customHeight="false" outlineLevel="0" collapsed="false">
      <c r="A158" s="487"/>
      <c r="B158" s="481"/>
      <c r="C158" s="482"/>
      <c r="D158" s="482"/>
      <c r="E158" s="482"/>
      <c r="F158" s="482"/>
      <c r="G158" s="482"/>
    </row>
    <row r="159" customFormat="false" ht="13" hidden="true" customHeight="false" outlineLevel="0" collapsed="false">
      <c r="A159" s="513" t="s">
        <v>429</v>
      </c>
      <c r="B159" s="493" t="s">
        <v>430</v>
      </c>
      <c r="C159" s="268" t="n">
        <f aca="false">+'PRESUPUESTO N°01-2020'!I122</f>
        <v>0</v>
      </c>
      <c r="D159" s="268" t="n">
        <v>0</v>
      </c>
      <c r="E159" s="268" t="n">
        <f aca="false">+'PRESUPUESTO N°01-2020'!V122+'PRESUPUESTO N°01-2020'!AX122</f>
        <v>0</v>
      </c>
      <c r="F159" s="268" t="n">
        <v>0</v>
      </c>
      <c r="G159" s="268" t="n">
        <f aca="false">+E159</f>
        <v>0</v>
      </c>
    </row>
    <row r="160" s="452" customFormat="true" ht="13" hidden="true" customHeight="false" outlineLevel="0" collapsed="false">
      <c r="A160" s="409" t="s">
        <v>144</v>
      </c>
      <c r="B160" s="410" t="s">
        <v>145</v>
      </c>
      <c r="C160" s="268" t="n">
        <f aca="false">+'PRESUPUESTO N°01-2020'!I123</f>
        <v>0</v>
      </c>
      <c r="D160" s="268" t="n">
        <v>0</v>
      </c>
      <c r="E160" s="268" t="n">
        <f aca="false">+'PRESUPUESTO N°01-2020'!V123+'PRESUPUESTO N°01-2020'!AX123</f>
        <v>0</v>
      </c>
      <c r="F160" s="268" t="n">
        <v>0</v>
      </c>
      <c r="G160" s="268" t="n">
        <f aca="false">+E160</f>
        <v>0</v>
      </c>
      <c r="J160" s="537"/>
    </row>
    <row r="161" customFormat="false" ht="13" hidden="true" customHeight="false" outlineLevel="0" collapsed="false">
      <c r="A161" s="409" t="s">
        <v>146</v>
      </c>
      <c r="B161" s="410" t="s">
        <v>147</v>
      </c>
      <c r="C161" s="268" t="n">
        <f aca="false">+'PRESUPUESTO N°01-2020'!I124</f>
        <v>0</v>
      </c>
      <c r="D161" s="268" t="n">
        <v>0</v>
      </c>
      <c r="E161" s="268" t="n">
        <f aca="false">+'PRESUPUESTO N°01-2020'!V124+'PRESUPUESTO N°01-2020'!AX124</f>
        <v>0</v>
      </c>
      <c r="F161" s="268" t="n">
        <v>0</v>
      </c>
      <c r="G161" s="268" t="n">
        <f aca="false">+E161</f>
        <v>0</v>
      </c>
    </row>
    <row r="162" s="452" customFormat="true" ht="13.5" hidden="false" customHeight="false" outlineLevel="0" collapsed="false">
      <c r="A162" s="517"/>
      <c r="B162" s="518"/>
      <c r="C162" s="519"/>
      <c r="D162" s="268"/>
      <c r="E162" s="519"/>
      <c r="F162" s="519"/>
      <c r="G162" s="519"/>
      <c r="J162" s="537"/>
    </row>
    <row r="163" customFormat="false" ht="13.5" hidden="false" customHeight="false" outlineLevel="0" collapsed="false">
      <c r="A163" s="473" t="n">
        <v>2</v>
      </c>
      <c r="B163" s="474" t="s">
        <v>148</v>
      </c>
      <c r="C163" s="475" t="n">
        <f aca="false">+C165+C172+C176+C185+C190</f>
        <v>0</v>
      </c>
      <c r="D163" s="475" t="n">
        <f aca="false">+D165+D172+D176+D185+D190</f>
        <v>0</v>
      </c>
      <c r="E163" s="475" t="n">
        <f aca="false">+E165+E172+E176+E185+E190</f>
        <v>0</v>
      </c>
      <c r="F163" s="475" t="n">
        <f aca="false">+F165+F172+F176+F185+F190</f>
        <v>0</v>
      </c>
      <c r="G163" s="475" t="n">
        <f aca="false">+F163+E163+D163+C163</f>
        <v>0</v>
      </c>
    </row>
    <row r="164" s="452" customFormat="true" ht="13" hidden="false" customHeight="false" outlineLevel="0" collapsed="false">
      <c r="A164" s="509"/>
      <c r="B164" s="510"/>
      <c r="C164" s="511"/>
      <c r="D164" s="511"/>
      <c r="E164" s="511"/>
      <c r="F164" s="511"/>
      <c r="G164" s="511"/>
      <c r="J164" s="537"/>
    </row>
    <row r="165" customFormat="false" ht="13" hidden="false" customHeight="false" outlineLevel="0" collapsed="false">
      <c r="A165" s="484" t="s">
        <v>149</v>
      </c>
      <c r="B165" s="485" t="s">
        <v>150</v>
      </c>
      <c r="C165" s="486" t="n">
        <f aca="false">SUM(C167:C170)</f>
        <v>0</v>
      </c>
      <c r="D165" s="486" t="n">
        <f aca="false">SUM(D167:D170)</f>
        <v>0</v>
      </c>
      <c r="E165" s="486" t="n">
        <f aca="false">SUM(E167:E170)</f>
        <v>0</v>
      </c>
      <c r="F165" s="486" t="n">
        <f aca="false">SUM(F167:F170)</f>
        <v>0</v>
      </c>
      <c r="G165" s="486" t="n">
        <f aca="false">+F165+E165+D165+C165</f>
        <v>0</v>
      </c>
    </row>
    <row r="166" customFormat="false" ht="13" hidden="false" customHeight="false" outlineLevel="0" collapsed="false">
      <c r="A166" s="487"/>
      <c r="B166" s="481"/>
      <c r="C166" s="482"/>
      <c r="D166" s="482"/>
      <c r="E166" s="482"/>
      <c r="F166" s="482"/>
      <c r="G166" s="482"/>
    </row>
    <row r="167" customFormat="false" ht="13" hidden="true" customHeight="false" outlineLevel="0" collapsed="false">
      <c r="A167" s="409" t="s">
        <v>151</v>
      </c>
      <c r="B167" s="410" t="s">
        <v>152</v>
      </c>
      <c r="C167" s="268" t="n">
        <f aca="false">+'PRESUPUESTO N°01-2020'!I130</f>
        <v>0</v>
      </c>
      <c r="D167" s="268" t="n">
        <v>0</v>
      </c>
      <c r="E167" s="268" t="n">
        <f aca="false">+'PRESUPUESTO N°01-2020'!V130+'PRESUPUESTO N°01-2020'!AX130</f>
        <v>0</v>
      </c>
      <c r="F167" s="268" t="n">
        <v>0</v>
      </c>
      <c r="G167" s="268" t="n">
        <f aca="false">+E167</f>
        <v>0</v>
      </c>
    </row>
    <row r="168" customFormat="false" ht="13" hidden="true" customHeight="false" outlineLevel="0" collapsed="false">
      <c r="A168" s="409" t="s">
        <v>153</v>
      </c>
      <c r="B168" s="410" t="s">
        <v>154</v>
      </c>
      <c r="C168" s="268" t="n">
        <f aca="false">+'PRESUPUESTO N°01-2020'!I131</f>
        <v>0</v>
      </c>
      <c r="D168" s="268" t="n">
        <v>0</v>
      </c>
      <c r="E168" s="268" t="n">
        <f aca="false">+'PRESUPUESTO N°01-2020'!V131+'PRESUPUESTO N°01-2020'!AX131</f>
        <v>0</v>
      </c>
      <c r="F168" s="268" t="n">
        <v>0</v>
      </c>
      <c r="G168" s="268" t="n">
        <f aca="false">+E168</f>
        <v>0</v>
      </c>
    </row>
    <row r="169" s="452" customFormat="true" ht="13" hidden="false" customHeight="false" outlineLevel="0" collapsed="false">
      <c r="A169" s="409" t="s">
        <v>155</v>
      </c>
      <c r="B169" s="410" t="s">
        <v>156</v>
      </c>
      <c r="C169" s="268" t="n">
        <f aca="false">+'PRESUPUESTO N°01-2020'!I132</f>
        <v>0</v>
      </c>
      <c r="D169" s="268" t="n">
        <v>0</v>
      </c>
      <c r="E169" s="268" t="n">
        <f aca="false">+'PRESUPUESTO N°01-2020'!V132+'PRESUPUESTO N°01-2020'!AX132</f>
        <v>0</v>
      </c>
      <c r="F169" s="268" t="n">
        <v>0</v>
      </c>
      <c r="G169" s="268" t="n">
        <f aca="false">+E169</f>
        <v>0</v>
      </c>
      <c r="J169" s="537"/>
    </row>
    <row r="170" s="452" customFormat="true" ht="13" hidden="true" customHeight="false" outlineLevel="0" collapsed="false">
      <c r="A170" s="409" t="s">
        <v>157</v>
      </c>
      <c r="B170" s="410" t="s">
        <v>431</v>
      </c>
      <c r="C170" s="268" t="n">
        <f aca="false">+'PRESUPUESTO N°01-2020'!I133</f>
        <v>0</v>
      </c>
      <c r="D170" s="268" t="n">
        <v>0</v>
      </c>
      <c r="E170" s="268" t="n">
        <f aca="false">+'PRESUPUESTO N°01-2020'!V133+'PRESUPUESTO N°01-2020'!AX133</f>
        <v>0</v>
      </c>
      <c r="F170" s="268" t="n">
        <v>0</v>
      </c>
      <c r="G170" s="268" t="n">
        <f aca="false">+E170</f>
        <v>0</v>
      </c>
      <c r="J170" s="537"/>
    </row>
    <row r="171" s="452" customFormat="true" ht="13" hidden="true" customHeight="false" outlineLevel="0" collapsed="false">
      <c r="A171" s="499"/>
      <c r="B171" s="489"/>
      <c r="C171" s="490"/>
      <c r="D171" s="490"/>
      <c r="E171" s="490"/>
      <c r="F171" s="490"/>
      <c r="G171" s="490"/>
      <c r="J171" s="537"/>
    </row>
    <row r="172" s="503" customFormat="true" ht="13" hidden="true" customHeight="false" outlineLevel="0" collapsed="false">
      <c r="A172" s="484" t="s">
        <v>432</v>
      </c>
      <c r="B172" s="485" t="s">
        <v>433</v>
      </c>
      <c r="C172" s="486" t="n">
        <f aca="false">SUM(C174)</f>
        <v>0</v>
      </c>
      <c r="D172" s="486" t="n">
        <f aca="false">SUM(D174)</f>
        <v>0</v>
      </c>
      <c r="E172" s="486" t="n">
        <f aca="false">SUM(E174)</f>
        <v>0</v>
      </c>
      <c r="F172" s="486" t="n">
        <f aca="false">SUM(F174)</f>
        <v>0</v>
      </c>
      <c r="G172" s="486" t="n">
        <f aca="false">+F172+E172+D172+C172</f>
        <v>0</v>
      </c>
      <c r="J172" s="627"/>
    </row>
    <row r="173" s="516" customFormat="true" ht="13" hidden="true" customHeight="false" outlineLevel="0" collapsed="false">
      <c r="A173" s="487"/>
      <c r="B173" s="481"/>
      <c r="C173" s="482"/>
      <c r="D173" s="482"/>
      <c r="E173" s="482"/>
      <c r="F173" s="482"/>
      <c r="G173" s="482"/>
      <c r="J173" s="627"/>
    </row>
    <row r="174" customFormat="false" ht="13" hidden="true" customHeight="false" outlineLevel="0" collapsed="false">
      <c r="A174" s="513" t="s">
        <v>434</v>
      </c>
      <c r="B174" s="493" t="s">
        <v>435</v>
      </c>
      <c r="C174" s="268" t="n">
        <f aca="false">+'PRESUPUESTO N°01-2020'!I137</f>
        <v>0</v>
      </c>
      <c r="D174" s="268" t="n">
        <v>0</v>
      </c>
      <c r="E174" s="268" t="n">
        <f aca="false">+'PRESUPUESTO N°01-2020'!V137+'PRESUPUESTO N°01-2020'!AX137</f>
        <v>0</v>
      </c>
      <c r="F174" s="268" t="n">
        <v>0</v>
      </c>
      <c r="G174" s="268" t="n">
        <f aca="false">+E174</f>
        <v>0</v>
      </c>
    </row>
    <row r="175" s="452" customFormat="true" ht="13" hidden="false" customHeight="false" outlineLevel="0" collapsed="false">
      <c r="A175" s="514"/>
      <c r="B175" s="495"/>
      <c r="C175" s="496"/>
      <c r="D175" s="496"/>
      <c r="E175" s="496"/>
      <c r="F175" s="496"/>
      <c r="G175" s="496"/>
      <c r="J175" s="537"/>
    </row>
    <row r="176" customFormat="false" ht="13" hidden="false" customHeight="false" outlineLevel="0" collapsed="false">
      <c r="A176" s="484" t="s">
        <v>159</v>
      </c>
      <c r="B176" s="485" t="s">
        <v>160</v>
      </c>
      <c r="C176" s="486" t="n">
        <f aca="false">SUM(C178:C183)</f>
        <v>0</v>
      </c>
      <c r="D176" s="486" t="n">
        <f aca="false">SUM(D178:D183)</f>
        <v>0</v>
      </c>
      <c r="E176" s="486" t="n">
        <f aca="false">SUM(E178:E183)</f>
        <v>0</v>
      </c>
      <c r="F176" s="486" t="n">
        <f aca="false">SUM(F178:F183)</f>
        <v>0</v>
      </c>
      <c r="G176" s="486" t="n">
        <f aca="false">+F176+E176+D176+C176</f>
        <v>0</v>
      </c>
    </row>
    <row r="177" customFormat="false" ht="13" hidden="false" customHeight="false" outlineLevel="0" collapsed="false">
      <c r="A177" s="487"/>
      <c r="B177" s="481"/>
      <c r="C177" s="482"/>
      <c r="D177" s="482"/>
      <c r="E177" s="482"/>
      <c r="F177" s="482"/>
      <c r="G177" s="482"/>
    </row>
    <row r="178" customFormat="false" ht="13" hidden="true" customHeight="false" outlineLevel="0" collapsed="false">
      <c r="A178" s="409" t="s">
        <v>161</v>
      </c>
      <c r="B178" s="410" t="s">
        <v>162</v>
      </c>
      <c r="C178" s="268" t="n">
        <f aca="false">+'PRESUPUESTO N°01-2020'!I141</f>
        <v>0</v>
      </c>
      <c r="D178" s="268" t="n">
        <v>0</v>
      </c>
      <c r="E178" s="268" t="n">
        <f aca="false">+'PRESUPUESTO N°01-2020'!V141+'PRESUPUESTO N°01-2020'!AX141</f>
        <v>0</v>
      </c>
      <c r="F178" s="268" t="n">
        <v>0</v>
      </c>
      <c r="G178" s="268" t="n">
        <f aca="false">+E178</f>
        <v>0</v>
      </c>
    </row>
    <row r="179" customFormat="false" ht="13" hidden="true" customHeight="false" outlineLevel="0" collapsed="false">
      <c r="A179" s="409" t="s">
        <v>163</v>
      </c>
      <c r="B179" s="410" t="s">
        <v>436</v>
      </c>
      <c r="C179" s="268" t="n">
        <f aca="false">+'PRESUPUESTO N°01-2020'!I142</f>
        <v>0</v>
      </c>
      <c r="D179" s="268" t="n">
        <v>0</v>
      </c>
      <c r="E179" s="268" t="n">
        <f aca="false">+'PRESUPUESTO N°01-2020'!V142+'PRESUPUESTO N°01-2020'!AX142</f>
        <v>0</v>
      </c>
      <c r="F179" s="268" t="n">
        <v>0</v>
      </c>
      <c r="G179" s="268" t="n">
        <f aca="false">+E179</f>
        <v>0</v>
      </c>
    </row>
    <row r="180" customFormat="false" ht="13" hidden="false" customHeight="false" outlineLevel="0" collapsed="false">
      <c r="A180" s="409" t="s">
        <v>165</v>
      </c>
      <c r="B180" s="410" t="s">
        <v>166</v>
      </c>
      <c r="C180" s="268" t="n">
        <f aca="false">+'PRESUPUESTO N°01-2020'!I143</f>
        <v>0</v>
      </c>
      <c r="D180" s="268" t="n">
        <v>0</v>
      </c>
      <c r="E180" s="268" t="n">
        <f aca="false">+'PRESUPUESTO N°01-2020'!V143+'PRESUPUESTO N°01-2020'!AX143</f>
        <v>0</v>
      </c>
      <c r="F180" s="268" t="n">
        <v>0</v>
      </c>
      <c r="G180" s="268" t="n">
        <f aca="false">+E180</f>
        <v>0</v>
      </c>
    </row>
    <row r="181" customFormat="false" ht="13" hidden="true" customHeight="false" outlineLevel="0" collapsed="false">
      <c r="A181" s="409" t="s">
        <v>167</v>
      </c>
      <c r="B181" s="410" t="s">
        <v>168</v>
      </c>
      <c r="C181" s="268" t="n">
        <f aca="false">+'PRESUPUESTO N°01-2020'!I144</f>
        <v>0</v>
      </c>
      <c r="D181" s="268" t="n">
        <v>0</v>
      </c>
      <c r="E181" s="268" t="n">
        <f aca="false">+'PRESUPUESTO N°01-2020'!V144+'PRESUPUESTO N°01-2020'!AX144</f>
        <v>0</v>
      </c>
      <c r="F181" s="268" t="n">
        <v>0</v>
      </c>
      <c r="G181" s="268" t="n">
        <f aca="false">+E181</f>
        <v>0</v>
      </c>
    </row>
    <row r="182" s="452" customFormat="true" ht="13" hidden="true" customHeight="false" outlineLevel="0" collapsed="false">
      <c r="A182" s="409" t="s">
        <v>169</v>
      </c>
      <c r="B182" s="410" t="s">
        <v>170</v>
      </c>
      <c r="C182" s="268" t="n">
        <f aca="false">+'PRESUPUESTO N°01-2020'!I145</f>
        <v>0</v>
      </c>
      <c r="D182" s="268" t="n">
        <v>0</v>
      </c>
      <c r="E182" s="268" t="n">
        <f aca="false">+'PRESUPUESTO N°01-2020'!V145+'PRESUPUESTO N°01-2020'!AX145</f>
        <v>0</v>
      </c>
      <c r="F182" s="268" t="n">
        <v>0</v>
      </c>
      <c r="G182" s="268" t="n">
        <f aca="false">+E182</f>
        <v>0</v>
      </c>
      <c r="J182" s="537"/>
    </row>
    <row r="183" customFormat="false" ht="13" hidden="false" customHeight="false" outlineLevel="0" collapsed="false">
      <c r="A183" s="409" t="s">
        <v>171</v>
      </c>
      <c r="B183" s="410" t="s">
        <v>437</v>
      </c>
      <c r="C183" s="268" t="n">
        <f aca="false">+'PRESUPUESTO N°01-2020'!I146</f>
        <v>0</v>
      </c>
      <c r="D183" s="268" t="n">
        <v>0</v>
      </c>
      <c r="E183" s="268" t="n">
        <f aca="false">+'PRESUPUESTO N°01-2020'!V146+'PRESUPUESTO N°01-2020'!AX146</f>
        <v>0</v>
      </c>
      <c r="F183" s="268" t="n">
        <v>0</v>
      </c>
      <c r="G183" s="268" t="n">
        <f aca="false">+E183</f>
        <v>0</v>
      </c>
    </row>
    <row r="184" s="452" customFormat="true" ht="13" hidden="false" customHeight="false" outlineLevel="0" collapsed="false">
      <c r="A184" s="499"/>
      <c r="B184" s="489"/>
      <c r="C184" s="490"/>
      <c r="D184" s="490"/>
      <c r="E184" s="490"/>
      <c r="F184" s="490"/>
      <c r="G184" s="490"/>
      <c r="J184" s="537"/>
    </row>
    <row r="185" customFormat="false" ht="13" hidden="false" customHeight="false" outlineLevel="0" collapsed="false">
      <c r="A185" s="484" t="s">
        <v>173</v>
      </c>
      <c r="B185" s="485" t="s">
        <v>174</v>
      </c>
      <c r="C185" s="486" t="n">
        <f aca="false">SUM(C187:C188)</f>
        <v>0</v>
      </c>
      <c r="D185" s="486" t="n">
        <f aca="false">SUM(D187:D188)</f>
        <v>0</v>
      </c>
      <c r="E185" s="486" t="n">
        <f aca="false">SUM(E187:E188)</f>
        <v>0</v>
      </c>
      <c r="F185" s="486" t="n">
        <f aca="false">SUM(F187:F188)</f>
        <v>0</v>
      </c>
      <c r="G185" s="486" t="n">
        <f aca="false">+F185+E185+D185+C185</f>
        <v>0</v>
      </c>
    </row>
    <row r="186" customFormat="false" ht="13" hidden="false" customHeight="false" outlineLevel="0" collapsed="false">
      <c r="A186" s="487"/>
      <c r="B186" s="481"/>
      <c r="C186" s="482"/>
      <c r="D186" s="482"/>
      <c r="E186" s="482"/>
      <c r="F186" s="482"/>
      <c r="G186" s="482"/>
    </row>
    <row r="187" s="452" customFormat="true" ht="13" hidden="true" customHeight="false" outlineLevel="0" collapsed="false">
      <c r="A187" s="409" t="s">
        <v>175</v>
      </c>
      <c r="B187" s="410" t="s">
        <v>176</v>
      </c>
      <c r="C187" s="268" t="n">
        <f aca="false">+'PRESUPUESTO N°01-2020'!I150</f>
        <v>0</v>
      </c>
      <c r="D187" s="268" t="n">
        <v>0</v>
      </c>
      <c r="E187" s="268" t="n">
        <f aca="false">+'PRESUPUESTO N°01-2020'!V150+'PRESUPUESTO N°01-2020'!AX150</f>
        <v>0</v>
      </c>
      <c r="F187" s="268" t="n">
        <v>0</v>
      </c>
      <c r="G187" s="268" t="n">
        <f aca="false">+E187</f>
        <v>0</v>
      </c>
      <c r="J187" s="537"/>
    </row>
    <row r="188" customFormat="false" ht="13" hidden="false" customHeight="false" outlineLevel="0" collapsed="false">
      <c r="A188" s="409" t="s">
        <v>177</v>
      </c>
      <c r="B188" s="410" t="s">
        <v>178</v>
      </c>
      <c r="C188" s="268" t="n">
        <f aca="false">+'PRESUPUESTO N°01-2020'!I151</f>
        <v>0</v>
      </c>
      <c r="D188" s="268" t="n">
        <v>0</v>
      </c>
      <c r="E188" s="268" t="n">
        <f aca="false">+'PRESUPUESTO N°01-2020'!V151+'PRESUPUESTO N°01-2020'!AX151</f>
        <v>0</v>
      </c>
      <c r="F188" s="268" t="n">
        <v>0</v>
      </c>
      <c r="G188" s="268" t="n">
        <f aca="false">+E188</f>
        <v>0</v>
      </c>
    </row>
    <row r="189" s="452" customFormat="true" ht="13" hidden="false" customHeight="false" outlineLevel="0" collapsed="false">
      <c r="A189" s="499"/>
      <c r="B189" s="489"/>
      <c r="C189" s="490"/>
      <c r="D189" s="490"/>
      <c r="E189" s="490"/>
      <c r="F189" s="490"/>
      <c r="G189" s="490"/>
      <c r="J189" s="537"/>
    </row>
    <row r="190" customFormat="false" ht="13" hidden="false" customHeight="false" outlineLevel="0" collapsed="false">
      <c r="A190" s="484" t="s">
        <v>179</v>
      </c>
      <c r="B190" s="485" t="s">
        <v>180</v>
      </c>
      <c r="C190" s="486" t="n">
        <f aca="false">SUM(C192:C199)</f>
        <v>0</v>
      </c>
      <c r="D190" s="486" t="n">
        <f aca="false">SUM(D192:D199)</f>
        <v>0</v>
      </c>
      <c r="E190" s="486" t="n">
        <f aca="false">SUM(E192:E199)</f>
        <v>0</v>
      </c>
      <c r="F190" s="486" t="n">
        <f aca="false">SUM(F192:F199)</f>
        <v>0</v>
      </c>
      <c r="G190" s="486" t="n">
        <f aca="false">+F190+E190+D190+C190</f>
        <v>0</v>
      </c>
    </row>
    <row r="191" customFormat="false" ht="13" hidden="false" customHeight="false" outlineLevel="0" collapsed="false">
      <c r="A191" s="487"/>
      <c r="B191" s="481"/>
      <c r="C191" s="482"/>
      <c r="D191" s="482"/>
      <c r="E191" s="482"/>
      <c r="F191" s="482"/>
      <c r="G191" s="482"/>
    </row>
    <row r="192" customFormat="false" ht="13" hidden="true" customHeight="false" outlineLevel="0" collapsed="false">
      <c r="A192" s="409" t="s">
        <v>181</v>
      </c>
      <c r="B192" s="521" t="s">
        <v>438</v>
      </c>
      <c r="C192" s="268" t="n">
        <f aca="false">+'PRESUPUESTO N°01-2020'!I155</f>
        <v>0</v>
      </c>
      <c r="D192" s="268" t="n">
        <v>0</v>
      </c>
      <c r="E192" s="268" t="n">
        <f aca="false">+'PRESUPUESTO N°01-2020'!V155+'PRESUPUESTO N°01-2020'!AX155</f>
        <v>0</v>
      </c>
      <c r="F192" s="268" t="n">
        <v>0</v>
      </c>
      <c r="G192" s="268" t="n">
        <f aca="false">+E192</f>
        <v>0</v>
      </c>
    </row>
    <row r="193" customFormat="false" ht="13" hidden="true" customHeight="false" outlineLevel="0" collapsed="false">
      <c r="A193" s="409" t="s">
        <v>183</v>
      </c>
      <c r="B193" s="521" t="s">
        <v>439</v>
      </c>
      <c r="C193" s="268" t="n">
        <f aca="false">+'PRESUPUESTO N°01-2020'!I156</f>
        <v>0</v>
      </c>
      <c r="D193" s="268" t="n">
        <v>0</v>
      </c>
      <c r="E193" s="268" t="n">
        <f aca="false">+'PRESUPUESTO N°01-2020'!V156+'PRESUPUESTO N°01-2020'!AX156</f>
        <v>0</v>
      </c>
      <c r="F193" s="268" t="n">
        <v>0</v>
      </c>
      <c r="G193" s="268" t="n">
        <f aca="false">+E193</f>
        <v>0</v>
      </c>
    </row>
    <row r="194" customFormat="false" ht="13" hidden="false" customHeight="false" outlineLevel="0" collapsed="false">
      <c r="A194" s="409" t="s">
        <v>185</v>
      </c>
      <c r="B194" s="521" t="s">
        <v>186</v>
      </c>
      <c r="C194" s="268" t="n">
        <f aca="false">+'PRESUPUESTO N°01-2020'!I157</f>
        <v>0</v>
      </c>
      <c r="D194" s="268" t="n">
        <v>0</v>
      </c>
      <c r="E194" s="268" t="n">
        <f aca="false">+'PRESUPUESTO N°01-2020'!V157+'PRESUPUESTO N°01-2020'!AX157</f>
        <v>0</v>
      </c>
      <c r="F194" s="268" t="n">
        <v>0</v>
      </c>
      <c r="G194" s="268" t="n">
        <f aca="false">+E194</f>
        <v>0</v>
      </c>
    </row>
    <row r="195" customFormat="false" ht="13" hidden="false" customHeight="false" outlineLevel="0" collapsed="false">
      <c r="A195" s="409" t="s">
        <v>187</v>
      </c>
      <c r="B195" s="521" t="s">
        <v>188</v>
      </c>
      <c r="C195" s="268" t="n">
        <f aca="false">+'PRESUPUESTO N°01-2020'!I158</f>
        <v>0</v>
      </c>
      <c r="D195" s="268" t="n">
        <v>0</v>
      </c>
      <c r="E195" s="268" t="n">
        <f aca="false">+'PRESUPUESTO N°01-2020'!V158+'PRESUPUESTO N°01-2020'!AX158</f>
        <v>0</v>
      </c>
      <c r="F195" s="268" t="n">
        <v>0</v>
      </c>
      <c r="G195" s="268" t="n">
        <f aca="false">+E195</f>
        <v>0</v>
      </c>
    </row>
    <row r="196" customFormat="false" ht="13" hidden="true" customHeight="false" outlineLevel="0" collapsed="false">
      <c r="A196" s="409" t="s">
        <v>189</v>
      </c>
      <c r="B196" s="521" t="s">
        <v>440</v>
      </c>
      <c r="C196" s="268" t="n">
        <f aca="false">+'PRESUPUESTO N°01-2020'!I159</f>
        <v>0</v>
      </c>
      <c r="D196" s="268" t="n">
        <v>0</v>
      </c>
      <c r="E196" s="268" t="n">
        <f aca="false">+'PRESUPUESTO N°01-2020'!V159+'PRESUPUESTO N°01-2020'!AX159</f>
        <v>0</v>
      </c>
      <c r="F196" s="268" t="n">
        <v>0</v>
      </c>
      <c r="G196" s="268" t="n">
        <f aca="false">+E196</f>
        <v>0</v>
      </c>
    </row>
    <row r="197" customFormat="false" ht="13" hidden="true" customHeight="false" outlineLevel="0" collapsed="false">
      <c r="A197" s="409" t="s">
        <v>191</v>
      </c>
      <c r="B197" s="521" t="s">
        <v>441</v>
      </c>
      <c r="C197" s="268" t="n">
        <f aca="false">+'PRESUPUESTO N°01-2020'!I160</f>
        <v>0</v>
      </c>
      <c r="D197" s="268" t="n">
        <v>0</v>
      </c>
      <c r="E197" s="268" t="n">
        <f aca="false">+'PRESUPUESTO N°01-2020'!V160+'PRESUPUESTO N°01-2020'!AX160</f>
        <v>0</v>
      </c>
      <c r="F197" s="268" t="n">
        <v>0</v>
      </c>
      <c r="G197" s="268" t="n">
        <f aca="false">+E197</f>
        <v>0</v>
      </c>
    </row>
    <row r="198" s="452" customFormat="true" ht="13" hidden="true" customHeight="false" outlineLevel="0" collapsed="false">
      <c r="A198" s="409" t="s">
        <v>193</v>
      </c>
      <c r="B198" s="521" t="s">
        <v>194</v>
      </c>
      <c r="C198" s="268" t="n">
        <f aca="false">+'PRESUPUESTO N°01-2020'!I161</f>
        <v>0</v>
      </c>
      <c r="D198" s="268" t="n">
        <v>0</v>
      </c>
      <c r="E198" s="268" t="n">
        <f aca="false">+'PRESUPUESTO N°01-2020'!V161+'PRESUPUESTO N°01-2020'!AX161</f>
        <v>0</v>
      </c>
      <c r="F198" s="268" t="n">
        <v>0</v>
      </c>
      <c r="G198" s="268" t="n">
        <f aca="false">+E198</f>
        <v>0</v>
      </c>
      <c r="J198" s="537"/>
    </row>
    <row r="199" customFormat="false" ht="13" hidden="true" customHeight="false" outlineLevel="0" collapsed="false">
      <c r="A199" s="409" t="s">
        <v>195</v>
      </c>
      <c r="B199" s="521" t="s">
        <v>442</v>
      </c>
      <c r="C199" s="268" t="n">
        <f aca="false">+'PRESUPUESTO N°01-2020'!I162</f>
        <v>0</v>
      </c>
      <c r="D199" s="268" t="n">
        <v>0</v>
      </c>
      <c r="E199" s="268" t="n">
        <f aca="false">+'PRESUPUESTO N°01-2020'!V162+'PRESUPUESTO N°01-2020'!AX162</f>
        <v>0</v>
      </c>
      <c r="F199" s="268" t="n">
        <v>0</v>
      </c>
      <c r="G199" s="268" t="n">
        <f aca="false">+E199</f>
        <v>0</v>
      </c>
    </row>
    <row r="200" s="452" customFormat="true" ht="13.5" hidden="false" customHeight="false" outlineLevel="0" collapsed="false">
      <c r="A200" s="517"/>
      <c r="B200" s="518"/>
      <c r="C200" s="519"/>
      <c r="D200" s="519"/>
      <c r="E200" s="519"/>
      <c r="F200" s="519"/>
      <c r="G200" s="519"/>
      <c r="J200" s="537"/>
    </row>
    <row r="201" customFormat="false" ht="13.5" hidden="false" customHeight="false" outlineLevel="0" collapsed="false">
      <c r="A201" s="473" t="n">
        <v>5</v>
      </c>
      <c r="B201" s="474" t="s">
        <v>197</v>
      </c>
      <c r="C201" s="475" t="n">
        <f aca="false">+C203+C214+C219</f>
        <v>0</v>
      </c>
      <c r="D201" s="475" t="n">
        <f aca="false">+D203+D214+D219</f>
        <v>0</v>
      </c>
      <c r="E201" s="475" t="n">
        <f aca="false">+E203+E214+E219</f>
        <v>0</v>
      </c>
      <c r="F201" s="475" t="n">
        <f aca="false">+F203+F214+F219</f>
        <v>0</v>
      </c>
      <c r="G201" s="475" t="n">
        <f aca="false">+F201+E201+D201+C201</f>
        <v>0</v>
      </c>
    </row>
    <row r="202" s="452" customFormat="true" ht="13" hidden="false" customHeight="false" outlineLevel="0" collapsed="false">
      <c r="A202" s="509"/>
      <c r="B202" s="510"/>
      <c r="C202" s="511"/>
      <c r="D202" s="511"/>
      <c r="E202" s="511"/>
      <c r="F202" s="511"/>
      <c r="G202" s="511"/>
      <c r="J202" s="537"/>
    </row>
    <row r="203" customFormat="false" ht="13" hidden="false" customHeight="false" outlineLevel="0" collapsed="false">
      <c r="A203" s="484" t="s">
        <v>198</v>
      </c>
      <c r="B203" s="485" t="s">
        <v>199</v>
      </c>
      <c r="C203" s="486" t="n">
        <f aca="false">SUM(C205:C212)</f>
        <v>0</v>
      </c>
      <c r="D203" s="486" t="n">
        <f aca="false">SUM(D205:D212)</f>
        <v>0</v>
      </c>
      <c r="E203" s="486" t="n">
        <f aca="false">SUM(E205:E212)</f>
        <v>0</v>
      </c>
      <c r="F203" s="486" t="n">
        <f aca="false">SUM(F205:F212)</f>
        <v>0</v>
      </c>
      <c r="G203" s="486" t="n">
        <f aca="false">+F203+E203+D203+C203</f>
        <v>0</v>
      </c>
    </row>
    <row r="204" customFormat="false" ht="13" hidden="false" customHeight="false" outlineLevel="0" collapsed="false">
      <c r="A204" s="487"/>
      <c r="B204" s="481"/>
      <c r="C204" s="482"/>
      <c r="D204" s="482"/>
      <c r="E204" s="482"/>
      <c r="F204" s="482"/>
      <c r="G204" s="482"/>
    </row>
    <row r="205" customFormat="false" ht="13" hidden="true" customHeight="false" outlineLevel="0" collapsed="false">
      <c r="A205" s="409" t="s">
        <v>200</v>
      </c>
      <c r="B205" s="521" t="s">
        <v>443</v>
      </c>
      <c r="C205" s="268" t="n">
        <f aca="false">+'PRESUPUESTO N°01-2020'!I168</f>
        <v>0</v>
      </c>
      <c r="D205" s="268" t="n">
        <v>0</v>
      </c>
      <c r="E205" s="268" t="n">
        <f aca="false">+'PRESUPUESTO N°01-2020'!V168+'PRESUPUESTO N°01-2020'!AX168</f>
        <v>0</v>
      </c>
      <c r="F205" s="268" t="n">
        <v>0</v>
      </c>
      <c r="G205" s="268" t="n">
        <f aca="false">+E205</f>
        <v>0</v>
      </c>
    </row>
    <row r="206" customFormat="false" ht="13" hidden="true" customHeight="false" outlineLevel="0" collapsed="false">
      <c r="A206" s="409" t="s">
        <v>444</v>
      </c>
      <c r="B206" s="410" t="s">
        <v>445</v>
      </c>
      <c r="C206" s="268" t="n">
        <f aca="false">+'PRESUPUESTO N°01-2020'!I169</f>
        <v>0</v>
      </c>
      <c r="D206" s="268" t="n">
        <v>0</v>
      </c>
      <c r="E206" s="268" t="n">
        <f aca="false">+'PRESUPUESTO N°01-2020'!V169+'PRESUPUESTO N°01-2020'!AX169</f>
        <v>0</v>
      </c>
      <c r="F206" s="268" t="n">
        <v>0</v>
      </c>
      <c r="G206" s="268" t="n">
        <f aca="false">+E206</f>
        <v>0</v>
      </c>
    </row>
    <row r="207" customFormat="false" ht="13" hidden="false" customHeight="false" outlineLevel="0" collapsed="false">
      <c r="A207" s="409" t="s">
        <v>202</v>
      </c>
      <c r="B207" s="410" t="s">
        <v>203</v>
      </c>
      <c r="C207" s="268" t="n">
        <f aca="false">+'PRESUPUESTO N°01-2020'!I170</f>
        <v>0</v>
      </c>
      <c r="D207" s="268" t="n">
        <v>0</v>
      </c>
      <c r="E207" s="268" t="n">
        <f aca="false">+'PRESUPUESTO N°01-2020'!V170+'PRESUPUESTO N°01-2020'!AX170</f>
        <v>0</v>
      </c>
      <c r="F207" s="268" t="n">
        <v>0</v>
      </c>
      <c r="G207" s="268" t="n">
        <f aca="false">+E207</f>
        <v>0</v>
      </c>
    </row>
    <row r="208" customFormat="false" ht="13" hidden="false" customHeight="false" outlineLevel="0" collapsed="false">
      <c r="A208" s="409" t="s">
        <v>204</v>
      </c>
      <c r="B208" s="410" t="s">
        <v>205</v>
      </c>
      <c r="C208" s="268" t="n">
        <f aca="false">+'PRESUPUESTO N°01-2020'!I171</f>
        <v>0</v>
      </c>
      <c r="D208" s="268" t="n">
        <v>0</v>
      </c>
      <c r="E208" s="268" t="n">
        <f aca="false">+'PRESUPUESTO N°01-2020'!V171+'PRESUPUESTO N°01-2020'!AX171</f>
        <v>0</v>
      </c>
      <c r="F208" s="268" t="n">
        <v>0</v>
      </c>
      <c r="G208" s="268" t="n">
        <f aca="false">+E208</f>
        <v>0</v>
      </c>
    </row>
    <row r="209" customFormat="false" ht="13" hidden="false" customHeight="false" outlineLevel="0" collapsed="false">
      <c r="A209" s="409" t="s">
        <v>206</v>
      </c>
      <c r="B209" s="410" t="s">
        <v>207</v>
      </c>
      <c r="C209" s="268" t="n">
        <f aca="false">+'PRESUPUESTO N°01-2020'!I172</f>
        <v>0</v>
      </c>
      <c r="D209" s="268" t="n">
        <v>0</v>
      </c>
      <c r="E209" s="268" t="n">
        <f aca="false">+'PRESUPUESTO N°01-2020'!V172+'PRESUPUESTO N°01-2020'!AX172</f>
        <v>0</v>
      </c>
      <c r="F209" s="268" t="n">
        <v>0</v>
      </c>
      <c r="G209" s="268" t="n">
        <f aca="false">+E209</f>
        <v>0</v>
      </c>
    </row>
    <row r="210" customFormat="false" ht="13" hidden="true" customHeight="false" outlineLevel="0" collapsed="false">
      <c r="A210" s="409" t="s">
        <v>208</v>
      </c>
      <c r="B210" s="410" t="s">
        <v>209</v>
      </c>
      <c r="C210" s="268" t="n">
        <f aca="false">+'PRESUPUESTO N°01-2020'!I173</f>
        <v>0</v>
      </c>
      <c r="D210" s="268" t="n">
        <v>0</v>
      </c>
      <c r="E210" s="268" t="n">
        <f aca="false">+'PRESUPUESTO N°01-2020'!V173+'PRESUPUESTO N°01-2020'!AX173</f>
        <v>0</v>
      </c>
      <c r="F210" s="268" t="n">
        <v>0</v>
      </c>
      <c r="G210" s="268" t="n">
        <f aca="false">+E210</f>
        <v>0</v>
      </c>
    </row>
    <row r="211" s="452" customFormat="true" ht="13" hidden="true" customHeight="false" outlineLevel="0" collapsed="false">
      <c r="A211" s="409" t="s">
        <v>210</v>
      </c>
      <c r="B211" s="410" t="s">
        <v>211</v>
      </c>
      <c r="C211" s="268" t="n">
        <f aca="false">+'PRESUPUESTO N°01-2020'!I174</f>
        <v>0</v>
      </c>
      <c r="D211" s="268" t="n">
        <v>0</v>
      </c>
      <c r="E211" s="268" t="n">
        <f aca="false">+'PRESUPUESTO N°01-2020'!V174+'PRESUPUESTO N°01-2020'!AX174</f>
        <v>0</v>
      </c>
      <c r="F211" s="268" t="n">
        <v>0</v>
      </c>
      <c r="G211" s="268" t="n">
        <f aca="false">+E211</f>
        <v>0</v>
      </c>
      <c r="J211" s="537"/>
    </row>
    <row r="212" customFormat="false" ht="13" hidden="false" customHeight="false" outlineLevel="0" collapsed="false">
      <c r="A212" s="409" t="s">
        <v>212</v>
      </c>
      <c r="B212" s="521" t="s">
        <v>446</v>
      </c>
      <c r="C212" s="268" t="n">
        <f aca="false">+'PRESUPUESTO N°01-2020'!I175</f>
        <v>0</v>
      </c>
      <c r="D212" s="268" t="n">
        <v>0</v>
      </c>
      <c r="E212" s="268" t="n">
        <f aca="false">+'PRESUPUESTO N°01-2020'!V175+'PRESUPUESTO N°01-2020'!AX175</f>
        <v>0</v>
      </c>
      <c r="F212" s="268" t="n">
        <v>0</v>
      </c>
      <c r="G212" s="268" t="n">
        <f aca="false">+E212</f>
        <v>0</v>
      </c>
    </row>
    <row r="213" s="452" customFormat="true" ht="13" hidden="true" customHeight="false" outlineLevel="0" collapsed="false">
      <c r="A213" s="499"/>
      <c r="B213" s="489"/>
      <c r="C213" s="490"/>
      <c r="D213" s="490"/>
      <c r="E213" s="490"/>
      <c r="F213" s="490"/>
      <c r="G213" s="490"/>
      <c r="J213" s="537"/>
    </row>
    <row r="214" customFormat="false" ht="13" hidden="true" customHeight="false" outlineLevel="0" collapsed="false">
      <c r="A214" s="484" t="s">
        <v>214</v>
      </c>
      <c r="B214" s="485" t="s">
        <v>215</v>
      </c>
      <c r="C214" s="486" t="n">
        <f aca="false">SUM(C216:C217)</f>
        <v>0</v>
      </c>
      <c r="D214" s="486" t="n">
        <f aca="false">SUM(D216:D217)</f>
        <v>0</v>
      </c>
      <c r="E214" s="486" t="n">
        <f aca="false">SUM(E216:E217)</f>
        <v>0</v>
      </c>
      <c r="F214" s="486" t="n">
        <f aca="false">SUM(F216:F217)</f>
        <v>0</v>
      </c>
      <c r="G214" s="486" t="n">
        <f aca="false">+F214+E214+D214+C214</f>
        <v>0</v>
      </c>
    </row>
    <row r="215" customFormat="false" ht="13" hidden="true" customHeight="false" outlineLevel="0" collapsed="false">
      <c r="A215" s="487"/>
      <c r="B215" s="481"/>
      <c r="C215" s="482"/>
      <c r="D215" s="482"/>
      <c r="E215" s="482"/>
      <c r="F215" s="482"/>
      <c r="G215" s="482"/>
    </row>
    <row r="216" customFormat="false" ht="13" hidden="true" customHeight="false" outlineLevel="0" collapsed="false">
      <c r="A216" s="409" t="s">
        <v>216</v>
      </c>
      <c r="B216" s="410" t="s">
        <v>217</v>
      </c>
      <c r="C216" s="268" t="n">
        <f aca="false">+'PRESUPUESTO N°01-2020'!I179</f>
        <v>0</v>
      </c>
      <c r="D216" s="268" t="n">
        <v>0</v>
      </c>
      <c r="E216" s="268" t="n">
        <f aca="false">+'PRESUPUESTO N°01-2020'!V179+'PRESUPUESTO N°01-2020'!AX179</f>
        <v>0</v>
      </c>
      <c r="F216" s="268" t="n">
        <v>0</v>
      </c>
      <c r="G216" s="268" t="n">
        <f aca="false">+E216</f>
        <v>0</v>
      </c>
    </row>
    <row r="217" customFormat="false" ht="13" hidden="true" customHeight="false" outlineLevel="0" collapsed="false">
      <c r="A217" s="409" t="s">
        <v>218</v>
      </c>
      <c r="B217" s="410" t="s">
        <v>219</v>
      </c>
      <c r="C217" s="268" t="n">
        <f aca="false">+'PRESUPUESTO N°01-2020'!I180</f>
        <v>0</v>
      </c>
      <c r="D217" s="268" t="n">
        <v>0</v>
      </c>
      <c r="E217" s="268" t="n">
        <f aca="false">+'PRESUPUESTO N°01-2020'!V180+'PRESUPUESTO N°01-2020'!AX180</f>
        <v>0</v>
      </c>
      <c r="F217" s="268" t="n">
        <v>0</v>
      </c>
      <c r="G217" s="268" t="n">
        <f aca="false">+E217</f>
        <v>0</v>
      </c>
    </row>
    <row r="218" s="452" customFormat="true" ht="13" hidden="false" customHeight="false" outlineLevel="0" collapsed="false">
      <c r="A218" s="499"/>
      <c r="B218" s="522"/>
      <c r="C218" s="490"/>
      <c r="D218" s="490"/>
      <c r="E218" s="490"/>
      <c r="F218" s="490"/>
      <c r="G218" s="490"/>
      <c r="J218" s="537"/>
    </row>
    <row r="219" customFormat="false" ht="13" hidden="false" customHeight="false" outlineLevel="0" collapsed="false">
      <c r="A219" s="484" t="s">
        <v>222</v>
      </c>
      <c r="B219" s="485" t="s">
        <v>215</v>
      </c>
      <c r="C219" s="486" t="n">
        <f aca="false">SUM(C221:C222)</f>
        <v>0</v>
      </c>
      <c r="D219" s="486" t="n">
        <f aca="false">SUM(D221:D222)</f>
        <v>0</v>
      </c>
      <c r="E219" s="486" t="n">
        <f aca="false">SUM(E221:E222)</f>
        <v>0</v>
      </c>
      <c r="F219" s="486" t="n">
        <f aca="false">SUM(F221:F222)</f>
        <v>0</v>
      </c>
      <c r="G219" s="486" t="n">
        <f aca="false">+F219+E219+D219+C219</f>
        <v>0</v>
      </c>
    </row>
    <row r="220" customFormat="false" ht="13" hidden="false" customHeight="false" outlineLevel="0" collapsed="false">
      <c r="A220" s="487"/>
      <c r="B220" s="481"/>
      <c r="C220" s="482"/>
      <c r="D220" s="482"/>
      <c r="E220" s="482"/>
      <c r="F220" s="482"/>
      <c r="G220" s="482"/>
    </row>
    <row r="221" s="452" customFormat="true" ht="13" hidden="false" customHeight="false" outlineLevel="0" collapsed="false">
      <c r="A221" s="409" t="s">
        <v>223</v>
      </c>
      <c r="B221" s="410" t="s">
        <v>447</v>
      </c>
      <c r="C221" s="268" t="n">
        <f aca="false">+'PRESUPUESTO N°01-2020'!I184</f>
        <v>0</v>
      </c>
      <c r="D221" s="268" t="n">
        <v>0</v>
      </c>
      <c r="E221" s="268" t="n">
        <f aca="false">+'PRESUPUESTO N°01-2020'!V184+'PRESUPUESTO N°01-2020'!AX184</f>
        <v>0</v>
      </c>
      <c r="F221" s="268" t="n">
        <v>0</v>
      </c>
      <c r="G221" s="268" t="n">
        <f aca="false">+E221</f>
        <v>0</v>
      </c>
      <c r="J221" s="537"/>
    </row>
    <row r="222" customFormat="false" ht="13" hidden="true" customHeight="false" outlineLevel="0" collapsed="false">
      <c r="A222" s="409" t="s">
        <v>448</v>
      </c>
      <c r="B222" s="410" t="s">
        <v>449</v>
      </c>
      <c r="C222" s="268" t="n">
        <f aca="false">+'PRESUPUESTO N°01-2020'!I185</f>
        <v>0</v>
      </c>
      <c r="D222" s="268" t="n">
        <v>0</v>
      </c>
      <c r="E222" s="268" t="n">
        <f aca="false">+'PRESUPUESTO N°01-2020'!V185+'PRESUPUESTO N°01-2020'!AX185</f>
        <v>0</v>
      </c>
      <c r="F222" s="268" t="n">
        <v>0</v>
      </c>
      <c r="G222" s="268" t="n">
        <f aca="false">+E222</f>
        <v>0</v>
      </c>
    </row>
    <row r="223" s="452" customFormat="true" ht="13.5" hidden="false" customHeight="false" outlineLevel="0" collapsed="false">
      <c r="A223" s="517"/>
      <c r="B223" s="518"/>
      <c r="C223" s="519"/>
      <c r="D223" s="519"/>
      <c r="E223" s="519"/>
      <c r="F223" s="519"/>
      <c r="G223" s="519"/>
      <c r="J223" s="537"/>
    </row>
    <row r="224" customFormat="false" ht="13.5" hidden="false" customHeight="false" outlineLevel="0" collapsed="false">
      <c r="A224" s="473" t="n">
        <v>6</v>
      </c>
      <c r="B224" s="474" t="s">
        <v>225</v>
      </c>
      <c r="C224" s="475" t="n">
        <f aca="false">+C226+C231+C235+C239</f>
        <v>0</v>
      </c>
      <c r="D224" s="475" t="n">
        <f aca="false">+D226+D231+D235+D239</f>
        <v>0</v>
      </c>
      <c r="E224" s="475" t="n">
        <f aca="false">+E226+E231+E235+E239</f>
        <v>0</v>
      </c>
      <c r="F224" s="475" t="n">
        <f aca="false">+F226+F231+F235+F239</f>
        <v>0</v>
      </c>
      <c r="G224" s="475" t="n">
        <f aca="false">+F224+E224+D224+C224</f>
        <v>0</v>
      </c>
    </row>
    <row r="225" s="452" customFormat="true" ht="13" hidden="true" customHeight="false" outlineLevel="0" collapsed="false">
      <c r="A225" s="509"/>
      <c r="B225" s="510"/>
      <c r="C225" s="511"/>
      <c r="D225" s="511"/>
      <c r="E225" s="511"/>
      <c r="F225" s="511"/>
      <c r="G225" s="511"/>
      <c r="J225" s="537"/>
    </row>
    <row r="226" s="503" customFormat="true" ht="13" hidden="true" customHeight="false" outlineLevel="0" collapsed="false">
      <c r="A226" s="484" t="s">
        <v>226</v>
      </c>
      <c r="B226" s="485" t="s">
        <v>227</v>
      </c>
      <c r="C226" s="486" t="n">
        <f aca="false">SUM(C228:C229)</f>
        <v>0</v>
      </c>
      <c r="D226" s="486" t="n">
        <f aca="false">SUM(D228:D229)</f>
        <v>0</v>
      </c>
      <c r="E226" s="486" t="n">
        <f aca="false">SUM(E228:E229)</f>
        <v>0</v>
      </c>
      <c r="F226" s="486" t="n">
        <f aca="false">SUM(F228:F229)</f>
        <v>0</v>
      </c>
      <c r="G226" s="486" t="n">
        <f aca="false">+F226+E226+D226+C226</f>
        <v>0</v>
      </c>
      <c r="J226" s="627"/>
    </row>
    <row r="227" s="503" customFormat="true" ht="13" hidden="true" customHeight="false" outlineLevel="0" collapsed="false">
      <c r="A227" s="487"/>
      <c r="B227" s="481"/>
      <c r="C227" s="482"/>
      <c r="D227" s="482"/>
      <c r="E227" s="482"/>
      <c r="F227" s="482"/>
      <c r="G227" s="482"/>
      <c r="J227" s="627"/>
    </row>
    <row r="228" s="516" customFormat="true" ht="13" hidden="true" customHeight="false" outlineLevel="0" collapsed="false">
      <c r="A228" s="523" t="s">
        <v>228</v>
      </c>
      <c r="B228" s="515" t="s">
        <v>229</v>
      </c>
      <c r="C228" s="268" t="n">
        <f aca="false">+'PRESUPUESTO N°01-2020'!I191</f>
        <v>0</v>
      </c>
      <c r="D228" s="268" t="n">
        <v>0</v>
      </c>
      <c r="E228" s="268" t="n">
        <f aca="false">+'PRESUPUESTO N°01-2020'!V191+'PRESUPUESTO N°01-2020'!AX191</f>
        <v>0</v>
      </c>
      <c r="F228" s="268" t="n">
        <v>0</v>
      </c>
      <c r="G228" s="268" t="n">
        <f aca="false">+E228</f>
        <v>0</v>
      </c>
      <c r="J228" s="627"/>
    </row>
    <row r="229" customFormat="false" ht="13" hidden="true" customHeight="false" outlineLevel="0" collapsed="false">
      <c r="A229" s="523" t="s">
        <v>230</v>
      </c>
      <c r="B229" s="515" t="s">
        <v>450</v>
      </c>
      <c r="C229" s="268" t="n">
        <f aca="false">+'PRESUPUESTO N°01-2020'!I192</f>
        <v>0</v>
      </c>
      <c r="D229" s="268" t="n">
        <v>0</v>
      </c>
      <c r="E229" s="268" t="n">
        <f aca="false">+'PRESUPUESTO N°01-2020'!V192+'PRESUPUESTO N°01-2020'!AX192</f>
        <v>0</v>
      </c>
      <c r="F229" s="268" t="n">
        <v>0</v>
      </c>
      <c r="G229" s="268" t="n">
        <f aca="false">+E229</f>
        <v>0</v>
      </c>
    </row>
    <row r="230" s="452" customFormat="true" ht="13" hidden="false" customHeight="false" outlineLevel="0" collapsed="false">
      <c r="A230" s="524"/>
      <c r="B230" s="525"/>
      <c r="C230" s="496"/>
      <c r="D230" s="496"/>
      <c r="E230" s="496"/>
      <c r="F230" s="496"/>
      <c r="G230" s="496"/>
      <c r="J230" s="537"/>
    </row>
    <row r="231" s="503" customFormat="true" ht="13" hidden="false" customHeight="false" outlineLevel="0" collapsed="false">
      <c r="A231" s="484" t="s">
        <v>232</v>
      </c>
      <c r="B231" s="485" t="s">
        <v>233</v>
      </c>
      <c r="C231" s="486" t="n">
        <f aca="false">SUM(C233)</f>
        <v>0</v>
      </c>
      <c r="D231" s="486" t="n">
        <f aca="false">SUM(D233)</f>
        <v>0</v>
      </c>
      <c r="E231" s="486" t="n">
        <f aca="false">SUM(E233)</f>
        <v>0</v>
      </c>
      <c r="F231" s="486" t="n">
        <f aca="false">SUM(F233)</f>
        <v>0</v>
      </c>
      <c r="G231" s="486" t="n">
        <f aca="false">+F231+E231+D231+C231</f>
        <v>0</v>
      </c>
      <c r="J231" s="627"/>
    </row>
    <row r="232" s="516" customFormat="true" ht="13" hidden="false" customHeight="false" outlineLevel="0" collapsed="false">
      <c r="A232" s="487"/>
      <c r="B232" s="481"/>
      <c r="C232" s="482"/>
      <c r="D232" s="482"/>
      <c r="E232" s="482"/>
      <c r="F232" s="482"/>
      <c r="G232" s="482"/>
      <c r="J232" s="627"/>
    </row>
    <row r="233" customFormat="false" ht="13" hidden="false" customHeight="false" outlineLevel="0" collapsed="false">
      <c r="A233" s="523" t="s">
        <v>234</v>
      </c>
      <c r="B233" s="515" t="s">
        <v>235</v>
      </c>
      <c r="C233" s="268" t="n">
        <f aca="false">+'PRESUPUESTO N°01-2020'!I196</f>
        <v>0</v>
      </c>
      <c r="D233" s="268" t="n">
        <v>0</v>
      </c>
      <c r="E233" s="268" t="n">
        <f aca="false">+'PRESUPUESTO N°01-2020'!V196+'PRESUPUESTO N°01-2020'!AX196</f>
        <v>0</v>
      </c>
      <c r="F233" s="268" t="n">
        <v>0</v>
      </c>
      <c r="G233" s="268" t="n">
        <f aca="false">+E233</f>
        <v>0</v>
      </c>
    </row>
    <row r="234" s="452" customFormat="true" ht="13" hidden="true" customHeight="false" outlineLevel="0" collapsed="false">
      <c r="A234" s="524"/>
      <c r="B234" s="525"/>
      <c r="C234" s="496"/>
      <c r="D234" s="496"/>
      <c r="E234" s="496"/>
      <c r="F234" s="496"/>
      <c r="G234" s="496"/>
      <c r="J234" s="537"/>
    </row>
    <row r="235" s="503" customFormat="true" ht="13" hidden="true" customHeight="false" outlineLevel="0" collapsed="false">
      <c r="A235" s="484" t="s">
        <v>451</v>
      </c>
      <c r="B235" s="485" t="s">
        <v>452</v>
      </c>
      <c r="C235" s="486" t="n">
        <f aca="false">SUM(C237)</f>
        <v>0</v>
      </c>
      <c r="D235" s="486" t="n">
        <f aca="false">SUM(D237)</f>
        <v>0</v>
      </c>
      <c r="E235" s="486" t="n">
        <f aca="false">SUM(E237)</f>
        <v>0</v>
      </c>
      <c r="F235" s="486" t="n">
        <f aca="false">SUM(F237)</f>
        <v>0</v>
      </c>
      <c r="G235" s="486" t="n">
        <f aca="false">+F235+E235+D235+C235</f>
        <v>0</v>
      </c>
      <c r="J235" s="627"/>
    </row>
    <row r="236" s="516" customFormat="true" ht="13" hidden="true" customHeight="false" outlineLevel="0" collapsed="false">
      <c r="A236" s="487"/>
      <c r="B236" s="481"/>
      <c r="C236" s="482"/>
      <c r="D236" s="482"/>
      <c r="E236" s="482"/>
      <c r="F236" s="482"/>
      <c r="G236" s="482"/>
      <c r="J236" s="627"/>
    </row>
    <row r="237" customFormat="false" ht="13" hidden="true" customHeight="false" outlineLevel="0" collapsed="false">
      <c r="A237" s="523" t="s">
        <v>453</v>
      </c>
      <c r="B237" s="515" t="s">
        <v>454</v>
      </c>
      <c r="C237" s="268" t="n">
        <f aca="false">+'PRESUPUESTO N°01-2020'!I200</f>
        <v>0</v>
      </c>
      <c r="D237" s="268" t="n">
        <v>0</v>
      </c>
      <c r="E237" s="268" t="n">
        <f aca="false">+'PRESUPUESTO N°01-2020'!V200+'PRESUPUESTO N°01-2020'!AX200</f>
        <v>0</v>
      </c>
      <c r="F237" s="268" t="n">
        <v>0</v>
      </c>
      <c r="G237" s="268" t="n">
        <f aca="false">+E237</f>
        <v>0</v>
      </c>
    </row>
    <row r="238" s="452" customFormat="true" ht="13" hidden="true" customHeight="false" outlineLevel="0" collapsed="false">
      <c r="A238" s="524"/>
      <c r="B238" s="525"/>
      <c r="C238" s="496"/>
      <c r="D238" s="496"/>
      <c r="E238" s="496"/>
      <c r="F238" s="496"/>
      <c r="G238" s="496"/>
      <c r="J238" s="537"/>
    </row>
    <row r="239" s="503" customFormat="true" ht="13" hidden="true" customHeight="false" outlineLevel="0" collapsed="false">
      <c r="A239" s="484" t="s">
        <v>236</v>
      </c>
      <c r="B239" s="526" t="s">
        <v>237</v>
      </c>
      <c r="C239" s="486" t="n">
        <f aca="false">SUM(C241)</f>
        <v>0</v>
      </c>
      <c r="D239" s="486" t="n">
        <f aca="false">SUM(D241)</f>
        <v>0</v>
      </c>
      <c r="E239" s="486" t="n">
        <f aca="false">SUM(E241)</f>
        <v>0</v>
      </c>
      <c r="F239" s="486" t="n">
        <f aca="false">SUM(F241)</f>
        <v>0</v>
      </c>
      <c r="G239" s="486" t="n">
        <f aca="false">+F239+E239+D239+C239</f>
        <v>0</v>
      </c>
      <c r="J239" s="627"/>
    </row>
    <row r="240" s="516" customFormat="true" ht="13" hidden="true" customHeight="false" outlineLevel="0" collapsed="false">
      <c r="A240" s="487"/>
      <c r="B240" s="481"/>
      <c r="C240" s="482"/>
      <c r="D240" s="482"/>
      <c r="E240" s="482"/>
      <c r="F240" s="482"/>
      <c r="G240" s="482"/>
      <c r="J240" s="627"/>
    </row>
    <row r="241" s="516" customFormat="true" ht="13" hidden="true" customHeight="false" outlineLevel="0" collapsed="false">
      <c r="A241" s="513" t="s">
        <v>238</v>
      </c>
      <c r="B241" s="493" t="s">
        <v>239</v>
      </c>
      <c r="C241" s="268" t="n">
        <f aca="false">+'PRESUPUESTO N°01-2020'!I204</f>
        <v>0</v>
      </c>
      <c r="D241" s="268" t="n">
        <v>0</v>
      </c>
      <c r="E241" s="268" t="n">
        <f aca="false">+'PRESUPUESTO N°01-2020'!V204+'PRESUPUESTO N°01-2020'!AX204</f>
        <v>0</v>
      </c>
      <c r="F241" s="268" t="n">
        <v>0</v>
      </c>
      <c r="G241" s="268" t="n">
        <f aca="false">+E241</f>
        <v>0</v>
      </c>
      <c r="J241" s="627"/>
    </row>
    <row r="242" customFormat="false" ht="13" hidden="true" customHeight="false" outlineLevel="0" collapsed="false">
      <c r="A242" s="513" t="s">
        <v>455</v>
      </c>
      <c r="B242" s="493" t="s">
        <v>456</v>
      </c>
      <c r="C242" s="268" t="n">
        <f aca="false">+'PRESUPUESTO N°01-2020'!I205</f>
        <v>0</v>
      </c>
      <c r="D242" s="268" t="n">
        <v>0</v>
      </c>
      <c r="E242" s="268" t="n">
        <f aca="false">+'PRESUPUESTO N°01-2020'!V205+'PRESUPUESTO N°01-2020'!AX205</f>
        <v>0</v>
      </c>
      <c r="F242" s="268" t="n">
        <v>0</v>
      </c>
      <c r="G242" s="268" t="n">
        <f aca="false">+E242</f>
        <v>0</v>
      </c>
    </row>
    <row r="243" s="452" customFormat="true" ht="13.5" hidden="true" customHeight="false" outlineLevel="0" collapsed="false">
      <c r="A243" s="527"/>
      <c r="B243" s="528"/>
      <c r="C243" s="507"/>
      <c r="D243" s="507"/>
      <c r="E243" s="507"/>
      <c r="F243" s="507"/>
      <c r="G243" s="507"/>
      <c r="J243" s="537"/>
    </row>
    <row r="244" customFormat="false" ht="13.5" hidden="true" customHeight="false" outlineLevel="0" collapsed="false">
      <c r="A244" s="529" t="n">
        <v>9</v>
      </c>
      <c r="B244" s="530" t="s">
        <v>240</v>
      </c>
      <c r="C244" s="531" t="n">
        <f aca="false">C246</f>
        <v>0</v>
      </c>
      <c r="D244" s="531" t="n">
        <f aca="false">D246</f>
        <v>0</v>
      </c>
      <c r="E244" s="531" t="n">
        <f aca="false">E246</f>
        <v>0</v>
      </c>
      <c r="F244" s="531" t="n">
        <f aca="false">F246</f>
        <v>0</v>
      </c>
      <c r="G244" s="531" t="n">
        <f aca="false">+F244+E244+D244+C244</f>
        <v>0</v>
      </c>
    </row>
    <row r="245" s="452" customFormat="true" ht="13" hidden="true" customHeight="false" outlineLevel="0" collapsed="false">
      <c r="A245" s="509"/>
      <c r="B245" s="510"/>
      <c r="C245" s="511"/>
      <c r="D245" s="511"/>
      <c r="E245" s="511"/>
      <c r="F245" s="511"/>
      <c r="G245" s="511"/>
      <c r="J245" s="537"/>
    </row>
    <row r="246" customFormat="false" ht="13" hidden="true" customHeight="false" outlineLevel="0" collapsed="false">
      <c r="A246" s="484" t="s">
        <v>245</v>
      </c>
      <c r="B246" s="485" t="s">
        <v>246</v>
      </c>
      <c r="C246" s="486" t="n">
        <f aca="false">SUM(C248:C249)</f>
        <v>0</v>
      </c>
      <c r="D246" s="486" t="n">
        <f aca="false">SUM(D248:D249)</f>
        <v>0</v>
      </c>
      <c r="E246" s="486" t="n">
        <f aca="false">SUM(E248:E249)</f>
        <v>0</v>
      </c>
      <c r="F246" s="486" t="n">
        <f aca="false">SUM(F248:F249)</f>
        <v>0</v>
      </c>
      <c r="G246" s="486" t="n">
        <f aca="false">+F246+E246+D246+C246</f>
        <v>0</v>
      </c>
    </row>
    <row r="247" s="503" customFormat="true" ht="13" hidden="true" customHeight="false" outlineLevel="0" collapsed="false">
      <c r="A247" s="487"/>
      <c r="B247" s="481"/>
      <c r="C247" s="482"/>
      <c r="D247" s="482"/>
      <c r="E247" s="482"/>
      <c r="F247" s="482"/>
      <c r="G247" s="482"/>
      <c r="J247" s="627"/>
    </row>
    <row r="248" customFormat="false" ht="13" hidden="true" customHeight="false" outlineLevel="0" collapsed="false">
      <c r="A248" s="498" t="s">
        <v>247</v>
      </c>
      <c r="B248" s="532" t="s">
        <v>248</v>
      </c>
      <c r="C248" s="268" t="n">
        <f aca="false">+'PRESUPUESTO N°01-2020'!I211</f>
        <v>0</v>
      </c>
      <c r="D248" s="268" t="n">
        <v>0</v>
      </c>
      <c r="E248" s="268" t="n">
        <f aca="false">+'PRESUPUESTO N°01-2020'!V211+'PRESUPUESTO N°01-2020'!AX211</f>
        <v>0</v>
      </c>
      <c r="F248" s="268" t="n">
        <v>0</v>
      </c>
      <c r="G248" s="268" t="n">
        <f aca="false">+E248</f>
        <v>0</v>
      </c>
    </row>
    <row r="249" customFormat="false" ht="13" hidden="true" customHeight="false" outlineLevel="0" collapsed="false">
      <c r="A249" s="504" t="s">
        <v>249</v>
      </c>
      <c r="B249" s="493" t="s">
        <v>250</v>
      </c>
      <c r="C249" s="268" t="n">
        <f aca="false">+'PRESUPUESTO N°01-2020'!I212</f>
        <v>0</v>
      </c>
      <c r="D249" s="268" t="n">
        <v>0</v>
      </c>
      <c r="E249" s="268" t="n">
        <f aca="false">+'PRESUPUESTO N°01-2020'!V212+'PRESUPUESTO N°01-2020'!AX212</f>
        <v>0</v>
      </c>
      <c r="F249" s="268" t="n">
        <v>0</v>
      </c>
      <c r="G249" s="268" t="n">
        <f aca="false">+E249</f>
        <v>0</v>
      </c>
    </row>
    <row r="250" customFormat="false" ht="13.5" hidden="false" customHeight="false" outlineLevel="0" collapsed="false">
      <c r="A250" s="533"/>
      <c r="B250" s="534"/>
      <c r="C250" s="534"/>
      <c r="D250" s="534"/>
      <c r="E250" s="534"/>
      <c r="F250" s="534"/>
      <c r="G250" s="534"/>
    </row>
    <row r="251" customFormat="false" ht="13.5" hidden="false" customHeight="false" outlineLevel="0" collapsed="false">
      <c r="A251" s="535"/>
      <c r="B251" s="536"/>
      <c r="C251" s="536"/>
      <c r="D251" s="536"/>
      <c r="E251" s="536"/>
      <c r="F251" s="536"/>
      <c r="G251" s="536"/>
    </row>
    <row r="252" customFormat="false" ht="13.5" hidden="false" customHeight="false" outlineLevel="0" collapsed="false"/>
  </sheetData>
  <mergeCells count="4">
    <mergeCell ref="A1:G1"/>
    <mergeCell ref="A2:G2"/>
    <mergeCell ref="A3:G3"/>
    <mergeCell ref="A12:B12"/>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3.17"/>
    <col collapsed="false" customWidth="true" hidden="false" outlineLevel="0" max="2" min="2" style="143" width="17.44"/>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
        <v>531</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533</v>
      </c>
      <c r="B7" s="139"/>
      <c r="C7" s="8"/>
    </row>
    <row r="8" customFormat="false" ht="12" hidden="false" customHeight="false" outlineLevel="0" collapsed="false"/>
    <row r="9" customFormat="false" ht="23.5" hidden="false" customHeight="false" outlineLevel="0" collapsed="false">
      <c r="A9" s="639" t="s">
        <v>534</v>
      </c>
      <c r="B9" s="639" t="s">
        <v>535</v>
      </c>
      <c r="C9" s="640" t="s">
        <v>271</v>
      </c>
    </row>
    <row r="10" customFormat="false" ht="11.5" hidden="true" customHeight="false" outlineLevel="0" collapsed="false">
      <c r="A10" s="72"/>
      <c r="B10" s="641"/>
    </row>
    <row r="11" customFormat="false" ht="18" hidden="true" customHeight="true" outlineLevel="0" collapsed="false">
      <c r="A11" s="642" t="s">
        <v>14</v>
      </c>
      <c r="B11" s="642" t="s">
        <v>14</v>
      </c>
      <c r="C11" s="643"/>
    </row>
    <row r="12" customFormat="false" ht="11.5" hidden="true" customHeight="false" outlineLevel="0" collapsed="false">
      <c r="A12" s="644"/>
      <c r="B12" s="645"/>
    </row>
    <row r="13" customFormat="false" ht="25" hidden="true" customHeight="true" outlineLevel="0" collapsed="false">
      <c r="A13" s="646" t="s">
        <v>16</v>
      </c>
      <c r="B13" s="647" t="e">
        <f aca="false">+#REF!</f>
        <v>#REF!</v>
      </c>
      <c r="C13" s="178"/>
    </row>
    <row r="14" customFormat="false" ht="25" hidden="true" customHeight="true" outlineLevel="0" collapsed="false">
      <c r="A14" s="646" t="s">
        <v>18</v>
      </c>
      <c r="B14" s="647" t="e">
        <f aca="false">+#REF!</f>
        <v>#REF!</v>
      </c>
      <c r="C14" s="178"/>
    </row>
    <row r="15" customFormat="false" ht="25" hidden="true" customHeight="true" outlineLevel="0" collapsed="false">
      <c r="A15" s="646" t="s">
        <v>386</v>
      </c>
      <c r="B15" s="647" t="e">
        <f aca="false">+#REF!</f>
        <v>#REF!</v>
      </c>
      <c r="C15" s="178"/>
    </row>
    <row r="16" customFormat="false" ht="25" hidden="true" customHeight="true" outlineLevel="0" collapsed="false">
      <c r="A16" s="646" t="s">
        <v>22</v>
      </c>
      <c r="B16" s="647" t="e">
        <f aca="false">+#REF!</f>
        <v>#REF!</v>
      </c>
      <c r="C16" s="178"/>
    </row>
    <row r="17" customFormat="false" ht="25" hidden="true" customHeight="true" outlineLevel="0" collapsed="false">
      <c r="A17" s="646" t="s">
        <v>24</v>
      </c>
      <c r="B17" s="647" t="e">
        <f aca="false">+#REF!</f>
        <v>#REF!</v>
      </c>
      <c r="C17" s="178"/>
    </row>
    <row r="18" customFormat="false" ht="25" hidden="true" customHeight="true" outlineLevel="0" collapsed="false">
      <c r="A18" s="646" t="s">
        <v>28</v>
      </c>
      <c r="B18" s="647" t="e">
        <f aca="false">+#REF!</f>
        <v>#REF!</v>
      </c>
      <c r="C18" s="178"/>
    </row>
    <row r="19" customFormat="false" ht="25" hidden="true" customHeight="true" outlineLevel="0" collapsed="false">
      <c r="A19" s="646" t="s">
        <v>30</v>
      </c>
      <c r="B19" s="647" t="e">
        <f aca="false">+#REF!</f>
        <v>#REF!</v>
      </c>
      <c r="C19" s="178"/>
    </row>
    <row r="20" customFormat="false" ht="25" hidden="true" customHeight="true" outlineLevel="0" collapsed="false">
      <c r="A20" s="646" t="s">
        <v>32</v>
      </c>
      <c r="B20" s="647" t="e">
        <f aca="false">+#REF!</f>
        <v>#REF!</v>
      </c>
      <c r="C20" s="178"/>
    </row>
    <row r="21" customFormat="false" ht="25" hidden="true" customHeight="true" outlineLevel="0" collapsed="false">
      <c r="A21" s="646" t="s">
        <v>34</v>
      </c>
      <c r="B21" s="647" t="e">
        <f aca="false">+#REF!</f>
        <v>#REF!</v>
      </c>
      <c r="C21" s="178"/>
    </row>
    <row r="22" customFormat="false" ht="25" hidden="true" customHeight="true" outlineLevel="0" collapsed="false">
      <c r="A22" s="646" t="s">
        <v>36</v>
      </c>
      <c r="B22" s="647" t="e">
        <f aca="false">+#REF!</f>
        <v>#REF!</v>
      </c>
      <c r="C22" s="178"/>
    </row>
    <row r="23" customFormat="false" ht="25" hidden="true" customHeight="true" outlineLevel="0" collapsed="false">
      <c r="A23" s="646" t="s">
        <v>40</v>
      </c>
      <c r="B23" s="647" t="e">
        <f aca="false">+#REF!</f>
        <v>#REF!</v>
      </c>
      <c r="C23" s="178"/>
    </row>
    <row r="24" customFormat="false" ht="25" hidden="true" customHeight="true" outlineLevel="0" collapsed="false">
      <c r="A24" s="646" t="s">
        <v>42</v>
      </c>
      <c r="B24" s="647" t="e">
        <f aca="false">+#REF!</f>
        <v>#REF!</v>
      </c>
      <c r="C24" s="178"/>
    </row>
    <row r="25" customFormat="false" ht="25" hidden="true" customHeight="true" outlineLevel="0" collapsed="false">
      <c r="A25" s="646" t="s">
        <v>44</v>
      </c>
      <c r="B25" s="647" t="e">
        <f aca="false">+#REF!</f>
        <v>#REF!</v>
      </c>
      <c r="C25" s="178"/>
    </row>
    <row r="26" customFormat="false" ht="25" hidden="true" customHeight="true" outlineLevel="0" collapsed="false">
      <c r="A26" s="646" t="s">
        <v>46</v>
      </c>
      <c r="B26" s="647" t="e">
        <f aca="false">+#REF!</f>
        <v>#REF!</v>
      </c>
      <c r="C26" s="178"/>
    </row>
    <row r="27" customFormat="false" ht="25" hidden="true" customHeight="true" outlineLevel="0" collapsed="false">
      <c r="A27" s="646" t="s">
        <v>48</v>
      </c>
      <c r="B27" s="647" t="e">
        <f aca="false">+#REF!</f>
        <v>#REF!</v>
      </c>
      <c r="C27" s="178"/>
    </row>
    <row r="28" customFormat="false" ht="25" hidden="true" customHeight="true" outlineLevel="0" collapsed="false">
      <c r="A28" s="646" t="s">
        <v>52</v>
      </c>
      <c r="B28" s="647" t="e">
        <f aca="false">+#REF!</f>
        <v>#REF!</v>
      </c>
      <c r="C28" s="178"/>
    </row>
    <row r="29" customFormat="false" ht="25" hidden="true" customHeight="true" outlineLevel="0" collapsed="false">
      <c r="A29" s="646" t="s">
        <v>54</v>
      </c>
      <c r="B29" s="647" t="e">
        <f aca="false">+#REF!</f>
        <v>#REF!</v>
      </c>
      <c r="C29" s="178"/>
    </row>
    <row r="30" customFormat="false" ht="25" hidden="true" customHeight="true" outlineLevel="0" collapsed="false">
      <c r="A30" s="646" t="s">
        <v>405</v>
      </c>
      <c r="B30" s="647" t="e">
        <f aca="false">+#REF!</f>
        <v>#REF!</v>
      </c>
      <c r="C30" s="178"/>
    </row>
    <row r="31" customFormat="false" ht="11.5" hidden="true" customHeight="false" outlineLevel="0" collapsed="false">
      <c r="A31" s="648"/>
      <c r="B31" s="649"/>
      <c r="C31" s="140"/>
    </row>
    <row r="32" customFormat="false" ht="18" hidden="true" customHeight="true" outlineLevel="0" collapsed="false">
      <c r="A32" s="650" t="n">
        <v>0</v>
      </c>
      <c r="B32" s="651" t="e">
        <f aca="false">SUM(B13:B30)</f>
        <v>#REF!</v>
      </c>
      <c r="C32" s="652" t="s">
        <v>536</v>
      </c>
    </row>
    <row r="33" s="15" customFormat="true" ht="11.5" hidden="false" customHeight="false" outlineLevel="0" collapsed="false">
      <c r="A33" s="653"/>
      <c r="B33" s="654"/>
      <c r="C33" s="655"/>
    </row>
    <row r="34" customFormat="false" ht="18" hidden="false" customHeight="true" outlineLevel="0" collapsed="false">
      <c r="A34" s="642" t="s">
        <v>57</v>
      </c>
      <c r="B34" s="642" t="s">
        <v>57</v>
      </c>
      <c r="C34" s="643"/>
    </row>
    <row r="35" customFormat="false" ht="11.5" hidden="false" customHeight="false" outlineLevel="0" collapsed="false">
      <c r="A35" s="656"/>
      <c r="B35" s="657"/>
      <c r="C35" s="658"/>
    </row>
    <row r="36" customFormat="false" ht="44.25" hidden="true" customHeight="true" outlineLevel="0" collapsed="false">
      <c r="A36" s="659" t="s">
        <v>60</v>
      </c>
      <c r="B36" s="660" t="e">
        <f aca="false">+#REF!</f>
        <v>#REF!</v>
      </c>
      <c r="C36" s="661" t="s">
        <v>537</v>
      </c>
    </row>
    <row r="37" customFormat="false" ht="21.75" hidden="true" customHeight="true" outlineLevel="0" collapsed="false">
      <c r="A37" s="659" t="s">
        <v>62</v>
      </c>
      <c r="B37" s="660" t="e">
        <f aca="false">+#REF!</f>
        <v>#REF!</v>
      </c>
      <c r="C37" s="662" t="s">
        <v>538</v>
      </c>
    </row>
    <row r="38" customFormat="false" ht="25" hidden="true" customHeight="true" outlineLevel="0" collapsed="false">
      <c r="A38" s="659" t="s">
        <v>64</v>
      </c>
      <c r="B38" s="660"/>
      <c r="C38" s="663"/>
    </row>
    <row r="39" customFormat="false" ht="25" hidden="true" customHeight="true" outlineLevel="0" collapsed="false">
      <c r="A39" s="659" t="s">
        <v>66</v>
      </c>
      <c r="B39" s="660"/>
      <c r="C39" s="663"/>
    </row>
    <row r="40" customFormat="false" ht="25" hidden="true" customHeight="true" outlineLevel="0" collapsed="false">
      <c r="A40" s="659" t="s">
        <v>70</v>
      </c>
      <c r="B40" s="660"/>
      <c r="C40" s="663"/>
    </row>
    <row r="41" customFormat="false" ht="25" hidden="true" customHeight="true" outlineLevel="0" collapsed="false">
      <c r="A41" s="659" t="s">
        <v>72</v>
      </c>
      <c r="B41" s="660"/>
      <c r="C41" s="663"/>
    </row>
    <row r="42" customFormat="false" ht="25" hidden="true" customHeight="true" outlineLevel="0" collapsed="false">
      <c r="A42" s="659" t="s">
        <v>74</v>
      </c>
      <c r="B42" s="660"/>
      <c r="C42" s="663"/>
    </row>
    <row r="43" customFormat="false" ht="25" hidden="true" customHeight="true" outlineLevel="0" collapsed="false">
      <c r="A43" s="659" t="s">
        <v>76</v>
      </c>
      <c r="B43" s="660"/>
      <c r="C43" s="663"/>
    </row>
    <row r="44" customFormat="false" ht="25" hidden="true" customHeight="true" outlineLevel="0" collapsed="false">
      <c r="A44" s="659" t="s">
        <v>78</v>
      </c>
      <c r="B44" s="660"/>
      <c r="C44" s="663"/>
    </row>
    <row r="45" customFormat="false" ht="25" hidden="true" customHeight="true" outlineLevel="0" collapsed="false">
      <c r="A45" s="659" t="s">
        <v>82</v>
      </c>
      <c r="B45" s="660"/>
      <c r="C45" s="663"/>
    </row>
    <row r="46" customFormat="false" ht="25" hidden="true" customHeight="true" outlineLevel="0" collapsed="false">
      <c r="A46" s="659" t="s">
        <v>84</v>
      </c>
      <c r="B46" s="660"/>
      <c r="C46" s="663"/>
    </row>
    <row r="47" customFormat="false" ht="11.5" hidden="true" customHeight="false" outlineLevel="0" collapsed="false">
      <c r="A47" s="659" t="s">
        <v>86</v>
      </c>
      <c r="B47" s="660"/>
      <c r="C47" s="663"/>
    </row>
    <row r="48" customFormat="false" ht="25" hidden="true" customHeight="true" outlineLevel="0" collapsed="false">
      <c r="A48" s="659" t="s">
        <v>88</v>
      </c>
      <c r="B48" s="647"/>
      <c r="C48" s="178"/>
    </row>
    <row r="49" customFormat="false" ht="25" hidden="true" customHeight="true" outlineLevel="0" collapsed="false">
      <c r="A49" s="659" t="s">
        <v>90</v>
      </c>
      <c r="B49" s="647"/>
      <c r="C49" s="178"/>
    </row>
    <row r="50" customFormat="false" ht="25" hidden="true" customHeight="true" outlineLevel="0" collapsed="false">
      <c r="A50" s="659" t="s">
        <v>92</v>
      </c>
      <c r="B50" s="647"/>
      <c r="C50" s="178"/>
    </row>
    <row r="51" customFormat="false" ht="25" hidden="true" customHeight="true" outlineLevel="0" collapsed="false">
      <c r="A51" s="659" t="s">
        <v>418</v>
      </c>
      <c r="B51" s="647"/>
      <c r="C51" s="178"/>
    </row>
    <row r="52" customFormat="false" ht="25" hidden="true" customHeight="true" outlineLevel="0" collapsed="false">
      <c r="A52" s="659" t="s">
        <v>96</v>
      </c>
      <c r="B52" s="647"/>
      <c r="C52" s="178"/>
    </row>
    <row r="53" customFormat="false" ht="25" hidden="true" customHeight="true" outlineLevel="0" collapsed="false">
      <c r="A53" s="659" t="s">
        <v>98</v>
      </c>
      <c r="B53" s="647"/>
      <c r="C53" s="178"/>
    </row>
    <row r="54" customFormat="false" ht="25" hidden="true" customHeight="true" outlineLevel="0" collapsed="false">
      <c r="A54" s="659" t="s">
        <v>100</v>
      </c>
      <c r="B54" s="647"/>
      <c r="C54" s="178"/>
    </row>
    <row r="55" customFormat="false" ht="33" hidden="false" customHeight="true" outlineLevel="0" collapsed="false">
      <c r="A55" s="659" t="s">
        <v>102</v>
      </c>
      <c r="B55" s="660" t="n">
        <f aca="false">+'PRESUPUESTO N°01-2020'!X86</f>
        <v>0</v>
      </c>
      <c r="C55" s="664" t="s">
        <v>539</v>
      </c>
    </row>
    <row r="56" customFormat="false" ht="25" hidden="true" customHeight="true" outlineLevel="0" collapsed="false">
      <c r="A56" s="659" t="s">
        <v>106</v>
      </c>
      <c r="B56" s="647"/>
      <c r="C56" s="178"/>
    </row>
    <row r="57" customFormat="false" ht="25" hidden="true" customHeight="true" outlineLevel="0" collapsed="false">
      <c r="A57" s="659" t="s">
        <v>108</v>
      </c>
      <c r="B57" s="647"/>
      <c r="C57" s="178"/>
    </row>
    <row r="58" customFormat="false" ht="25" hidden="true" customHeight="true" outlineLevel="0" collapsed="false">
      <c r="A58" s="659" t="s">
        <v>110</v>
      </c>
      <c r="B58" s="647"/>
      <c r="C58" s="178"/>
    </row>
    <row r="59" customFormat="false" ht="25" hidden="true" customHeight="true" outlineLevel="0" collapsed="false">
      <c r="A59" s="659" t="s">
        <v>112</v>
      </c>
      <c r="B59" s="647"/>
      <c r="C59" s="178"/>
    </row>
    <row r="60" customFormat="false" ht="25" hidden="true" customHeight="true" outlineLevel="0" collapsed="false">
      <c r="A60" s="659" t="s">
        <v>116</v>
      </c>
      <c r="B60" s="647"/>
      <c r="C60" s="178"/>
    </row>
    <row r="61" customFormat="false" ht="25" hidden="true" customHeight="true" outlineLevel="0" collapsed="false">
      <c r="A61" s="659" t="s">
        <v>120</v>
      </c>
      <c r="B61" s="647"/>
      <c r="C61" s="178"/>
    </row>
    <row r="62" customFormat="false" ht="25" hidden="true" customHeight="true" outlineLevel="0" collapsed="false">
      <c r="A62" s="659" t="s">
        <v>122</v>
      </c>
      <c r="B62" s="647"/>
      <c r="C62" s="178"/>
    </row>
    <row r="63" customFormat="false" ht="25" hidden="true" customHeight="true" outlineLevel="0" collapsed="false">
      <c r="A63" s="659" t="s">
        <v>124</v>
      </c>
      <c r="B63" s="647"/>
      <c r="C63" s="178"/>
    </row>
    <row r="64" customFormat="false" ht="25" hidden="true" customHeight="true" outlineLevel="0" collapsed="false">
      <c r="A64" s="659" t="s">
        <v>128</v>
      </c>
      <c r="B64" s="647"/>
      <c r="C64" s="178"/>
    </row>
    <row r="65" customFormat="false" ht="25" hidden="true" customHeight="true" outlineLevel="0" collapsed="false">
      <c r="A65" s="659" t="s">
        <v>130</v>
      </c>
      <c r="B65" s="647"/>
      <c r="C65" s="178"/>
    </row>
    <row r="66" customFormat="false" ht="25" hidden="true" customHeight="true" outlineLevel="0" collapsed="false">
      <c r="A66" s="659" t="s">
        <v>132</v>
      </c>
      <c r="B66" s="647"/>
      <c r="C66" s="178"/>
    </row>
    <row r="67" customFormat="false" ht="25" hidden="true" customHeight="true" outlineLevel="0" collapsed="false">
      <c r="A67" s="659" t="s">
        <v>134</v>
      </c>
      <c r="B67" s="647"/>
      <c r="C67" s="178"/>
    </row>
    <row r="68" customFormat="false" ht="25" hidden="true" customHeight="true" outlineLevel="0" collapsed="false">
      <c r="A68" s="659" t="s">
        <v>136</v>
      </c>
      <c r="B68" s="647"/>
      <c r="C68" s="178"/>
    </row>
    <row r="69" customFormat="false" ht="25" hidden="true" customHeight="true" outlineLevel="0" collapsed="false">
      <c r="A69" s="659" t="s">
        <v>138</v>
      </c>
      <c r="B69" s="647"/>
      <c r="C69" s="178"/>
    </row>
    <row r="70" customFormat="false" ht="25" hidden="true" customHeight="true" outlineLevel="0" collapsed="false">
      <c r="A70" s="659" t="s">
        <v>140</v>
      </c>
      <c r="B70" s="647"/>
      <c r="C70" s="178"/>
    </row>
    <row r="71" customFormat="false" ht="25" hidden="true" customHeight="true" outlineLevel="0" collapsed="false">
      <c r="A71" s="659" t="s">
        <v>144</v>
      </c>
      <c r="B71" s="647"/>
      <c r="C71" s="178"/>
    </row>
    <row r="72" customFormat="false" ht="13.5" hidden="true" customHeight="true" outlineLevel="0" collapsed="false">
      <c r="A72" s="659" t="s">
        <v>146</v>
      </c>
      <c r="B72" s="647"/>
      <c r="C72" s="178"/>
    </row>
    <row r="73" customFormat="false" ht="11.5" hidden="false" customHeight="false" outlineLevel="0" collapsed="false">
      <c r="A73" s="665"/>
      <c r="B73" s="645"/>
      <c r="C73" s="658"/>
    </row>
    <row r="74" customFormat="false" ht="18" hidden="false" customHeight="true" outlineLevel="0" collapsed="false">
      <c r="A74" s="650" t="n">
        <v>1</v>
      </c>
      <c r="B74" s="651" t="n">
        <f aca="false">SUM(B51:B55)</f>
        <v>0</v>
      </c>
      <c r="C74" s="652" t="s">
        <v>536</v>
      </c>
    </row>
    <row r="75" customFormat="false" ht="11.5" hidden="true" customHeight="false" outlineLevel="0" collapsed="false">
      <c r="A75" s="665"/>
      <c r="B75" s="645"/>
      <c r="C75" s="658"/>
    </row>
    <row r="76" customFormat="false" ht="18" hidden="true" customHeight="true" outlineLevel="0" collapsed="false">
      <c r="A76" s="642" t="s">
        <v>148</v>
      </c>
      <c r="B76" s="642" t="s">
        <v>148</v>
      </c>
      <c r="C76" s="643"/>
    </row>
    <row r="77" customFormat="false" ht="11.5" hidden="true" customHeight="false" outlineLevel="0" collapsed="false">
      <c r="A77" s="665"/>
      <c r="B77" s="645"/>
      <c r="C77" s="658"/>
    </row>
    <row r="78" customFormat="false" ht="30.75" hidden="true" customHeight="true" outlineLevel="0" collapsed="false">
      <c r="A78" s="659" t="s">
        <v>151</v>
      </c>
      <c r="B78" s="660" t="e">
        <f aca="false">+#REF!</f>
        <v>#REF!</v>
      </c>
      <c r="C78" s="664" t="s">
        <v>540</v>
      </c>
    </row>
    <row r="79" customFormat="false" ht="25" hidden="true" customHeight="true" outlineLevel="0" collapsed="false">
      <c r="A79" s="659" t="s">
        <v>153</v>
      </c>
      <c r="B79" s="647"/>
      <c r="C79" s="178"/>
    </row>
    <row r="80" customFormat="false" ht="25" hidden="true" customHeight="true" outlineLevel="0" collapsed="false">
      <c r="A80" s="659" t="s">
        <v>155</v>
      </c>
      <c r="B80" s="647"/>
      <c r="C80" s="178"/>
    </row>
    <row r="81" customFormat="false" ht="25" hidden="true" customHeight="true" outlineLevel="0" collapsed="false">
      <c r="A81" s="659" t="s">
        <v>157</v>
      </c>
      <c r="B81" s="647"/>
      <c r="C81" s="178"/>
    </row>
    <row r="82" customFormat="false" ht="25" hidden="true" customHeight="true" outlineLevel="0" collapsed="false">
      <c r="A82" s="659" t="s">
        <v>434</v>
      </c>
      <c r="B82" s="647"/>
      <c r="C82" s="178"/>
    </row>
    <row r="83" customFormat="false" ht="25" hidden="true" customHeight="true" outlineLevel="0" collapsed="false">
      <c r="A83" s="659" t="s">
        <v>161</v>
      </c>
      <c r="B83" s="647"/>
      <c r="C83" s="178"/>
    </row>
    <row r="84" customFormat="false" ht="25" hidden="true" customHeight="true" outlineLevel="0" collapsed="false">
      <c r="A84" s="659" t="s">
        <v>163</v>
      </c>
      <c r="B84" s="647"/>
      <c r="C84" s="178"/>
    </row>
    <row r="85" customFormat="false" ht="25" hidden="true" customHeight="true" outlineLevel="0" collapsed="false">
      <c r="A85" s="659" t="s">
        <v>165</v>
      </c>
      <c r="B85" s="647"/>
      <c r="C85" s="178"/>
    </row>
    <row r="86" customFormat="false" ht="25" hidden="true" customHeight="true" outlineLevel="0" collapsed="false">
      <c r="A86" s="659" t="s">
        <v>167</v>
      </c>
      <c r="B86" s="647"/>
      <c r="C86" s="178"/>
    </row>
    <row r="87" customFormat="false" ht="25" hidden="true" customHeight="true" outlineLevel="0" collapsed="false">
      <c r="A87" s="659" t="s">
        <v>169</v>
      </c>
      <c r="B87" s="647"/>
      <c r="C87" s="178"/>
    </row>
    <row r="88" customFormat="false" ht="25" hidden="true" customHeight="true" outlineLevel="0" collapsed="false">
      <c r="A88" s="659" t="s">
        <v>171</v>
      </c>
      <c r="B88" s="647"/>
      <c r="C88" s="178"/>
    </row>
    <row r="89" customFormat="false" ht="25" hidden="true" customHeight="true" outlineLevel="0" collapsed="false">
      <c r="A89" s="659" t="s">
        <v>175</v>
      </c>
      <c r="B89" s="647"/>
      <c r="C89" s="178"/>
    </row>
    <row r="90" customFormat="false" ht="25" hidden="true" customHeight="true" outlineLevel="0" collapsed="false">
      <c r="A90" s="659" t="s">
        <v>177</v>
      </c>
      <c r="B90" s="647"/>
      <c r="C90" s="178"/>
    </row>
    <row r="91" customFormat="false" ht="25" hidden="true" customHeight="true" outlineLevel="0" collapsed="false">
      <c r="A91" s="659" t="s">
        <v>181</v>
      </c>
      <c r="B91" s="647"/>
      <c r="C91" s="178"/>
    </row>
    <row r="92" customFormat="false" ht="25" hidden="true" customHeight="true" outlineLevel="0" collapsed="false">
      <c r="A92" s="659" t="s">
        <v>183</v>
      </c>
      <c r="B92" s="647"/>
      <c r="C92" s="178"/>
    </row>
    <row r="93" customFormat="false" ht="25" hidden="true" customHeight="true" outlineLevel="0" collapsed="false">
      <c r="A93" s="659" t="s">
        <v>185</v>
      </c>
      <c r="B93" s="647"/>
      <c r="C93" s="178"/>
    </row>
    <row r="94" customFormat="false" ht="25" hidden="true" customHeight="true" outlineLevel="0" collapsed="false">
      <c r="A94" s="659" t="s">
        <v>187</v>
      </c>
      <c r="B94" s="647"/>
      <c r="C94" s="178"/>
    </row>
    <row r="95" customFormat="false" ht="25" hidden="true" customHeight="true" outlineLevel="0" collapsed="false">
      <c r="A95" s="659" t="s">
        <v>189</v>
      </c>
      <c r="B95" s="647"/>
      <c r="C95" s="178"/>
    </row>
    <row r="96" customFormat="false" ht="25" hidden="true" customHeight="true" outlineLevel="0" collapsed="false">
      <c r="A96" s="659" t="s">
        <v>191</v>
      </c>
      <c r="B96" s="647"/>
      <c r="C96" s="178"/>
    </row>
    <row r="97" customFormat="false" ht="25" hidden="true" customHeight="true" outlineLevel="0" collapsed="false">
      <c r="A97" s="659" t="s">
        <v>193</v>
      </c>
      <c r="B97" s="647"/>
      <c r="C97" s="178"/>
    </row>
    <row r="98" customFormat="false" ht="25" hidden="true" customHeight="true" outlineLevel="0" collapsed="false">
      <c r="A98" s="659" t="s">
        <v>195</v>
      </c>
      <c r="B98" s="647"/>
      <c r="C98" s="178"/>
    </row>
    <row r="99" customFormat="false" ht="11.5" hidden="true" customHeight="false" outlineLevel="0" collapsed="false">
      <c r="A99" s="665"/>
      <c r="B99" s="645"/>
      <c r="C99" s="658"/>
    </row>
    <row r="100" customFormat="false" ht="18" hidden="true" customHeight="true" outlineLevel="0" collapsed="false">
      <c r="A100" s="650" t="n">
        <v>2</v>
      </c>
      <c r="B100" s="651" t="e">
        <f aca="false">SUM(B78:B98)</f>
        <v>#REF!</v>
      </c>
      <c r="C100" s="652" t="s">
        <v>536</v>
      </c>
    </row>
    <row r="101" customFormat="false" ht="11.5" hidden="true" customHeight="false" outlineLevel="0" collapsed="false">
      <c r="A101" s="665"/>
      <c r="B101" s="645"/>
      <c r="C101" s="658"/>
    </row>
    <row r="102" customFormat="false" ht="18" hidden="true" customHeight="true" outlineLevel="0" collapsed="false">
      <c r="A102" s="642" t="s">
        <v>197</v>
      </c>
      <c r="B102" s="642" t="s">
        <v>197</v>
      </c>
      <c r="C102" s="643"/>
    </row>
    <row r="103" customFormat="false" ht="11.5" hidden="true" customHeight="false" outlineLevel="0" collapsed="false">
      <c r="A103" s="656"/>
      <c r="B103" s="657"/>
      <c r="C103" s="658"/>
    </row>
    <row r="104" customFormat="false" ht="25" hidden="true" customHeight="true" outlineLevel="0" collapsed="false">
      <c r="A104" s="659" t="s">
        <v>444</v>
      </c>
      <c r="B104" s="647"/>
      <c r="C104" s="178"/>
    </row>
    <row r="105" customFormat="false" ht="25" hidden="true" customHeight="true" outlineLevel="0" collapsed="false">
      <c r="A105" s="659" t="s">
        <v>202</v>
      </c>
      <c r="B105" s="647"/>
      <c r="C105" s="178"/>
    </row>
    <row r="106" customFormat="false" ht="25" hidden="true" customHeight="true" outlineLevel="0" collapsed="false">
      <c r="A106" s="659" t="s">
        <v>204</v>
      </c>
      <c r="B106" s="647"/>
      <c r="C106" s="178"/>
    </row>
    <row r="107" customFormat="false" ht="25" hidden="true" customHeight="true" outlineLevel="0" collapsed="false">
      <c r="A107" s="659" t="s">
        <v>206</v>
      </c>
      <c r="B107" s="647"/>
      <c r="C107" s="178"/>
    </row>
    <row r="108" customFormat="false" ht="25" hidden="true" customHeight="true" outlineLevel="0" collapsed="false">
      <c r="A108" s="659" t="s">
        <v>208</v>
      </c>
      <c r="B108" s="647"/>
      <c r="C108" s="178"/>
    </row>
    <row r="109" customFormat="false" ht="25" hidden="true" customHeight="true" outlineLevel="0" collapsed="false">
      <c r="A109" s="659" t="s">
        <v>210</v>
      </c>
      <c r="B109" s="647"/>
      <c r="C109" s="178"/>
    </row>
    <row r="110" customFormat="false" ht="25" hidden="true" customHeight="true" outlineLevel="0" collapsed="false">
      <c r="A110" s="659" t="s">
        <v>212</v>
      </c>
      <c r="B110" s="647"/>
      <c r="C110" s="178"/>
    </row>
    <row r="111" customFormat="false" ht="25" hidden="true" customHeight="true" outlineLevel="0" collapsed="false">
      <c r="A111" s="659" t="s">
        <v>216</v>
      </c>
      <c r="B111" s="647"/>
      <c r="C111" s="178"/>
    </row>
    <row r="112" customFormat="false" ht="25" hidden="true" customHeight="true" outlineLevel="0" collapsed="false">
      <c r="A112" s="659" t="s">
        <v>218</v>
      </c>
      <c r="B112" s="647"/>
      <c r="C112" s="178"/>
    </row>
    <row r="113" customFormat="false" ht="25" hidden="true" customHeight="true" outlineLevel="0" collapsed="false">
      <c r="A113" s="659" t="s">
        <v>220</v>
      </c>
      <c r="B113" s="647"/>
      <c r="C113" s="178"/>
    </row>
    <row r="114" customFormat="false" ht="25" hidden="true" customHeight="true" outlineLevel="0" collapsed="false">
      <c r="A114" s="659" t="s">
        <v>223</v>
      </c>
      <c r="B114" s="647"/>
      <c r="C114" s="178"/>
    </row>
    <row r="115" customFormat="false" ht="25" hidden="true" customHeight="true" outlineLevel="0" collapsed="false">
      <c r="A115" s="659" t="s">
        <v>448</v>
      </c>
      <c r="B115" s="647"/>
      <c r="C115" s="178"/>
    </row>
    <row r="116" customFormat="false" ht="11.5" hidden="true" customHeight="false" outlineLevel="0" collapsed="false">
      <c r="A116" s="665"/>
      <c r="B116" s="645"/>
      <c r="C116" s="658"/>
    </row>
    <row r="117" customFormat="false" ht="18" hidden="true" customHeight="true" outlineLevel="0" collapsed="false">
      <c r="A117" s="650" t="n">
        <v>5</v>
      </c>
      <c r="B117" s="651" t="n">
        <f aca="false">SUM(B104:B115)</f>
        <v>0</v>
      </c>
      <c r="C117" s="652" t="s">
        <v>536</v>
      </c>
    </row>
    <row r="118" customFormat="false" ht="11.5" hidden="true" customHeight="false" outlineLevel="0" collapsed="false">
      <c r="A118" s="656"/>
      <c r="B118" s="657"/>
      <c r="C118" s="658"/>
    </row>
    <row r="119" customFormat="false" ht="18" hidden="true" customHeight="true" outlineLevel="0" collapsed="false">
      <c r="A119" s="642" t="s">
        <v>225</v>
      </c>
      <c r="B119" s="642" t="s">
        <v>225</v>
      </c>
      <c r="C119" s="643"/>
    </row>
    <row r="120" customFormat="false" ht="11.5" hidden="true" customHeight="false" outlineLevel="0" collapsed="false">
      <c r="A120" s="656"/>
      <c r="B120" s="657"/>
      <c r="C120" s="658"/>
    </row>
    <row r="121" customFormat="false" ht="25" hidden="true" customHeight="true" outlineLevel="0" collapsed="false">
      <c r="A121" s="659" t="s">
        <v>228</v>
      </c>
      <c r="B121" s="647"/>
      <c r="C121" s="178"/>
    </row>
    <row r="122" customFormat="false" ht="25" hidden="true" customHeight="true" outlineLevel="0" collapsed="false">
      <c r="A122" s="659" t="s">
        <v>541</v>
      </c>
      <c r="B122" s="647"/>
      <c r="C122" s="178"/>
    </row>
    <row r="123" customFormat="false" ht="34.5" hidden="true" customHeight="false" outlineLevel="0" collapsed="false">
      <c r="A123" s="659" t="s">
        <v>234</v>
      </c>
      <c r="B123" s="660" t="n">
        <v>0</v>
      </c>
      <c r="C123" s="666" t="s">
        <v>542</v>
      </c>
    </row>
    <row r="124" customFormat="false" ht="25" hidden="true" customHeight="true" outlineLevel="0" collapsed="false">
      <c r="A124" s="659" t="s">
        <v>238</v>
      </c>
      <c r="B124" s="647"/>
      <c r="C124" s="178"/>
    </row>
    <row r="125" customFormat="false" ht="11.5" hidden="true" customHeight="false" outlineLevel="0" collapsed="false">
      <c r="A125" s="665"/>
      <c r="B125" s="645"/>
      <c r="C125" s="658"/>
    </row>
    <row r="126" customFormat="false" ht="18" hidden="true" customHeight="true" outlineLevel="0" collapsed="false">
      <c r="A126" s="650" t="n">
        <v>6</v>
      </c>
      <c r="B126" s="651" t="n">
        <f aca="false">SUM(B121:B124)</f>
        <v>0</v>
      </c>
      <c r="C126" s="652" t="s">
        <v>536</v>
      </c>
    </row>
    <row r="127" customFormat="false" ht="11.5" hidden="true" customHeight="false" outlineLevel="0" collapsed="false">
      <c r="A127" s="665"/>
      <c r="B127" s="645"/>
      <c r="C127" s="658"/>
    </row>
    <row r="128" customFormat="false" ht="18" hidden="true" customHeight="true" outlineLevel="0" collapsed="false">
      <c r="A128" s="642" t="s">
        <v>246</v>
      </c>
      <c r="B128" s="642" t="s">
        <v>240</v>
      </c>
      <c r="C128" s="643"/>
    </row>
    <row r="129" customFormat="false" ht="11.5" hidden="true" customHeight="false" outlineLevel="0" collapsed="false">
      <c r="A129" s="656"/>
      <c r="B129" s="657"/>
      <c r="C129" s="658"/>
    </row>
    <row r="130" customFormat="false" ht="25" hidden="true" customHeight="true" outlineLevel="0" collapsed="false">
      <c r="A130" s="659" t="s">
        <v>247</v>
      </c>
      <c r="B130" s="647"/>
      <c r="C130" s="178"/>
    </row>
    <row r="131" customFormat="false" ht="25" hidden="true" customHeight="true" outlineLevel="0" collapsed="false">
      <c r="A131" s="659" t="s">
        <v>249</v>
      </c>
      <c r="B131" s="647"/>
      <c r="C131" s="178"/>
    </row>
    <row r="132" customFormat="false" ht="11.5" hidden="true" customHeight="false" outlineLevel="0" collapsed="false">
      <c r="A132" s="665"/>
      <c r="B132" s="645"/>
      <c r="C132" s="658"/>
    </row>
    <row r="133" customFormat="false" ht="18" hidden="true" customHeight="true" outlineLevel="0" collapsed="false">
      <c r="A133" s="650" t="n">
        <v>9</v>
      </c>
      <c r="B133" s="651" t="n">
        <f aca="false">SUM(B130:B131)</f>
        <v>0</v>
      </c>
      <c r="C133" s="652" t="s">
        <v>536</v>
      </c>
    </row>
    <row r="134" customFormat="false" ht="12" hidden="false" customHeight="false" outlineLevel="0" collapsed="false">
      <c r="A134" s="667"/>
      <c r="B134" s="668"/>
      <c r="C134" s="669"/>
    </row>
    <row r="135" customFormat="false" ht="18" hidden="false" customHeight="true" outlineLevel="0" collapsed="false">
      <c r="A135" s="670"/>
      <c r="B135" s="671" t="n">
        <f aca="false">+B74</f>
        <v>0</v>
      </c>
      <c r="C135" s="672" t="s">
        <v>543</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590277777777778"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tr">
        <f aca="false">+JUSTIFICACION!A7</f>
        <v>PRESUPUESTO EXTRAORDINARIO N° 3 - 2020</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544</v>
      </c>
      <c r="B7" s="139"/>
      <c r="C7" s="8"/>
    </row>
    <row r="9" customFormat="false" ht="23.5" hidden="false" customHeight="false" outlineLevel="0" collapsed="false">
      <c r="A9" s="673" t="s">
        <v>534</v>
      </c>
      <c r="B9" s="674" t="s">
        <v>535</v>
      </c>
      <c r="C9" s="675" t="s">
        <v>271</v>
      </c>
    </row>
    <row r="10" customFormat="false" ht="11.5" hidden="false" customHeight="false" outlineLevel="0" collapsed="false">
      <c r="A10" s="676"/>
      <c r="B10" s="641"/>
      <c r="C10" s="658"/>
    </row>
    <row r="11" customFormat="false" ht="18" hidden="false" customHeight="true" outlineLevel="0" collapsed="false">
      <c r="A11" s="642" t="s">
        <v>14</v>
      </c>
      <c r="B11" s="642" t="s">
        <v>14</v>
      </c>
      <c r="C11" s="643"/>
    </row>
    <row r="12" customFormat="false" ht="11.5" hidden="false" customHeight="false" outlineLevel="0" collapsed="false">
      <c r="A12" s="665"/>
      <c r="B12" s="645"/>
      <c r="C12" s="658"/>
    </row>
    <row r="13" customFormat="false" ht="25" hidden="true" customHeight="true" outlineLevel="0" collapsed="false">
      <c r="A13" s="659" t="s">
        <v>16</v>
      </c>
      <c r="B13" s="660" t="n">
        <f aca="false">+'ESTADO DE ORIGEN Y APLICACION '!E53</f>
        <v>0</v>
      </c>
      <c r="C13" s="178"/>
    </row>
    <row r="14" customFormat="false" ht="25" hidden="true" customHeight="true" outlineLevel="0" collapsed="false">
      <c r="A14" s="659" t="s">
        <v>18</v>
      </c>
      <c r="B14" s="660" t="n">
        <f aca="false">+'ESTADO DE ORIGEN Y APLICACION '!E54</f>
        <v>0</v>
      </c>
      <c r="C14" s="178"/>
    </row>
    <row r="15" customFormat="false" ht="25" hidden="true" customHeight="true" outlineLevel="0" collapsed="false">
      <c r="A15" s="659" t="s">
        <v>386</v>
      </c>
      <c r="B15" s="660" t="n">
        <f aca="false">+'ESTADO DE ORIGEN Y APLICACION '!E55</f>
        <v>0</v>
      </c>
      <c r="C15" s="178"/>
    </row>
    <row r="16" customFormat="false" ht="84.75" hidden="false" customHeight="true" outlineLevel="0" collapsed="false">
      <c r="A16" s="659" t="s">
        <v>22</v>
      </c>
      <c r="B16" s="660" t="n">
        <f aca="false">+'PRESUPUESTO N°01-2020'!V22</f>
        <v>0</v>
      </c>
      <c r="C16" s="661" t="s">
        <v>545</v>
      </c>
    </row>
    <row r="17" customFormat="false" ht="25" hidden="true" customHeight="true" outlineLevel="0" collapsed="false">
      <c r="A17" s="659" t="s">
        <v>24</v>
      </c>
      <c r="B17" s="660"/>
      <c r="C17" s="178"/>
    </row>
    <row r="18" customFormat="false" ht="25" hidden="true" customHeight="true" outlineLevel="0" collapsed="false">
      <c r="A18" s="659" t="s">
        <v>28</v>
      </c>
      <c r="B18" s="660"/>
      <c r="C18" s="178"/>
    </row>
    <row r="19" customFormat="false" ht="25" hidden="true" customHeight="true" outlineLevel="0" collapsed="false">
      <c r="A19" s="659" t="s">
        <v>30</v>
      </c>
      <c r="B19" s="660"/>
      <c r="C19" s="178"/>
    </row>
    <row r="20" customFormat="false" ht="25" hidden="true" customHeight="true" outlineLevel="0" collapsed="false">
      <c r="A20" s="659" t="s">
        <v>32</v>
      </c>
      <c r="B20" s="660"/>
      <c r="C20" s="178"/>
    </row>
    <row r="21" customFormat="false" ht="26.25" hidden="false" customHeight="true" outlineLevel="0" collapsed="false">
      <c r="A21" s="659" t="s">
        <v>34</v>
      </c>
      <c r="B21" s="660" t="n">
        <f aca="false">+'PRESUPUESTO N°01-2020'!V30</f>
        <v>0</v>
      </c>
      <c r="C21" s="677" t="s">
        <v>546</v>
      </c>
    </row>
    <row r="22" customFormat="false" ht="25" hidden="true" customHeight="true" outlineLevel="0" collapsed="false">
      <c r="A22" s="659" t="s">
        <v>36</v>
      </c>
      <c r="B22" s="660"/>
      <c r="C22" s="178"/>
    </row>
    <row r="23" customFormat="false" ht="17.15" hidden="false" customHeight="true" outlineLevel="0" collapsed="false">
      <c r="A23" s="659" t="s">
        <v>40</v>
      </c>
      <c r="B23" s="660" t="n">
        <f aca="false">+'PRESUPUESTO N°01-2020'!V36</f>
        <v>0</v>
      </c>
      <c r="C23" s="661" t="s">
        <v>547</v>
      </c>
    </row>
    <row r="24" customFormat="false" ht="17.15" hidden="false" customHeight="true" outlineLevel="0" collapsed="false">
      <c r="A24" s="659" t="s">
        <v>42</v>
      </c>
      <c r="B24" s="660" t="n">
        <f aca="false">+'PRESUPUESTO N°01-2020'!V37</f>
        <v>0</v>
      </c>
      <c r="C24" s="661"/>
    </row>
    <row r="25" customFormat="false" ht="17.15" hidden="false" customHeight="true" outlineLevel="0" collapsed="false">
      <c r="A25" s="659" t="s">
        <v>44</v>
      </c>
      <c r="B25" s="660" t="n">
        <f aca="false">+'PRESUPUESTO N°01-2020'!V38</f>
        <v>0</v>
      </c>
      <c r="C25" s="661"/>
      <c r="F25" s="146"/>
    </row>
    <row r="26" customFormat="false" ht="17.15" hidden="false" customHeight="true" outlineLevel="0" collapsed="false">
      <c r="A26" s="659" t="s">
        <v>46</v>
      </c>
      <c r="B26" s="660" t="n">
        <f aca="false">+'PRESUPUESTO N°01-2020'!V39</f>
        <v>0</v>
      </c>
      <c r="C26" s="661"/>
    </row>
    <row r="27" customFormat="false" ht="17.15" hidden="false" customHeight="true" outlineLevel="0" collapsed="false">
      <c r="A27" s="659" t="s">
        <v>48</v>
      </c>
      <c r="B27" s="660" t="n">
        <f aca="false">+'PRESUPUESTO N°01-2020'!V40</f>
        <v>0</v>
      </c>
      <c r="C27" s="661"/>
    </row>
    <row r="28" customFormat="false" ht="17.15" hidden="false" customHeight="true" outlineLevel="0" collapsed="false">
      <c r="A28" s="659" t="s">
        <v>399</v>
      </c>
      <c r="B28" s="660" t="n">
        <f aca="false">+'PRESUPUESTO N°01-2020'!V44</f>
        <v>0</v>
      </c>
      <c r="C28" s="661"/>
    </row>
    <row r="29" customFormat="false" ht="17.15" hidden="false" customHeight="true" outlineLevel="0" collapsed="false">
      <c r="A29" s="659" t="s">
        <v>52</v>
      </c>
      <c r="B29" s="660" t="n">
        <f aca="false">+'PRESUPUESTO N°01-2020'!V45</f>
        <v>0</v>
      </c>
      <c r="C29" s="661"/>
    </row>
    <row r="30" customFormat="false" ht="17.15" hidden="false" customHeight="true" outlineLevel="0" collapsed="false">
      <c r="A30" s="659" t="s">
        <v>54</v>
      </c>
      <c r="B30" s="660" t="n">
        <f aca="false">+'PRESUPUESTO N°01-2020'!V46</f>
        <v>0</v>
      </c>
      <c r="C30" s="661"/>
    </row>
    <row r="31" customFormat="false" ht="17.15" hidden="true" customHeight="true" outlineLevel="0" collapsed="false">
      <c r="A31" s="659" t="s">
        <v>405</v>
      </c>
      <c r="B31" s="660" t="n">
        <f aca="false">+'ESTADO DE ORIGEN Y APLICACION '!E87</f>
        <v>0</v>
      </c>
      <c r="C31" s="178"/>
    </row>
    <row r="32" customFormat="false" ht="11.5" hidden="false" customHeight="false" outlineLevel="0" collapsed="false">
      <c r="A32" s="678"/>
      <c r="B32" s="649"/>
      <c r="C32" s="658"/>
    </row>
    <row r="33" customFormat="false" ht="18" hidden="false" customHeight="true" outlineLevel="0" collapsed="false">
      <c r="A33" s="650" t="n">
        <v>0</v>
      </c>
      <c r="B33" s="651" t="n">
        <f aca="false">SUM(B13:B31)</f>
        <v>0</v>
      </c>
      <c r="C33" s="652" t="s">
        <v>536</v>
      </c>
    </row>
    <row r="34" customFormat="false" ht="9" hidden="false" customHeight="true" outlineLevel="0" collapsed="false">
      <c r="A34" s="679"/>
      <c r="B34" s="649"/>
      <c r="C34" s="658"/>
    </row>
    <row r="35" customFormat="false" ht="18" hidden="false" customHeight="true" outlineLevel="0" collapsed="false">
      <c r="A35" s="642" t="s">
        <v>57</v>
      </c>
      <c r="B35" s="642" t="s">
        <v>57</v>
      </c>
      <c r="C35" s="643"/>
    </row>
    <row r="36" customFormat="false" ht="9" hidden="false" customHeight="true" outlineLevel="0" collapsed="false">
      <c r="A36" s="656"/>
      <c r="B36" s="657"/>
      <c r="C36" s="658"/>
    </row>
    <row r="37" customFormat="false" ht="48.75" hidden="true" customHeight="true" outlineLevel="0" collapsed="false">
      <c r="A37" s="659" t="s">
        <v>60</v>
      </c>
      <c r="B37" s="660"/>
      <c r="C37" s="680" t="s">
        <v>548</v>
      </c>
    </row>
    <row r="38" customFormat="false" ht="25" hidden="true" customHeight="true" outlineLevel="0" collapsed="false">
      <c r="A38" s="659" t="s">
        <v>62</v>
      </c>
      <c r="B38" s="660"/>
      <c r="C38" s="661"/>
    </row>
    <row r="39" customFormat="false" ht="25" hidden="true" customHeight="true" outlineLevel="0" collapsed="false">
      <c r="A39" s="659" t="s">
        <v>64</v>
      </c>
      <c r="B39" s="660"/>
      <c r="C39" s="661"/>
    </row>
    <row r="40" customFormat="false" ht="25" hidden="true" customHeight="true" outlineLevel="0" collapsed="false">
      <c r="A40" s="659" t="s">
        <v>66</v>
      </c>
      <c r="B40" s="660"/>
      <c r="C40" s="661"/>
    </row>
    <row r="41" customFormat="false" ht="25" hidden="true" customHeight="true" outlineLevel="0" collapsed="false">
      <c r="A41" s="659" t="s">
        <v>70</v>
      </c>
      <c r="B41" s="660"/>
      <c r="C41" s="661"/>
    </row>
    <row r="42" customFormat="false" ht="25" hidden="true" customHeight="true" outlineLevel="0" collapsed="false">
      <c r="A42" s="659" t="s">
        <v>72</v>
      </c>
      <c r="B42" s="660"/>
      <c r="C42" s="661"/>
    </row>
    <row r="43" customFormat="false" ht="46" hidden="false" customHeight="false" outlineLevel="0" collapsed="false">
      <c r="A43" s="659" t="s">
        <v>74</v>
      </c>
      <c r="B43" s="660" t="n">
        <f aca="false">+'PRESUPUESTO N°01-2020'!V65</f>
        <v>0</v>
      </c>
      <c r="C43" s="681" t="s">
        <v>549</v>
      </c>
    </row>
    <row r="44" customFormat="false" ht="46" hidden="false" customHeight="false" outlineLevel="0" collapsed="false">
      <c r="A44" s="659" t="s">
        <v>76</v>
      </c>
      <c r="B44" s="660" t="n">
        <f aca="false">+'PRESUPUESTO N°01-2020'!V66</f>
        <v>0</v>
      </c>
      <c r="C44" s="681" t="s">
        <v>550</v>
      </c>
    </row>
    <row r="45" customFormat="false" ht="25" hidden="true" customHeight="true" outlineLevel="0" collapsed="false">
      <c r="A45" s="659" t="s">
        <v>78</v>
      </c>
      <c r="B45" s="660"/>
      <c r="C45" s="661"/>
    </row>
    <row r="46" customFormat="false" ht="25" hidden="true" customHeight="true" outlineLevel="0" collapsed="false">
      <c r="A46" s="659" t="s">
        <v>82</v>
      </c>
      <c r="B46" s="660"/>
      <c r="C46" s="661"/>
    </row>
    <row r="47" customFormat="false" ht="25" hidden="true" customHeight="true" outlineLevel="0" collapsed="false">
      <c r="A47" s="659" t="s">
        <v>84</v>
      </c>
      <c r="B47" s="660"/>
      <c r="C47" s="661"/>
    </row>
    <row r="48" customFormat="false" ht="117.75" hidden="true" customHeight="true" outlineLevel="0" collapsed="false">
      <c r="A48" s="659" t="s">
        <v>86</v>
      </c>
      <c r="B48" s="660"/>
      <c r="C48" s="661" t="s">
        <v>551</v>
      </c>
    </row>
    <row r="49" customFormat="false" ht="25" hidden="true" customHeight="true" outlineLevel="0" collapsed="false">
      <c r="A49" s="659" t="s">
        <v>88</v>
      </c>
      <c r="B49" s="660"/>
      <c r="C49" s="661"/>
    </row>
    <row r="50" customFormat="false" ht="25" hidden="true" customHeight="true" outlineLevel="0" collapsed="false">
      <c r="A50" s="659" t="s">
        <v>92</v>
      </c>
      <c r="B50" s="660"/>
      <c r="C50" s="661"/>
    </row>
    <row r="51" customFormat="false" ht="25" hidden="true" customHeight="true" outlineLevel="0" collapsed="false">
      <c r="A51" s="659" t="s">
        <v>414</v>
      </c>
      <c r="B51" s="660"/>
      <c r="C51" s="661"/>
    </row>
    <row r="52" customFormat="false" ht="23" hidden="true" customHeight="false" outlineLevel="0" collapsed="false">
      <c r="A52" s="659" t="s">
        <v>416</v>
      </c>
      <c r="B52" s="660"/>
      <c r="C52" s="661" t="s">
        <v>552</v>
      </c>
    </row>
    <row r="53" customFormat="false" ht="25" hidden="true" customHeight="true" outlineLevel="0" collapsed="false">
      <c r="A53" s="659"/>
      <c r="B53" s="660"/>
      <c r="C53" s="661"/>
    </row>
    <row r="54" customFormat="false" ht="72.75" hidden="true" customHeight="true" outlineLevel="0" collapsed="false">
      <c r="A54" s="659" t="s">
        <v>418</v>
      </c>
      <c r="B54" s="660"/>
      <c r="C54" s="682" t="s">
        <v>553</v>
      </c>
    </row>
    <row r="55" customFormat="false" ht="372" hidden="true" customHeight="true" outlineLevel="0" collapsed="false">
      <c r="A55" s="683" t="s">
        <v>96</v>
      </c>
      <c r="B55" s="684"/>
      <c r="C55" s="682" t="s">
        <v>554</v>
      </c>
    </row>
    <row r="56" customFormat="false" ht="103.5" hidden="true" customHeight="true" outlineLevel="0" collapsed="false">
      <c r="A56" s="683"/>
      <c r="B56" s="684"/>
      <c r="C56" s="685" t="s">
        <v>555</v>
      </c>
    </row>
    <row r="57" customFormat="false" ht="23" hidden="true" customHeight="false" outlineLevel="0" collapsed="false">
      <c r="A57" s="659" t="s">
        <v>98</v>
      </c>
      <c r="B57" s="660"/>
      <c r="C57" s="685" t="s">
        <v>556</v>
      </c>
    </row>
    <row r="58" customFormat="false" ht="46" hidden="false" customHeight="false" outlineLevel="0" collapsed="false">
      <c r="A58" s="659" t="s">
        <v>100</v>
      </c>
      <c r="B58" s="660" t="n">
        <f aca="false">+'PRESUPUESTO N°01-2020'!V85</f>
        <v>0</v>
      </c>
      <c r="C58" s="661" t="s">
        <v>557</v>
      </c>
    </row>
    <row r="59" customFormat="false" ht="126.5" hidden="true" customHeight="false" outlineLevel="0" collapsed="false">
      <c r="A59" s="659" t="s">
        <v>102</v>
      </c>
      <c r="B59" s="660"/>
      <c r="C59" s="661" t="s">
        <v>558</v>
      </c>
    </row>
    <row r="60" customFormat="false" ht="79.5" hidden="true" customHeight="true" outlineLevel="0" collapsed="false">
      <c r="A60" s="659" t="s">
        <v>106</v>
      </c>
      <c r="B60" s="660"/>
      <c r="C60" s="661" t="s">
        <v>559</v>
      </c>
    </row>
    <row r="61" customFormat="false" ht="92" hidden="false" customHeight="false" outlineLevel="0" collapsed="false">
      <c r="A61" s="659" t="s">
        <v>108</v>
      </c>
      <c r="B61" s="660" t="n">
        <f aca="false">+'PRESUPUESTO N°01-2020'!V91</f>
        <v>0</v>
      </c>
      <c r="C61" s="661" t="s">
        <v>560</v>
      </c>
    </row>
    <row r="62" customFormat="false" ht="25" hidden="true" customHeight="true" outlineLevel="0" collapsed="false">
      <c r="A62" s="659" t="s">
        <v>110</v>
      </c>
      <c r="B62" s="660"/>
      <c r="C62" s="661" t="s">
        <v>561</v>
      </c>
    </row>
    <row r="63" customFormat="false" ht="69" hidden="true" customHeight="false" outlineLevel="0" collapsed="false">
      <c r="A63" s="659" t="s">
        <v>112</v>
      </c>
      <c r="B63" s="660"/>
      <c r="C63" s="661" t="s">
        <v>562</v>
      </c>
    </row>
    <row r="64" customFormat="false" ht="25" hidden="true" customHeight="true" outlineLevel="0" collapsed="false">
      <c r="A64" s="659" t="s">
        <v>116</v>
      </c>
      <c r="B64" s="660"/>
      <c r="C64" s="686"/>
    </row>
    <row r="65" customFormat="false" ht="396" hidden="true" customHeight="true" outlineLevel="0" collapsed="false">
      <c r="A65" s="683" t="s">
        <v>120</v>
      </c>
      <c r="B65" s="660" t="n">
        <f aca="false">+'PRESUPUESTO N°01-2020'!V101</f>
        <v>0</v>
      </c>
      <c r="C65" s="687" t="s">
        <v>563</v>
      </c>
    </row>
    <row r="66" customFormat="false" ht="11.5" hidden="false" customHeight="false" outlineLevel="0" collapsed="false">
      <c r="A66" s="683"/>
      <c r="B66" s="660"/>
      <c r="C66" s="687" t="s">
        <v>353</v>
      </c>
    </row>
    <row r="67" customFormat="false" ht="11.5" hidden="false" customHeight="false" outlineLevel="0" collapsed="false">
      <c r="A67" s="683"/>
      <c r="B67" s="660"/>
      <c r="C67" s="688" t="s">
        <v>353</v>
      </c>
    </row>
    <row r="68" customFormat="false" ht="92" hidden="true" customHeight="false" outlineLevel="0" collapsed="false">
      <c r="A68" s="659" t="s">
        <v>122</v>
      </c>
      <c r="B68" s="660"/>
      <c r="C68" s="689" t="s">
        <v>564</v>
      </c>
    </row>
    <row r="69" customFormat="false" ht="25" hidden="true" customHeight="true" outlineLevel="0" collapsed="false">
      <c r="A69" s="659" t="s">
        <v>124</v>
      </c>
      <c r="B69" s="660"/>
      <c r="C69" s="178"/>
    </row>
    <row r="70" customFormat="false" ht="56.25" hidden="true" customHeight="true" outlineLevel="0" collapsed="false">
      <c r="A70" s="659" t="s">
        <v>128</v>
      </c>
      <c r="B70" s="660"/>
      <c r="C70" s="690" t="s">
        <v>565</v>
      </c>
    </row>
    <row r="71" customFormat="false" ht="25" hidden="true" customHeight="true" outlineLevel="0" collapsed="false">
      <c r="A71" s="659" t="s">
        <v>130</v>
      </c>
      <c r="B71" s="660"/>
      <c r="C71" s="178"/>
    </row>
    <row r="72" customFormat="false" ht="25" hidden="true" customHeight="true" outlineLevel="0" collapsed="false">
      <c r="A72" s="659" t="s">
        <v>422</v>
      </c>
      <c r="B72" s="660"/>
      <c r="C72" s="178"/>
    </row>
    <row r="73" customFormat="false" ht="25" hidden="true" customHeight="true" outlineLevel="0" collapsed="false">
      <c r="A73" s="659" t="s">
        <v>132</v>
      </c>
      <c r="B73" s="660"/>
      <c r="C73" s="178"/>
    </row>
    <row r="74" customFormat="false" ht="25" hidden="true" customHeight="true" outlineLevel="0" collapsed="false">
      <c r="A74" s="659" t="s">
        <v>134</v>
      </c>
      <c r="B74" s="660"/>
      <c r="C74" s="178"/>
    </row>
    <row r="75" customFormat="false" ht="36" hidden="true" customHeight="true" outlineLevel="0" collapsed="false">
      <c r="A75" s="659" t="s">
        <v>136</v>
      </c>
      <c r="B75" s="660"/>
      <c r="C75" s="680" t="s">
        <v>566</v>
      </c>
    </row>
    <row r="76" customFormat="false" ht="30.75" hidden="true" customHeight="true" outlineLevel="0" collapsed="false">
      <c r="A76" s="659" t="s">
        <v>138</v>
      </c>
      <c r="B76" s="660"/>
      <c r="C76" s="680" t="s">
        <v>567</v>
      </c>
    </row>
    <row r="77" customFormat="false" ht="25" hidden="true" customHeight="true" outlineLevel="0" collapsed="false">
      <c r="A77" s="659" t="s">
        <v>140</v>
      </c>
      <c r="B77" s="660" t="n">
        <f aca="false">+'ESTADO DE ORIGEN Y APLICACION '!E151</f>
        <v>0</v>
      </c>
      <c r="C77" s="178"/>
    </row>
    <row r="78" customFormat="false" ht="25" hidden="true" customHeight="true" outlineLevel="0" collapsed="false">
      <c r="A78" s="691" t="s">
        <v>427</v>
      </c>
      <c r="B78" s="660" t="n">
        <f aca="false">+'ESTADO DE ORIGEN Y APLICACION '!E155</f>
        <v>0</v>
      </c>
      <c r="C78" s="178"/>
    </row>
    <row r="79" customFormat="false" ht="25" hidden="true" customHeight="true" outlineLevel="0" collapsed="false">
      <c r="A79" s="659" t="s">
        <v>429</v>
      </c>
      <c r="B79" s="660" t="n">
        <f aca="false">+'ESTADO DE ORIGEN Y APLICACION '!E159</f>
        <v>0</v>
      </c>
      <c r="C79" s="178"/>
    </row>
    <row r="80" customFormat="false" ht="25" hidden="true" customHeight="true" outlineLevel="0" collapsed="false">
      <c r="A80" s="659" t="s">
        <v>144</v>
      </c>
      <c r="B80" s="660" t="n">
        <f aca="false">+'ESTADO DE ORIGEN Y APLICACION '!E160</f>
        <v>0</v>
      </c>
      <c r="C80" s="178"/>
    </row>
    <row r="81" customFormat="false" ht="25" hidden="true" customHeight="true" outlineLevel="0" collapsed="false">
      <c r="A81" s="659" t="s">
        <v>146</v>
      </c>
      <c r="B81" s="660" t="n">
        <f aca="false">+'ESTADO DE ORIGEN Y APLICACION '!E161</f>
        <v>0</v>
      </c>
      <c r="C81" s="178"/>
    </row>
    <row r="82" customFormat="false" ht="9" hidden="false" customHeight="true" outlineLevel="0" collapsed="false">
      <c r="A82" s="665"/>
      <c r="B82" s="645"/>
      <c r="C82" s="658"/>
    </row>
    <row r="83" customFormat="false" ht="18" hidden="false" customHeight="true" outlineLevel="0" collapsed="false">
      <c r="A83" s="650" t="n">
        <v>1</v>
      </c>
      <c r="B83" s="651" t="n">
        <f aca="false">SUM(B37:B81)</f>
        <v>0</v>
      </c>
      <c r="C83" s="652" t="s">
        <v>536</v>
      </c>
    </row>
    <row r="84" customFormat="false" ht="9" hidden="true" customHeight="true" outlineLevel="0" collapsed="false">
      <c r="A84" s="665"/>
      <c r="B84" s="645"/>
      <c r="C84" s="658"/>
    </row>
    <row r="85" customFormat="false" ht="18" hidden="true" customHeight="true" outlineLevel="0" collapsed="false">
      <c r="A85" s="642" t="s">
        <v>148</v>
      </c>
      <c r="B85" s="642" t="s">
        <v>148</v>
      </c>
      <c r="C85" s="643"/>
    </row>
    <row r="86" customFormat="false" ht="9" hidden="true" customHeight="true" outlineLevel="0" collapsed="false">
      <c r="A86" s="665"/>
      <c r="B86" s="645"/>
      <c r="C86" s="658"/>
    </row>
    <row r="87" customFormat="false" ht="25" hidden="true" customHeight="true" outlineLevel="0" collapsed="false">
      <c r="A87" s="659" t="s">
        <v>151</v>
      </c>
      <c r="B87" s="660" t="n">
        <f aca="false">+'ESTADO DE ORIGEN Y APLICACION '!E167</f>
        <v>0</v>
      </c>
      <c r="C87" s="661"/>
    </row>
    <row r="88" customFormat="false" ht="25" hidden="true" customHeight="true" outlineLevel="0" collapsed="false">
      <c r="A88" s="659" t="s">
        <v>153</v>
      </c>
      <c r="B88" s="660" t="n">
        <f aca="false">+'ESTADO DE ORIGEN Y APLICACION '!E168</f>
        <v>0</v>
      </c>
      <c r="C88" s="661"/>
    </row>
    <row r="89" customFormat="false" ht="39" hidden="true" customHeight="true" outlineLevel="0" collapsed="false">
      <c r="A89" s="659" t="s">
        <v>155</v>
      </c>
      <c r="B89" s="660"/>
      <c r="C89" s="661" t="s">
        <v>568</v>
      </c>
    </row>
    <row r="90" customFormat="false" ht="25" hidden="true" customHeight="true" outlineLevel="0" collapsed="false">
      <c r="A90" s="659" t="s">
        <v>157</v>
      </c>
      <c r="B90" s="660"/>
      <c r="C90" s="661"/>
    </row>
    <row r="91" customFormat="false" ht="25" hidden="true" customHeight="true" outlineLevel="0" collapsed="false">
      <c r="A91" s="659" t="s">
        <v>434</v>
      </c>
      <c r="B91" s="660"/>
      <c r="C91" s="661"/>
    </row>
    <row r="92" customFormat="false" ht="25" hidden="true" customHeight="true" outlineLevel="0" collapsed="false">
      <c r="A92" s="659" t="s">
        <v>161</v>
      </c>
      <c r="B92" s="660"/>
      <c r="C92" s="661"/>
    </row>
    <row r="93" customFormat="false" ht="25" hidden="true" customHeight="true" outlineLevel="0" collapsed="false">
      <c r="A93" s="659" t="s">
        <v>163</v>
      </c>
      <c r="B93" s="660"/>
      <c r="C93" s="661"/>
    </row>
    <row r="94" customFormat="false" ht="34.5" hidden="true" customHeight="false" outlineLevel="0" collapsed="false">
      <c r="A94" s="659" t="s">
        <v>165</v>
      </c>
      <c r="B94" s="660"/>
      <c r="C94" s="661" t="s">
        <v>569</v>
      </c>
    </row>
    <row r="95" customFormat="false" ht="25" hidden="true" customHeight="true" outlineLevel="0" collapsed="false">
      <c r="A95" s="659" t="s">
        <v>167</v>
      </c>
      <c r="B95" s="660"/>
      <c r="C95" s="661"/>
    </row>
    <row r="96" customFormat="false" ht="25" hidden="true" customHeight="true" outlineLevel="0" collapsed="false">
      <c r="A96" s="659" t="s">
        <v>169</v>
      </c>
      <c r="B96" s="660"/>
      <c r="C96" s="661"/>
    </row>
    <row r="97" customFormat="false" ht="34.5" hidden="true" customHeight="true" outlineLevel="0" collapsed="false">
      <c r="A97" s="659" t="s">
        <v>171</v>
      </c>
      <c r="B97" s="660"/>
      <c r="C97" s="661" t="s">
        <v>570</v>
      </c>
    </row>
    <row r="98" customFormat="false" ht="25" hidden="true" customHeight="true" outlineLevel="0" collapsed="false">
      <c r="A98" s="659" t="s">
        <v>175</v>
      </c>
      <c r="B98" s="660"/>
      <c r="C98" s="661"/>
    </row>
    <row r="99" customFormat="false" ht="36" hidden="true" customHeight="true" outlineLevel="0" collapsed="false">
      <c r="A99" s="659" t="s">
        <v>177</v>
      </c>
      <c r="B99" s="660"/>
      <c r="C99" s="661" t="s">
        <v>571</v>
      </c>
    </row>
    <row r="100" customFormat="false" ht="25" hidden="true" customHeight="true" outlineLevel="0" collapsed="false">
      <c r="A100" s="659" t="s">
        <v>181</v>
      </c>
      <c r="B100" s="660"/>
      <c r="C100" s="661"/>
    </row>
    <row r="101" customFormat="false" ht="25" hidden="true" customHeight="true" outlineLevel="0" collapsed="false">
      <c r="A101" s="659" t="s">
        <v>183</v>
      </c>
      <c r="B101" s="660"/>
      <c r="C101" s="661"/>
    </row>
    <row r="102" customFormat="false" ht="92" hidden="true" customHeight="false" outlineLevel="0" collapsed="false">
      <c r="A102" s="659" t="s">
        <v>185</v>
      </c>
      <c r="B102" s="660"/>
      <c r="C102" s="661" t="s">
        <v>572</v>
      </c>
    </row>
    <row r="103" customFormat="false" ht="44.25" hidden="true" customHeight="true" outlineLevel="0" collapsed="false">
      <c r="A103" s="659" t="s">
        <v>187</v>
      </c>
      <c r="B103" s="660"/>
      <c r="C103" s="661" t="s">
        <v>573</v>
      </c>
    </row>
    <row r="104" customFormat="false" ht="25" hidden="true" customHeight="true" outlineLevel="0" collapsed="false">
      <c r="A104" s="659" t="s">
        <v>189</v>
      </c>
      <c r="B104" s="660" t="n">
        <f aca="false">+'ESTADO DE ORIGEN Y APLICACION '!E196</f>
        <v>0</v>
      </c>
      <c r="C104" s="661"/>
    </row>
    <row r="105" customFormat="false" ht="25" hidden="true" customHeight="true" outlineLevel="0" collapsed="false">
      <c r="A105" s="659" t="s">
        <v>191</v>
      </c>
      <c r="B105" s="660" t="n">
        <f aca="false">+'ESTADO DE ORIGEN Y APLICACION '!E197</f>
        <v>0</v>
      </c>
      <c r="C105" s="661"/>
    </row>
    <row r="106" customFormat="false" ht="25" hidden="true" customHeight="true" outlineLevel="0" collapsed="false">
      <c r="A106" s="659" t="s">
        <v>193</v>
      </c>
      <c r="B106" s="660" t="n">
        <f aca="false">+'ESTADO DE ORIGEN Y APLICACION '!E198</f>
        <v>0</v>
      </c>
      <c r="C106" s="661"/>
    </row>
    <row r="107" customFormat="false" ht="25" hidden="true" customHeight="true" outlineLevel="0" collapsed="false">
      <c r="A107" s="659" t="s">
        <v>195</v>
      </c>
      <c r="B107" s="660" t="n">
        <f aca="false">+'ESTADO DE ORIGEN Y APLICACION '!E199</f>
        <v>0</v>
      </c>
      <c r="C107" s="661"/>
    </row>
    <row r="108" customFormat="false" ht="11.5" hidden="true" customHeight="false" outlineLevel="0" collapsed="false">
      <c r="A108" s="665"/>
      <c r="B108" s="645"/>
      <c r="C108" s="658"/>
    </row>
    <row r="109" customFormat="false" ht="18" hidden="true" customHeight="true" outlineLevel="0" collapsed="false">
      <c r="A109" s="650" t="n">
        <v>2</v>
      </c>
      <c r="B109" s="651" t="n">
        <f aca="false">SUM(B87:B107)</f>
        <v>0</v>
      </c>
      <c r="C109" s="652" t="s">
        <v>536</v>
      </c>
    </row>
    <row r="110" customFormat="false" ht="9" hidden="false" customHeight="true" outlineLevel="0" collapsed="false">
      <c r="A110" s="665"/>
      <c r="B110" s="645"/>
      <c r="C110" s="658"/>
    </row>
    <row r="111" customFormat="false" ht="18" hidden="false" customHeight="true" outlineLevel="0" collapsed="false">
      <c r="A111" s="642" t="s">
        <v>197</v>
      </c>
      <c r="B111" s="642" t="s">
        <v>197</v>
      </c>
      <c r="C111" s="643"/>
    </row>
    <row r="112" customFormat="false" ht="9" hidden="false" customHeight="true" outlineLevel="0" collapsed="false">
      <c r="A112" s="656"/>
      <c r="B112" s="657"/>
      <c r="C112" s="658"/>
    </row>
    <row r="113" customFormat="false" ht="25" hidden="true" customHeight="true" outlineLevel="0" collapsed="false">
      <c r="A113" s="659" t="s">
        <v>200</v>
      </c>
      <c r="B113" s="660" t="n">
        <f aca="false">+'ESTADO DE ORIGEN Y APLICACION '!E205</f>
        <v>0</v>
      </c>
      <c r="C113" s="661"/>
    </row>
    <row r="114" customFormat="false" ht="25" hidden="true" customHeight="true" outlineLevel="0" collapsed="false">
      <c r="A114" s="659" t="s">
        <v>444</v>
      </c>
      <c r="B114" s="660" t="n">
        <f aca="false">+'ESTADO DE ORIGEN Y APLICACION '!E206</f>
        <v>0</v>
      </c>
      <c r="C114" s="661"/>
    </row>
    <row r="115" customFormat="false" ht="69" hidden="false" customHeight="false" outlineLevel="0" collapsed="false">
      <c r="A115" s="659" t="s">
        <v>202</v>
      </c>
      <c r="B115" s="660" t="n">
        <f aca="false">+'PRESUPUESTO N°01-2020'!V170</f>
        <v>0</v>
      </c>
      <c r="C115" s="681" t="s">
        <v>574</v>
      </c>
    </row>
    <row r="116" customFormat="false" ht="181.5" hidden="true" customHeight="true" outlineLevel="0" collapsed="false">
      <c r="A116" s="659" t="s">
        <v>204</v>
      </c>
      <c r="B116" s="660"/>
      <c r="C116" s="681" t="s">
        <v>575</v>
      </c>
    </row>
    <row r="117" customFormat="false" ht="183.75" hidden="true" customHeight="true" outlineLevel="0" collapsed="false">
      <c r="A117" s="659" t="s">
        <v>206</v>
      </c>
      <c r="B117" s="660"/>
      <c r="C117" s="690" t="s">
        <v>576</v>
      </c>
    </row>
    <row r="118" customFormat="false" ht="25" hidden="true" customHeight="true" outlineLevel="0" collapsed="false">
      <c r="A118" s="659" t="s">
        <v>208</v>
      </c>
      <c r="B118" s="660"/>
      <c r="C118" s="178"/>
    </row>
    <row r="119" customFormat="false" ht="25" hidden="true" customHeight="true" outlineLevel="0" collapsed="false">
      <c r="A119" s="659" t="s">
        <v>210</v>
      </c>
      <c r="B119" s="660"/>
      <c r="C119" s="178"/>
    </row>
    <row r="120" customFormat="false" ht="34.5" hidden="false" customHeight="false" outlineLevel="0" collapsed="false">
      <c r="A120" s="659" t="s">
        <v>212</v>
      </c>
      <c r="B120" s="660" t="n">
        <f aca="false">+'PRESUPUESTO N°01-2020'!V175</f>
        <v>0</v>
      </c>
      <c r="C120" s="680" t="s">
        <v>577</v>
      </c>
    </row>
    <row r="121" customFormat="false" ht="25" hidden="true" customHeight="true" outlineLevel="0" collapsed="false">
      <c r="A121" s="659" t="s">
        <v>216</v>
      </c>
      <c r="B121" s="660"/>
      <c r="C121" s="178"/>
    </row>
    <row r="122" customFormat="false" ht="25" hidden="true" customHeight="true" outlineLevel="0" collapsed="false">
      <c r="A122" s="659" t="s">
        <v>218</v>
      </c>
      <c r="B122" s="660"/>
      <c r="C122" s="178"/>
    </row>
    <row r="123" customFormat="false" ht="80.5" hidden="true" customHeight="false" outlineLevel="0" collapsed="false">
      <c r="A123" s="659" t="s">
        <v>223</v>
      </c>
      <c r="B123" s="660"/>
      <c r="C123" s="680" t="s">
        <v>578</v>
      </c>
    </row>
    <row r="124" customFormat="false" ht="25" hidden="true" customHeight="true" outlineLevel="0" collapsed="false">
      <c r="A124" s="659" t="s">
        <v>448</v>
      </c>
      <c r="B124" s="660" t="n">
        <f aca="false">+'ESTADO DE ORIGEN Y APLICACION '!E222</f>
        <v>0</v>
      </c>
      <c r="C124" s="178"/>
    </row>
    <row r="125" customFormat="false" ht="9" hidden="false" customHeight="true" outlineLevel="0" collapsed="false">
      <c r="A125" s="665"/>
      <c r="B125" s="645"/>
      <c r="C125" s="658"/>
    </row>
    <row r="126" customFormat="false" ht="18" hidden="false" customHeight="true" outlineLevel="0" collapsed="false">
      <c r="A126" s="650" t="n">
        <v>5</v>
      </c>
      <c r="B126" s="651" t="n">
        <f aca="false">SUM(B113:B124)</f>
        <v>0</v>
      </c>
      <c r="C126" s="652" t="s">
        <v>536</v>
      </c>
    </row>
    <row r="127" customFormat="false" ht="11.5" hidden="false" customHeight="false" outlineLevel="0" collapsed="false">
      <c r="A127" s="656"/>
      <c r="B127" s="657"/>
      <c r="C127" s="658"/>
    </row>
    <row r="128" customFormat="false" ht="18" hidden="false" customHeight="true" outlineLevel="0" collapsed="false">
      <c r="A128" s="642" t="s">
        <v>225</v>
      </c>
      <c r="B128" s="642" t="s">
        <v>225</v>
      </c>
      <c r="C128" s="643"/>
    </row>
    <row r="129" customFormat="false" ht="11.5" hidden="false" customHeight="false" outlineLevel="0" collapsed="false">
      <c r="A129" s="656"/>
      <c r="B129" s="657"/>
      <c r="C129" s="658"/>
    </row>
    <row r="130" customFormat="false" ht="25" hidden="true" customHeight="true" outlineLevel="0" collapsed="false">
      <c r="A130" s="692" t="s">
        <v>228</v>
      </c>
      <c r="B130" s="660" t="n">
        <f aca="false">+'ESTADO DE ORIGEN Y APLICACION '!E228</f>
        <v>0</v>
      </c>
      <c r="C130" s="178"/>
    </row>
    <row r="131" customFormat="false" ht="25" hidden="true" customHeight="true" outlineLevel="0" collapsed="false">
      <c r="A131" s="692" t="s">
        <v>230</v>
      </c>
      <c r="B131" s="660" t="n">
        <f aca="false">+'ESTADO DE ORIGEN Y APLICACION '!E229</f>
        <v>0</v>
      </c>
      <c r="C131" s="178"/>
    </row>
    <row r="132" customFormat="false" ht="46" hidden="false" customHeight="false" outlineLevel="0" collapsed="false">
      <c r="A132" s="659" t="s">
        <v>234</v>
      </c>
      <c r="B132" s="660" t="n">
        <f aca="false">+'PRESUPUESTO N°01-2020'!V196</f>
        <v>0</v>
      </c>
      <c r="C132" s="680" t="s">
        <v>579</v>
      </c>
    </row>
    <row r="133" customFormat="false" ht="25" hidden="true" customHeight="true" outlineLevel="0" collapsed="false">
      <c r="A133" s="659" t="s">
        <v>453</v>
      </c>
      <c r="B133" s="660" t="n">
        <f aca="false">+'ESTADO DE ORIGEN Y APLICACION '!E237</f>
        <v>0</v>
      </c>
      <c r="C133" s="178"/>
    </row>
    <row r="134" customFormat="false" ht="25" hidden="true" customHeight="true" outlineLevel="0" collapsed="false">
      <c r="A134" s="691" t="s">
        <v>238</v>
      </c>
      <c r="B134" s="660" t="n">
        <f aca="false">+'ESTADO DE ORIGEN Y APLICACION '!E241</f>
        <v>0</v>
      </c>
      <c r="C134" s="178"/>
    </row>
    <row r="135" customFormat="false" ht="25" hidden="true" customHeight="true" outlineLevel="0" collapsed="false">
      <c r="A135" s="691" t="s">
        <v>455</v>
      </c>
      <c r="B135" s="660" t="n">
        <f aca="false">+'ESTADO DE ORIGEN Y APLICACION '!E242</f>
        <v>0</v>
      </c>
      <c r="C135" s="178"/>
    </row>
    <row r="136" customFormat="false" ht="11.5" hidden="false" customHeight="false" outlineLevel="0" collapsed="false">
      <c r="A136" s="665"/>
      <c r="B136" s="645"/>
      <c r="C136" s="658"/>
    </row>
    <row r="137" customFormat="false" ht="18" hidden="false" customHeight="true" outlineLevel="0" collapsed="false">
      <c r="A137" s="650" t="n">
        <v>6</v>
      </c>
      <c r="B137" s="651" t="n">
        <f aca="false">SUM(B130:B135)</f>
        <v>0</v>
      </c>
      <c r="C137" s="652" t="s">
        <v>536</v>
      </c>
    </row>
    <row r="138" customFormat="false" ht="11.5" hidden="true" customHeight="false" outlineLevel="0" collapsed="false">
      <c r="A138" s="644"/>
      <c r="B138" s="645"/>
    </row>
    <row r="139" customFormat="false" ht="18" hidden="true" customHeight="true" outlineLevel="0" collapsed="false">
      <c r="A139" s="642" t="s">
        <v>246</v>
      </c>
      <c r="B139" s="642" t="s">
        <v>240</v>
      </c>
      <c r="C139" s="643"/>
    </row>
    <row r="140" customFormat="false" ht="11.5" hidden="true" customHeight="false" outlineLevel="0" collapsed="false">
      <c r="A140" s="693"/>
      <c r="B140" s="657"/>
    </row>
    <row r="141" customFormat="false" ht="25" hidden="true" customHeight="true" outlineLevel="0" collapsed="false">
      <c r="A141" s="646" t="s">
        <v>247</v>
      </c>
      <c r="B141" s="660" t="n">
        <f aca="false">+'ESTADO DE ORIGEN Y APLICACION '!E248</f>
        <v>0</v>
      </c>
      <c r="C141" s="178"/>
    </row>
    <row r="142" customFormat="false" ht="25" hidden="true" customHeight="true" outlineLevel="0" collapsed="false">
      <c r="A142" s="646" t="s">
        <v>249</v>
      </c>
      <c r="B142" s="660" t="n">
        <f aca="false">+'ESTADO DE ORIGEN Y APLICACION '!E249</f>
        <v>0</v>
      </c>
      <c r="C142" s="178"/>
    </row>
    <row r="143" customFormat="false" ht="11.5" hidden="true" customHeight="false" outlineLevel="0" collapsed="false">
      <c r="A143" s="694"/>
      <c r="B143" s="645"/>
      <c r="C143" s="140"/>
    </row>
    <row r="144" customFormat="false" ht="18" hidden="true" customHeight="true" outlineLevel="0" collapsed="false">
      <c r="A144" s="650" t="n">
        <v>9</v>
      </c>
      <c r="B144" s="651" t="n">
        <f aca="false">SUM(B141:B142)</f>
        <v>0</v>
      </c>
      <c r="C144" s="652" t="s">
        <v>536</v>
      </c>
    </row>
    <row r="145" customFormat="false" ht="9" hidden="false" customHeight="true" outlineLevel="0" collapsed="false">
      <c r="A145" s="695"/>
      <c r="B145" s="696"/>
    </row>
    <row r="146" customFormat="false" ht="18" hidden="false" customHeight="true" outlineLevel="0" collapsed="false">
      <c r="A146" s="697"/>
      <c r="B146" s="698" t="n">
        <f aca="false">+B144+B137+B126+B109+B83+B33</f>
        <v>0</v>
      </c>
      <c r="C146" s="699" t="s">
        <v>580</v>
      </c>
    </row>
  </sheetData>
  <mergeCells count="15">
    <mergeCell ref="A1:C1"/>
    <mergeCell ref="A2:C2"/>
    <mergeCell ref="A3:C3"/>
    <mergeCell ref="A5:C5"/>
    <mergeCell ref="A11:B11"/>
    <mergeCell ref="C23:C30"/>
    <mergeCell ref="A35:B35"/>
    <mergeCell ref="A55:A56"/>
    <mergeCell ref="B55:B56"/>
    <mergeCell ref="A65:A67"/>
    <mergeCell ref="B65:B67"/>
    <mergeCell ref="A85:B85"/>
    <mergeCell ref="A111:B111"/>
    <mergeCell ref="A128:B128"/>
    <mergeCell ref="A139:B139"/>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tr">
        <f aca="false">+JUSTIFICACION!A7</f>
        <v>PRESUPUESTO EXTRAORDINARIO N° 3 - 2020</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581</v>
      </c>
      <c r="B7" s="139"/>
      <c r="C7" s="8"/>
    </row>
    <row r="9" customFormat="false" ht="23.5" hidden="false" customHeight="false" outlineLevel="0" collapsed="false">
      <c r="A9" s="673" t="s">
        <v>534</v>
      </c>
      <c r="B9" s="674" t="s">
        <v>535</v>
      </c>
      <c r="C9" s="675" t="s">
        <v>271</v>
      </c>
    </row>
    <row r="10" customFormat="false" ht="6.75" hidden="false" customHeight="true" outlineLevel="0" collapsed="false">
      <c r="A10" s="676"/>
      <c r="B10" s="641"/>
      <c r="C10" s="658"/>
    </row>
    <row r="11" customFormat="false" ht="18" hidden="false" customHeight="true" outlineLevel="0" collapsed="false">
      <c r="A11" s="642" t="s">
        <v>14</v>
      </c>
      <c r="B11" s="642" t="s">
        <v>14</v>
      </c>
      <c r="C11" s="643"/>
    </row>
    <row r="12" customFormat="false" ht="11.5" hidden="false" customHeight="false" outlineLevel="0" collapsed="false">
      <c r="A12" s="665"/>
      <c r="B12" s="645"/>
      <c r="C12" s="658"/>
    </row>
    <row r="13" customFormat="false" ht="25" hidden="true" customHeight="true" outlineLevel="0" collapsed="false">
      <c r="A13" s="659" t="s">
        <v>16</v>
      </c>
      <c r="B13" s="660" t="n">
        <f aca="false">+'PRESUPUESTO N°01-2020'!AX16</f>
        <v>0</v>
      </c>
      <c r="C13" s="178"/>
    </row>
    <row r="14" customFormat="false" ht="25" hidden="true" customHeight="true" outlineLevel="0" collapsed="false">
      <c r="A14" s="659" t="s">
        <v>18</v>
      </c>
      <c r="B14" s="660" t="n">
        <f aca="false">+'PRESUPUESTO N°01-2020'!AX17</f>
        <v>0</v>
      </c>
      <c r="C14" s="178"/>
    </row>
    <row r="15" customFormat="false" ht="25" hidden="true" customHeight="true" outlineLevel="0" collapsed="false">
      <c r="A15" s="659" t="s">
        <v>386</v>
      </c>
      <c r="B15" s="660" t="n">
        <f aca="false">+'PRESUPUESTO N°01-2020'!AX18</f>
        <v>0</v>
      </c>
      <c r="C15" s="178"/>
    </row>
    <row r="16" customFormat="false" ht="95.25" hidden="false" customHeight="true" outlineLevel="0" collapsed="false">
      <c r="A16" s="659" t="s">
        <v>22</v>
      </c>
      <c r="B16" s="660" t="n">
        <f aca="false">+'PRESUPUESTO N°01-2020'!AX22</f>
        <v>0</v>
      </c>
      <c r="C16" s="666" t="s">
        <v>582</v>
      </c>
    </row>
    <row r="17" customFormat="false" ht="25" hidden="true" customHeight="true" outlineLevel="0" collapsed="false">
      <c r="A17" s="659" t="s">
        <v>24</v>
      </c>
      <c r="B17" s="660" t="n">
        <f aca="false">+'PRESUPUESTO N°01-2020'!AX23</f>
        <v>0</v>
      </c>
      <c r="C17" s="178"/>
    </row>
    <row r="18" customFormat="false" ht="25" hidden="true" customHeight="true" outlineLevel="0" collapsed="false">
      <c r="A18" s="659" t="s">
        <v>28</v>
      </c>
      <c r="B18" s="660" t="n">
        <f aca="false">+'PRESUPUESTO N°01-2020'!AX27</f>
        <v>0</v>
      </c>
      <c r="C18" s="178"/>
    </row>
    <row r="19" customFormat="false" ht="25" hidden="true" customHeight="true" outlineLevel="0" collapsed="false">
      <c r="A19" s="659" t="s">
        <v>30</v>
      </c>
      <c r="B19" s="660" t="n">
        <f aca="false">+'PRESUPUESTO N°01-2020'!AX28</f>
        <v>0</v>
      </c>
      <c r="C19" s="178"/>
    </row>
    <row r="20" customFormat="false" ht="25" hidden="true" customHeight="true" outlineLevel="0" collapsed="false">
      <c r="A20" s="659" t="s">
        <v>32</v>
      </c>
      <c r="B20" s="660" t="n">
        <f aca="false">+'PRESUPUESTO N°01-2020'!AX29</f>
        <v>0</v>
      </c>
      <c r="C20" s="178"/>
    </row>
    <row r="21" customFormat="false" ht="29.25" hidden="false" customHeight="true" outlineLevel="0" collapsed="false">
      <c r="A21" s="659" t="s">
        <v>34</v>
      </c>
      <c r="B21" s="660" t="n">
        <f aca="false">+'PRESUPUESTO N°01-2020'!AX30</f>
        <v>0</v>
      </c>
      <c r="C21" s="680" t="s">
        <v>583</v>
      </c>
    </row>
    <row r="22" customFormat="false" ht="25" hidden="true" customHeight="true" outlineLevel="0" collapsed="false">
      <c r="A22" s="659" t="s">
        <v>36</v>
      </c>
      <c r="B22" s="660" t="n">
        <f aca="false">+'PRESUPUESTO N°01-2020'!AX31</f>
        <v>0</v>
      </c>
      <c r="C22" s="178"/>
    </row>
    <row r="23" customFormat="false" ht="17.15" hidden="false" customHeight="true" outlineLevel="0" collapsed="false">
      <c r="A23" s="659" t="s">
        <v>40</v>
      </c>
      <c r="B23" s="660" t="n">
        <f aca="false">+'PRESUPUESTO N°01-2020'!AX36</f>
        <v>0</v>
      </c>
      <c r="C23" s="661" t="s">
        <v>584</v>
      </c>
    </row>
    <row r="24" customFormat="false" ht="17.15" hidden="false" customHeight="true" outlineLevel="0" collapsed="false">
      <c r="A24" s="659" t="s">
        <v>42</v>
      </c>
      <c r="B24" s="660" t="n">
        <f aca="false">+'PRESUPUESTO N°01-2020'!AX37</f>
        <v>0</v>
      </c>
      <c r="C24" s="661"/>
    </row>
    <row r="25" customFormat="false" ht="17.15" hidden="false" customHeight="true" outlineLevel="0" collapsed="false">
      <c r="A25" s="659" t="s">
        <v>44</v>
      </c>
      <c r="B25" s="660" t="n">
        <f aca="false">+'PRESUPUESTO N°01-2020'!AX38</f>
        <v>0</v>
      </c>
      <c r="C25" s="661"/>
    </row>
    <row r="26" customFormat="false" ht="17.15" hidden="false" customHeight="true" outlineLevel="0" collapsed="false">
      <c r="A26" s="659" t="s">
        <v>46</v>
      </c>
      <c r="B26" s="660" t="n">
        <f aca="false">+'PRESUPUESTO N°01-2020'!AX39</f>
        <v>0</v>
      </c>
      <c r="C26" s="661"/>
    </row>
    <row r="27" customFormat="false" ht="17.15" hidden="false" customHeight="true" outlineLevel="0" collapsed="false">
      <c r="A27" s="659" t="s">
        <v>48</v>
      </c>
      <c r="B27" s="660" t="n">
        <f aca="false">+'PRESUPUESTO N°01-2020'!AX40</f>
        <v>0</v>
      </c>
      <c r="C27" s="661"/>
    </row>
    <row r="28" customFormat="false" ht="17.15" hidden="false" customHeight="true" outlineLevel="0" collapsed="false">
      <c r="A28" s="659" t="s">
        <v>399</v>
      </c>
      <c r="B28" s="660" t="n">
        <f aca="false">+'PRESUPUESTO N°01-2020'!AX44</f>
        <v>0</v>
      </c>
      <c r="C28" s="661"/>
    </row>
    <row r="29" customFormat="false" ht="17.15" hidden="false" customHeight="true" outlineLevel="0" collapsed="false">
      <c r="A29" s="659" t="s">
        <v>52</v>
      </c>
      <c r="B29" s="660" t="n">
        <f aca="false">+'PRESUPUESTO N°01-2020'!AX45</f>
        <v>0</v>
      </c>
      <c r="C29" s="661"/>
    </row>
    <row r="30" customFormat="false" ht="17.15" hidden="false" customHeight="true" outlineLevel="0" collapsed="false">
      <c r="A30" s="659" t="s">
        <v>54</v>
      </c>
      <c r="B30" s="660" t="n">
        <f aca="false">+'PRESUPUESTO N°01-2020'!AX46</f>
        <v>0</v>
      </c>
      <c r="C30" s="661"/>
    </row>
    <row r="31" customFormat="false" ht="17.15" hidden="true" customHeight="true" outlineLevel="0" collapsed="false">
      <c r="A31" s="659" t="s">
        <v>405</v>
      </c>
      <c r="B31" s="660" t="n">
        <f aca="false">+'PRESUPUESTO N°01-2020'!AX47</f>
        <v>0</v>
      </c>
      <c r="C31" s="178"/>
    </row>
    <row r="32" customFormat="false" ht="11.5" hidden="false" customHeight="false" outlineLevel="0" collapsed="false">
      <c r="A32" s="678"/>
      <c r="B32" s="649"/>
      <c r="C32" s="658"/>
    </row>
    <row r="33" customFormat="false" ht="18" hidden="false" customHeight="true" outlineLevel="0" collapsed="false">
      <c r="A33" s="650" t="n">
        <v>0</v>
      </c>
      <c r="B33" s="651" t="n">
        <f aca="false">SUM(B13:B31)</f>
        <v>0</v>
      </c>
      <c r="C33" s="652" t="s">
        <v>536</v>
      </c>
    </row>
    <row r="34" customFormat="false" ht="9" hidden="false" customHeight="true" outlineLevel="0" collapsed="false">
      <c r="A34" s="679"/>
      <c r="B34" s="649"/>
      <c r="C34" s="658"/>
    </row>
    <row r="35" customFormat="false" ht="18" hidden="false" customHeight="true" outlineLevel="0" collapsed="false">
      <c r="A35" s="642" t="s">
        <v>57</v>
      </c>
      <c r="B35" s="642" t="s">
        <v>57</v>
      </c>
      <c r="C35" s="643"/>
    </row>
    <row r="36" customFormat="false" ht="9" hidden="false" customHeight="true" outlineLevel="0" collapsed="false">
      <c r="A36" s="656"/>
      <c r="B36" s="657"/>
      <c r="C36" s="658"/>
    </row>
    <row r="37" customFormat="false" ht="51.75" hidden="false" customHeight="true" outlineLevel="0" collapsed="false">
      <c r="A37" s="659" t="s">
        <v>60</v>
      </c>
      <c r="B37" s="660" t="n">
        <f aca="false">+'PRESUPUESTO N°01-2020'!AX56</f>
        <v>0</v>
      </c>
      <c r="C37" s="661" t="s">
        <v>548</v>
      </c>
    </row>
    <row r="38" customFormat="false" ht="25" hidden="true" customHeight="true" outlineLevel="0" collapsed="false">
      <c r="A38" s="659" t="s">
        <v>62</v>
      </c>
      <c r="B38" s="660" t="n">
        <f aca="false">+'PRESUPUESTO N°01-2020'!AX57</f>
        <v>0</v>
      </c>
      <c r="C38" s="661"/>
    </row>
    <row r="39" customFormat="false" ht="25" hidden="true" customHeight="true" outlineLevel="0" collapsed="false">
      <c r="A39" s="659" t="s">
        <v>64</v>
      </c>
      <c r="B39" s="660" t="n">
        <f aca="false">+'PRESUPUESTO N°01-2020'!AX58</f>
        <v>0</v>
      </c>
      <c r="C39" s="661"/>
    </row>
    <row r="40" customFormat="false" ht="25" hidden="true" customHeight="true" outlineLevel="0" collapsed="false">
      <c r="A40" s="659" t="s">
        <v>66</v>
      </c>
      <c r="B40" s="660" t="n">
        <f aca="false">+'PRESUPUESTO N°01-2020'!AX59</f>
        <v>0</v>
      </c>
      <c r="C40" s="661"/>
    </row>
    <row r="41" customFormat="false" ht="25" hidden="true" customHeight="true" outlineLevel="0" collapsed="false">
      <c r="A41" s="659" t="s">
        <v>70</v>
      </c>
      <c r="B41" s="660" t="n">
        <f aca="false">+'PRESUPUESTO N°01-2020'!AX63</f>
        <v>0</v>
      </c>
      <c r="C41" s="661"/>
    </row>
    <row r="42" customFormat="false" ht="25" hidden="true" customHeight="true" outlineLevel="0" collapsed="false">
      <c r="A42" s="659" t="s">
        <v>72</v>
      </c>
      <c r="B42" s="660" t="n">
        <f aca="false">+'PRESUPUESTO N°01-2020'!AX64</f>
        <v>0</v>
      </c>
      <c r="C42" s="661"/>
    </row>
    <row r="43" customFormat="false" ht="46" hidden="true" customHeight="false" outlineLevel="0" collapsed="false">
      <c r="A43" s="659" t="s">
        <v>74</v>
      </c>
      <c r="B43" s="660" t="n">
        <f aca="false">+'PRESUPUESTO N°01-2020'!AX65</f>
        <v>0</v>
      </c>
      <c r="C43" s="681" t="s">
        <v>549</v>
      </c>
    </row>
    <row r="44" customFormat="false" ht="46" hidden="true" customHeight="false" outlineLevel="0" collapsed="false">
      <c r="A44" s="659" t="s">
        <v>76</v>
      </c>
      <c r="B44" s="660" t="n">
        <f aca="false">+'PRESUPUESTO N°01-2020'!AX66</f>
        <v>0</v>
      </c>
      <c r="C44" s="681" t="s">
        <v>550</v>
      </c>
    </row>
    <row r="45" customFormat="false" ht="25" hidden="true" customHeight="true" outlineLevel="0" collapsed="false">
      <c r="A45" s="659" t="s">
        <v>78</v>
      </c>
      <c r="B45" s="660" t="n">
        <f aca="false">+'PRESUPUESTO N°01-2020'!AX67</f>
        <v>0</v>
      </c>
      <c r="C45" s="661"/>
    </row>
    <row r="46" customFormat="false" ht="25" hidden="true" customHeight="true" outlineLevel="0" collapsed="false">
      <c r="A46" s="659" t="s">
        <v>82</v>
      </c>
      <c r="B46" s="660" t="n">
        <f aca="false">+'PRESUPUESTO N°01-2020'!AX71</f>
        <v>0</v>
      </c>
      <c r="C46" s="661"/>
    </row>
    <row r="47" customFormat="false" ht="25" hidden="true" customHeight="true" outlineLevel="0" collapsed="false">
      <c r="A47" s="659" t="s">
        <v>84</v>
      </c>
      <c r="B47" s="660" t="n">
        <f aca="false">+'PRESUPUESTO N°01-2020'!AX72</f>
        <v>0</v>
      </c>
      <c r="C47" s="661"/>
    </row>
    <row r="48" customFormat="false" ht="117.75" hidden="false" customHeight="true" outlineLevel="0" collapsed="false">
      <c r="A48" s="659" t="s">
        <v>86</v>
      </c>
      <c r="B48" s="660" t="n">
        <f aca="false">+'PRESUPUESTO N°01-2020'!AX73</f>
        <v>0</v>
      </c>
      <c r="C48" s="661" t="s">
        <v>585</v>
      </c>
    </row>
    <row r="49" customFormat="false" ht="25" hidden="true" customHeight="true" outlineLevel="0" collapsed="false">
      <c r="A49" s="659" t="s">
        <v>88</v>
      </c>
      <c r="B49" s="660" t="n">
        <f aca="false">+'PRESUPUESTO N°01-2020'!AX74</f>
        <v>0</v>
      </c>
      <c r="C49" s="661"/>
    </row>
    <row r="50" customFormat="false" ht="25" hidden="true" customHeight="true" outlineLevel="0" collapsed="false">
      <c r="A50" s="659" t="s">
        <v>92</v>
      </c>
      <c r="B50" s="660" t="n">
        <f aca="false">+'PRESUPUESTO N°01-2020'!AX75</f>
        <v>0</v>
      </c>
      <c r="C50" s="661"/>
    </row>
    <row r="51" customFormat="false" ht="25" hidden="true" customHeight="true" outlineLevel="0" collapsed="false">
      <c r="A51" s="659" t="s">
        <v>414</v>
      </c>
      <c r="B51" s="660" t="n">
        <f aca="false">+'PRESUPUESTO N°01-2020'!AX76</f>
        <v>0</v>
      </c>
      <c r="C51" s="661"/>
    </row>
    <row r="52" customFormat="false" ht="23" hidden="false" customHeight="false" outlineLevel="0" collapsed="false">
      <c r="A52" s="659" t="s">
        <v>416</v>
      </c>
      <c r="B52" s="660" t="n">
        <f aca="false">+'PRESUPUESTO N°01-2020'!AX80</f>
        <v>0</v>
      </c>
      <c r="C52" s="661" t="s">
        <v>552</v>
      </c>
    </row>
    <row r="53" customFormat="false" ht="25" hidden="true" customHeight="true" outlineLevel="0" collapsed="false">
      <c r="A53" s="659"/>
      <c r="B53" s="660" t="n">
        <f aca="false">+'PRESUPUESTO N°01-2020'!AX81</f>
        <v>0</v>
      </c>
      <c r="C53" s="661"/>
    </row>
    <row r="54" customFormat="false" ht="57" hidden="false" customHeight="true" outlineLevel="0" collapsed="false">
      <c r="A54" s="659" t="s">
        <v>418</v>
      </c>
      <c r="B54" s="660" t="n">
        <f aca="false">+'PRESUPUESTO N°01-2020'!AX82</f>
        <v>0</v>
      </c>
      <c r="C54" s="661" t="s">
        <v>553</v>
      </c>
    </row>
    <row r="55" customFormat="false" ht="102" hidden="false" customHeight="true" outlineLevel="0" collapsed="false">
      <c r="A55" s="700"/>
      <c r="B55" s="701"/>
      <c r="C55" s="682" t="s">
        <v>586</v>
      </c>
    </row>
    <row r="56" customFormat="false" ht="60" hidden="false" customHeight="true" outlineLevel="0" collapsed="false">
      <c r="A56" s="702" t="s">
        <v>96</v>
      </c>
      <c r="B56" s="703" t="n">
        <f aca="false">+'PRESUPUESTO N°01-2020'!AX83</f>
        <v>0</v>
      </c>
      <c r="C56" s="704" t="s">
        <v>587</v>
      </c>
    </row>
    <row r="57" customFormat="false" ht="45.75" hidden="false" customHeight="true" outlineLevel="0" collapsed="false">
      <c r="A57" s="702"/>
      <c r="B57" s="703"/>
      <c r="C57" s="705" t="s">
        <v>588</v>
      </c>
    </row>
    <row r="58" customFormat="false" ht="56.25" hidden="false" customHeight="true" outlineLevel="0" collapsed="false">
      <c r="A58" s="706"/>
      <c r="B58" s="703"/>
      <c r="C58" s="704" t="s">
        <v>589</v>
      </c>
    </row>
    <row r="59" customFormat="false" ht="48" hidden="false" customHeight="true" outlineLevel="0" collapsed="false">
      <c r="A59" s="706"/>
      <c r="B59" s="703"/>
      <c r="C59" s="704" t="s">
        <v>590</v>
      </c>
    </row>
    <row r="60" customFormat="false" ht="72" hidden="false" customHeight="true" outlineLevel="0" collapsed="false">
      <c r="A60" s="706"/>
      <c r="B60" s="703"/>
      <c r="C60" s="704" t="s">
        <v>591</v>
      </c>
    </row>
    <row r="61" customFormat="false" ht="152.25" hidden="false" customHeight="true" outlineLevel="0" collapsed="false">
      <c r="A61" s="707"/>
      <c r="B61" s="708"/>
      <c r="C61" s="685" t="s">
        <v>592</v>
      </c>
    </row>
    <row r="62" customFormat="false" ht="35.25" hidden="true" customHeight="true" outlineLevel="0" collapsed="false">
      <c r="A62" s="659" t="s">
        <v>98</v>
      </c>
      <c r="B62" s="660" t="n">
        <f aca="false">+'PRESUPUESTO N°01-2020'!AX84</f>
        <v>0</v>
      </c>
      <c r="C62" s="685" t="s">
        <v>556</v>
      </c>
    </row>
    <row r="63" customFormat="false" ht="46" hidden="true" customHeight="false" outlineLevel="0" collapsed="false">
      <c r="A63" s="659" t="s">
        <v>100</v>
      </c>
      <c r="B63" s="660" t="n">
        <f aca="false">+'PRESUPUESTO N°01-2020'!AX85</f>
        <v>0</v>
      </c>
      <c r="C63" s="661" t="s">
        <v>557</v>
      </c>
    </row>
    <row r="64" customFormat="false" ht="126.5" hidden="false" customHeight="false" outlineLevel="0" collapsed="false">
      <c r="A64" s="659" t="s">
        <v>102</v>
      </c>
      <c r="B64" s="660" t="n">
        <f aca="false">+'PRESUPUESTO N°01-2020'!AX86</f>
        <v>0</v>
      </c>
      <c r="C64" s="661" t="s">
        <v>558</v>
      </c>
    </row>
    <row r="65" customFormat="false" ht="79.5" hidden="false" customHeight="true" outlineLevel="0" collapsed="false">
      <c r="A65" s="659" t="s">
        <v>106</v>
      </c>
      <c r="B65" s="660" t="n">
        <f aca="false">+'PRESUPUESTO N°01-2020'!AX90</f>
        <v>0</v>
      </c>
      <c r="C65" s="661" t="s">
        <v>559</v>
      </c>
    </row>
    <row r="66" customFormat="false" ht="172.5" hidden="false" customHeight="true" outlineLevel="0" collapsed="false">
      <c r="A66" s="659" t="s">
        <v>108</v>
      </c>
      <c r="B66" s="660" t="n">
        <f aca="false">+'PRESUPUESTO N°01-2020'!AX91</f>
        <v>0</v>
      </c>
      <c r="C66" s="661" t="s">
        <v>593</v>
      </c>
    </row>
    <row r="67" customFormat="false" ht="52.5" hidden="false" customHeight="true" outlineLevel="0" collapsed="false">
      <c r="A67" s="659" t="s">
        <v>110</v>
      </c>
      <c r="B67" s="660" t="n">
        <f aca="false">+'PRESUPUESTO N°01-2020'!AX92</f>
        <v>0</v>
      </c>
      <c r="C67" s="661" t="s">
        <v>594</v>
      </c>
    </row>
    <row r="68" customFormat="false" ht="69" hidden="false" customHeight="false" outlineLevel="0" collapsed="false">
      <c r="A68" s="659" t="s">
        <v>112</v>
      </c>
      <c r="B68" s="660" t="n">
        <f aca="false">+'PRESUPUESTO N°01-2020'!AX93</f>
        <v>0</v>
      </c>
      <c r="C68" s="661" t="s">
        <v>562</v>
      </c>
    </row>
    <row r="69" customFormat="false" ht="25" hidden="true" customHeight="true" outlineLevel="0" collapsed="false">
      <c r="A69" s="659" t="s">
        <v>116</v>
      </c>
      <c r="B69" s="660" t="n">
        <f aca="false">+'PRESUPUESTO N°01-2020'!AX97</f>
        <v>0</v>
      </c>
      <c r="C69" s="686"/>
    </row>
    <row r="70" customFormat="false" ht="379.5" hidden="false" customHeight="false" outlineLevel="0" collapsed="false">
      <c r="A70" s="683" t="s">
        <v>120</v>
      </c>
      <c r="B70" s="709" t="n">
        <f aca="false">+'PRESUPUESTO N°01-2020'!AX101</f>
        <v>0</v>
      </c>
      <c r="C70" s="687" t="s">
        <v>563</v>
      </c>
    </row>
    <row r="71" customFormat="false" ht="218.5" hidden="false" customHeight="false" outlineLevel="0" collapsed="false">
      <c r="A71" s="683"/>
      <c r="B71" s="709"/>
      <c r="C71" s="682" t="s">
        <v>595</v>
      </c>
    </row>
    <row r="72" customFormat="false" ht="57.5" hidden="false" customHeight="false" outlineLevel="0" collapsed="false">
      <c r="A72" s="683"/>
      <c r="B72" s="709"/>
      <c r="C72" s="685" t="s">
        <v>596</v>
      </c>
    </row>
    <row r="73" customFormat="false" ht="92" hidden="false" customHeight="false" outlineLevel="0" collapsed="false">
      <c r="A73" s="659" t="s">
        <v>122</v>
      </c>
      <c r="B73" s="660" t="n">
        <f aca="false">+'PRESUPUESTO N°01-2020'!AX102</f>
        <v>0</v>
      </c>
      <c r="C73" s="685" t="s">
        <v>564</v>
      </c>
    </row>
    <row r="74" customFormat="false" ht="25" hidden="true" customHeight="true" outlineLevel="0" collapsed="false">
      <c r="A74" s="659" t="s">
        <v>124</v>
      </c>
      <c r="B74" s="660" t="n">
        <f aca="false">+'PRESUPUESTO N°01-2020'!AX103</f>
        <v>0</v>
      </c>
      <c r="C74" s="664"/>
    </row>
    <row r="75" customFormat="false" ht="56.25" hidden="true" customHeight="true" outlineLevel="0" collapsed="false">
      <c r="A75" s="659" t="s">
        <v>128</v>
      </c>
      <c r="B75" s="660" t="n">
        <f aca="false">+'PRESUPUESTO N°01-2020'!AX107</f>
        <v>0</v>
      </c>
      <c r="C75" s="661" t="s">
        <v>565</v>
      </c>
    </row>
    <row r="76" customFormat="false" ht="25" hidden="true" customHeight="true" outlineLevel="0" collapsed="false">
      <c r="A76" s="659" t="s">
        <v>130</v>
      </c>
      <c r="B76" s="660" t="n">
        <f aca="false">+'PRESUPUESTO N°01-2020'!AX108</f>
        <v>0</v>
      </c>
      <c r="C76" s="664"/>
    </row>
    <row r="77" customFormat="false" ht="25" hidden="true" customHeight="true" outlineLevel="0" collapsed="false">
      <c r="A77" s="659" t="s">
        <v>422</v>
      </c>
      <c r="B77" s="660" t="n">
        <f aca="false">+'PRESUPUESTO N°01-2020'!AX109</f>
        <v>0</v>
      </c>
      <c r="C77" s="664"/>
    </row>
    <row r="78" customFormat="false" ht="25" hidden="true" customHeight="true" outlineLevel="0" collapsed="false">
      <c r="A78" s="659" t="s">
        <v>132</v>
      </c>
      <c r="B78" s="660" t="n">
        <f aca="false">+'PRESUPUESTO N°01-2020'!AX110</f>
        <v>0</v>
      </c>
      <c r="C78" s="664"/>
    </row>
    <row r="79" customFormat="false" ht="25" hidden="true" customHeight="true" outlineLevel="0" collapsed="false">
      <c r="A79" s="659" t="s">
        <v>134</v>
      </c>
      <c r="B79" s="660" t="n">
        <f aca="false">+'PRESUPUESTO N°01-2020'!AX111</f>
        <v>0</v>
      </c>
      <c r="C79" s="664"/>
    </row>
    <row r="80" customFormat="false" ht="47.25" hidden="false" customHeight="true" outlineLevel="0" collapsed="false">
      <c r="A80" s="659" t="s">
        <v>136</v>
      </c>
      <c r="B80" s="660" t="n">
        <f aca="false">+'PRESUPUESTO N°01-2020'!AX112</f>
        <v>0</v>
      </c>
      <c r="C80" s="661" t="s">
        <v>566</v>
      </c>
    </row>
    <row r="81" customFormat="false" ht="63.75" hidden="false" customHeight="true" outlineLevel="0" collapsed="false">
      <c r="A81" s="659" t="s">
        <v>138</v>
      </c>
      <c r="B81" s="660" t="n">
        <f aca="false">+'PRESUPUESTO N°01-2020'!AX113</f>
        <v>0</v>
      </c>
      <c r="C81" s="661" t="s">
        <v>597</v>
      </c>
    </row>
    <row r="82" customFormat="false" ht="25" hidden="true" customHeight="true" outlineLevel="0" collapsed="false">
      <c r="A82" s="659" t="s">
        <v>140</v>
      </c>
      <c r="B82" s="660" t="n">
        <f aca="false">+'PRESUPUESTO N°01-2020'!AX114</f>
        <v>0</v>
      </c>
      <c r="C82" s="178"/>
    </row>
    <row r="83" customFormat="false" ht="25" hidden="true" customHeight="true" outlineLevel="0" collapsed="false">
      <c r="A83" s="710" t="s">
        <v>427</v>
      </c>
      <c r="B83" s="660" t="n">
        <f aca="false">+'PRESUPUESTO N°01-2020'!AX118</f>
        <v>0</v>
      </c>
      <c r="C83" s="178"/>
    </row>
    <row r="84" customFormat="false" ht="25" hidden="true" customHeight="true" outlineLevel="0" collapsed="false">
      <c r="A84" s="659" t="s">
        <v>429</v>
      </c>
      <c r="B84" s="660" t="n">
        <f aca="false">+'ESTADO DE ORIGEN Y APLICACION '!E159</f>
        <v>0</v>
      </c>
      <c r="C84" s="178"/>
    </row>
    <row r="85" customFormat="false" ht="25" hidden="true" customHeight="true" outlineLevel="0" collapsed="false">
      <c r="A85" s="659" t="s">
        <v>144</v>
      </c>
      <c r="B85" s="660" t="n">
        <f aca="false">+'ESTADO DE ORIGEN Y APLICACION '!E160</f>
        <v>0</v>
      </c>
      <c r="C85" s="178"/>
    </row>
    <row r="86" customFormat="false" ht="8.25" hidden="true" customHeight="true" outlineLevel="0" collapsed="false">
      <c r="A86" s="659" t="s">
        <v>146</v>
      </c>
      <c r="B86" s="660" t="n">
        <f aca="false">+'ESTADO DE ORIGEN Y APLICACION '!E161</f>
        <v>0</v>
      </c>
      <c r="C86" s="178"/>
    </row>
    <row r="87" customFormat="false" ht="9" hidden="false" customHeight="true" outlineLevel="0" collapsed="false">
      <c r="A87" s="665"/>
      <c r="B87" s="645"/>
      <c r="C87" s="658"/>
    </row>
    <row r="88" customFormat="false" ht="18" hidden="false" customHeight="true" outlineLevel="0" collapsed="false">
      <c r="A88" s="650" t="n">
        <v>1</v>
      </c>
      <c r="B88" s="651" t="n">
        <f aca="false">SUM(B37:B86)</f>
        <v>0</v>
      </c>
      <c r="C88" s="652" t="s">
        <v>536</v>
      </c>
    </row>
    <row r="89" customFormat="false" ht="9" hidden="false" customHeight="true" outlineLevel="0" collapsed="false">
      <c r="A89" s="665"/>
      <c r="B89" s="645"/>
      <c r="C89" s="658"/>
    </row>
    <row r="90" customFormat="false" ht="18" hidden="false" customHeight="true" outlineLevel="0" collapsed="false">
      <c r="A90" s="642" t="s">
        <v>148</v>
      </c>
      <c r="B90" s="642" t="s">
        <v>148</v>
      </c>
      <c r="C90" s="643"/>
    </row>
    <row r="91" customFormat="false" ht="9" hidden="false" customHeight="true" outlineLevel="0" collapsed="false">
      <c r="A91" s="665"/>
      <c r="B91" s="645"/>
      <c r="C91" s="658"/>
    </row>
    <row r="92" customFormat="false" ht="25" hidden="true" customHeight="true" outlineLevel="0" collapsed="false">
      <c r="A92" s="659" t="s">
        <v>151</v>
      </c>
      <c r="B92" s="660" t="n">
        <f aca="false">+'PRESUPUESTO N°01-2020'!AX130</f>
        <v>0</v>
      </c>
      <c r="C92" s="661"/>
    </row>
    <row r="93" customFormat="false" ht="25" hidden="true" customHeight="true" outlineLevel="0" collapsed="false">
      <c r="A93" s="659" t="s">
        <v>153</v>
      </c>
      <c r="B93" s="660" t="n">
        <f aca="false">+'PRESUPUESTO N°01-2020'!AX131</f>
        <v>0</v>
      </c>
      <c r="C93" s="661"/>
    </row>
    <row r="94" customFormat="false" ht="39" hidden="false" customHeight="true" outlineLevel="0" collapsed="false">
      <c r="A94" s="659" t="s">
        <v>155</v>
      </c>
      <c r="B94" s="660" t="n">
        <f aca="false">+'PRESUPUESTO N°01-2020'!AX132</f>
        <v>0</v>
      </c>
      <c r="C94" s="661" t="s">
        <v>568</v>
      </c>
    </row>
    <row r="95" customFormat="false" ht="25" hidden="true" customHeight="true" outlineLevel="0" collapsed="false">
      <c r="A95" s="659" t="s">
        <v>157</v>
      </c>
      <c r="B95" s="660" t="n">
        <f aca="false">+'PRESUPUESTO N°01-2020'!AX133</f>
        <v>0</v>
      </c>
      <c r="C95" s="661"/>
    </row>
    <row r="96" customFormat="false" ht="25" hidden="true" customHeight="true" outlineLevel="0" collapsed="false">
      <c r="A96" s="659" t="s">
        <v>434</v>
      </c>
      <c r="B96" s="660" t="n">
        <f aca="false">+'PRESUPUESTO N°01-2020'!AX137</f>
        <v>0</v>
      </c>
      <c r="C96" s="661"/>
    </row>
    <row r="97" customFormat="false" ht="25" hidden="true" customHeight="true" outlineLevel="0" collapsed="false">
      <c r="A97" s="659" t="s">
        <v>161</v>
      </c>
      <c r="B97" s="660" t="n">
        <f aca="false">+'PRESUPUESTO N°01-2020'!AX141</f>
        <v>0</v>
      </c>
      <c r="C97" s="661"/>
    </row>
    <row r="98" customFormat="false" ht="25" hidden="true" customHeight="true" outlineLevel="0" collapsed="false">
      <c r="A98" s="659" t="s">
        <v>163</v>
      </c>
      <c r="B98" s="660" t="n">
        <f aca="false">+'PRESUPUESTO N°01-2020'!AX142</f>
        <v>0</v>
      </c>
      <c r="C98" s="661"/>
    </row>
    <row r="99" customFormat="false" ht="34.5" hidden="false" customHeight="false" outlineLevel="0" collapsed="false">
      <c r="A99" s="659" t="s">
        <v>165</v>
      </c>
      <c r="B99" s="660" t="n">
        <f aca="false">+'PRESUPUESTO N°01-2020'!AX143</f>
        <v>0</v>
      </c>
      <c r="C99" s="661" t="s">
        <v>569</v>
      </c>
    </row>
    <row r="100" customFormat="false" ht="25" hidden="true" customHeight="true" outlineLevel="0" collapsed="false">
      <c r="A100" s="659" t="s">
        <v>167</v>
      </c>
      <c r="B100" s="660" t="n">
        <f aca="false">+'PRESUPUESTO N°01-2020'!AX144</f>
        <v>0</v>
      </c>
      <c r="C100" s="661"/>
    </row>
    <row r="101" customFormat="false" ht="25" hidden="true" customHeight="true" outlineLevel="0" collapsed="false">
      <c r="A101" s="659" t="s">
        <v>169</v>
      </c>
      <c r="B101" s="660" t="n">
        <f aca="false">+'PRESUPUESTO N°01-2020'!AX145</f>
        <v>0</v>
      </c>
      <c r="C101" s="661"/>
    </row>
    <row r="102" customFormat="false" ht="34.5" hidden="false" customHeight="true" outlineLevel="0" collapsed="false">
      <c r="A102" s="659" t="s">
        <v>171</v>
      </c>
      <c r="B102" s="660" t="n">
        <f aca="false">+'PRESUPUESTO N°01-2020'!AX146</f>
        <v>0</v>
      </c>
      <c r="C102" s="661" t="s">
        <v>570</v>
      </c>
    </row>
    <row r="103" customFormat="false" ht="25" hidden="true" customHeight="true" outlineLevel="0" collapsed="false">
      <c r="A103" s="659" t="s">
        <v>175</v>
      </c>
      <c r="B103" s="660" t="n">
        <f aca="false">+'PRESUPUESTO N°01-2020'!AX150</f>
        <v>0</v>
      </c>
      <c r="C103" s="661"/>
    </row>
    <row r="104" customFormat="false" ht="36" hidden="false" customHeight="true" outlineLevel="0" collapsed="false">
      <c r="A104" s="659" t="s">
        <v>177</v>
      </c>
      <c r="B104" s="660" t="n">
        <f aca="false">+'PRESUPUESTO N°01-2020'!AX151</f>
        <v>0</v>
      </c>
      <c r="C104" s="661" t="s">
        <v>571</v>
      </c>
    </row>
    <row r="105" customFormat="false" ht="25" hidden="true" customHeight="true" outlineLevel="0" collapsed="false">
      <c r="A105" s="659" t="s">
        <v>181</v>
      </c>
      <c r="B105" s="660" t="n">
        <f aca="false">+'PRESUPUESTO N°01-2020'!AX155</f>
        <v>0</v>
      </c>
      <c r="C105" s="661"/>
    </row>
    <row r="106" customFormat="false" ht="25" hidden="true" customHeight="true" outlineLevel="0" collapsed="false">
      <c r="A106" s="659" t="s">
        <v>183</v>
      </c>
      <c r="B106" s="660" t="n">
        <f aca="false">+'PRESUPUESTO N°01-2020'!AX156</f>
        <v>0</v>
      </c>
      <c r="C106" s="661"/>
    </row>
    <row r="107" customFormat="false" ht="92" hidden="false" customHeight="false" outlineLevel="0" collapsed="false">
      <c r="A107" s="659" t="s">
        <v>185</v>
      </c>
      <c r="B107" s="660" t="n">
        <f aca="false">+'PRESUPUESTO N°01-2020'!AX157</f>
        <v>0</v>
      </c>
      <c r="C107" s="661" t="s">
        <v>572</v>
      </c>
    </row>
    <row r="108" customFormat="false" ht="44.25" hidden="false" customHeight="true" outlineLevel="0" collapsed="false">
      <c r="A108" s="659" t="s">
        <v>187</v>
      </c>
      <c r="B108" s="660" t="n">
        <f aca="false">+'PRESUPUESTO N°01-2020'!AX158</f>
        <v>0</v>
      </c>
      <c r="C108" s="661" t="s">
        <v>573</v>
      </c>
    </row>
    <row r="109" customFormat="false" ht="25" hidden="true" customHeight="true" outlineLevel="0" collapsed="false">
      <c r="A109" s="659" t="s">
        <v>189</v>
      </c>
      <c r="B109" s="660" t="n">
        <f aca="false">+'PRESUPUESTO N°01-2020'!AX159</f>
        <v>0</v>
      </c>
      <c r="C109" s="661"/>
    </row>
    <row r="110" customFormat="false" ht="25" hidden="true" customHeight="true" outlineLevel="0" collapsed="false">
      <c r="A110" s="659" t="s">
        <v>191</v>
      </c>
      <c r="B110" s="660" t="n">
        <f aca="false">+'PRESUPUESTO N°01-2020'!AX160</f>
        <v>0</v>
      </c>
      <c r="C110" s="661"/>
    </row>
    <row r="111" customFormat="false" ht="25" hidden="true" customHeight="true" outlineLevel="0" collapsed="false">
      <c r="A111" s="659" t="s">
        <v>193</v>
      </c>
      <c r="B111" s="660" t="n">
        <f aca="false">+'PRESUPUESTO N°01-2020'!AX161</f>
        <v>0</v>
      </c>
      <c r="C111" s="661"/>
    </row>
    <row r="112" customFormat="false" ht="25" hidden="true" customHeight="true" outlineLevel="0" collapsed="false">
      <c r="A112" s="659" t="s">
        <v>195</v>
      </c>
      <c r="B112" s="660" t="n">
        <f aca="false">+'PRESUPUESTO N°01-2020'!AX162</f>
        <v>0</v>
      </c>
      <c r="C112" s="661"/>
    </row>
    <row r="113" customFormat="false" ht="11.5" hidden="false" customHeight="false" outlineLevel="0" collapsed="false">
      <c r="A113" s="665"/>
      <c r="B113" s="645"/>
      <c r="C113" s="658"/>
    </row>
    <row r="114" customFormat="false" ht="18" hidden="false" customHeight="true" outlineLevel="0" collapsed="false">
      <c r="A114" s="650" t="n">
        <v>2</v>
      </c>
      <c r="B114" s="651" t="n">
        <f aca="false">SUM(B92:B112)</f>
        <v>0</v>
      </c>
      <c r="C114" s="652" t="s">
        <v>536</v>
      </c>
    </row>
    <row r="115" customFormat="false" ht="9" hidden="false" customHeight="true" outlineLevel="0" collapsed="false">
      <c r="A115" s="665"/>
      <c r="B115" s="645"/>
      <c r="C115" s="658"/>
    </row>
    <row r="116" customFormat="false" ht="18" hidden="false" customHeight="true" outlineLevel="0" collapsed="false">
      <c r="A116" s="642" t="s">
        <v>197</v>
      </c>
      <c r="B116" s="642" t="s">
        <v>197</v>
      </c>
      <c r="C116" s="643"/>
    </row>
    <row r="117" customFormat="false" ht="9" hidden="false" customHeight="true" outlineLevel="0" collapsed="false">
      <c r="A117" s="656"/>
      <c r="B117" s="657"/>
      <c r="C117" s="658"/>
    </row>
    <row r="118" customFormat="false" ht="25" hidden="true" customHeight="true" outlineLevel="0" collapsed="false">
      <c r="A118" s="659" t="s">
        <v>200</v>
      </c>
      <c r="B118" s="660" t="n">
        <f aca="false">+'PRESUPUESTO N°01-2020'!AX168</f>
        <v>0</v>
      </c>
      <c r="C118" s="661"/>
    </row>
    <row r="119" customFormat="false" ht="25" hidden="true" customHeight="true" outlineLevel="0" collapsed="false">
      <c r="A119" s="659" t="s">
        <v>444</v>
      </c>
      <c r="B119" s="660" t="n">
        <f aca="false">+'PRESUPUESTO N°01-2020'!AX169</f>
        <v>0</v>
      </c>
      <c r="C119" s="661"/>
    </row>
    <row r="120" customFormat="false" ht="83.25" hidden="false" customHeight="true" outlineLevel="0" collapsed="false">
      <c r="A120" s="659" t="s">
        <v>202</v>
      </c>
      <c r="B120" s="660" t="n">
        <f aca="false">+'PRESUPUESTO N°01-2020'!AX170</f>
        <v>0</v>
      </c>
      <c r="C120" s="681" t="s">
        <v>574</v>
      </c>
    </row>
    <row r="121" customFormat="false" ht="101.25" hidden="false" customHeight="true" outlineLevel="0" collapsed="false">
      <c r="A121" s="659" t="s">
        <v>204</v>
      </c>
      <c r="B121" s="660" t="n">
        <f aca="false">+'PRESUPUESTO N°01-2020'!AX171</f>
        <v>0</v>
      </c>
      <c r="C121" s="681" t="s">
        <v>575</v>
      </c>
    </row>
    <row r="122" customFormat="false" ht="141.75" hidden="false" customHeight="true" outlineLevel="0" collapsed="false">
      <c r="A122" s="659" t="s">
        <v>206</v>
      </c>
      <c r="B122" s="660" t="n">
        <f aca="false">+'PRESUPUESTO N°01-2020'!AX172</f>
        <v>0</v>
      </c>
      <c r="C122" s="661" t="s">
        <v>576</v>
      </c>
    </row>
    <row r="123" customFormat="false" ht="25" hidden="true" customHeight="true" outlineLevel="0" collapsed="false">
      <c r="A123" s="659" t="s">
        <v>208</v>
      </c>
      <c r="B123" s="660" t="n">
        <f aca="false">+'PRESUPUESTO N°01-2020'!AX173</f>
        <v>0</v>
      </c>
      <c r="C123" s="664"/>
    </row>
    <row r="124" customFormat="false" ht="25" hidden="true" customHeight="true" outlineLevel="0" collapsed="false">
      <c r="A124" s="659" t="s">
        <v>210</v>
      </c>
      <c r="B124" s="660" t="n">
        <f aca="false">+'PRESUPUESTO N°01-2020'!AX174</f>
        <v>0</v>
      </c>
      <c r="C124" s="664"/>
    </row>
    <row r="125" customFormat="false" ht="103.5" hidden="false" customHeight="false" outlineLevel="0" collapsed="false">
      <c r="A125" s="659" t="s">
        <v>212</v>
      </c>
      <c r="B125" s="660" t="n">
        <f aca="false">+'PRESUPUESTO N°01-2020'!AX175</f>
        <v>0</v>
      </c>
      <c r="C125" s="661" t="s">
        <v>598</v>
      </c>
    </row>
    <row r="126" customFormat="false" ht="25" hidden="true" customHeight="true" outlineLevel="0" collapsed="false">
      <c r="A126" s="659" t="s">
        <v>216</v>
      </c>
      <c r="B126" s="660" t="n">
        <f aca="false">+'PRESUPUESTO N°01-2020'!AX176</f>
        <v>0</v>
      </c>
      <c r="C126" s="664"/>
    </row>
    <row r="127" customFormat="false" ht="25" hidden="true" customHeight="true" outlineLevel="0" collapsed="false">
      <c r="A127" s="659" t="s">
        <v>218</v>
      </c>
      <c r="B127" s="660" t="n">
        <f aca="false">+'PRESUPUESTO N°01-2020'!AX177</f>
        <v>0</v>
      </c>
      <c r="C127" s="664"/>
    </row>
    <row r="128" customFormat="false" ht="80.5" hidden="false" customHeight="false" outlineLevel="0" collapsed="false">
      <c r="A128" s="659" t="s">
        <v>223</v>
      </c>
      <c r="B128" s="660" t="n">
        <f aca="false">+'PRESUPUESTO N°01-2020'!AX184</f>
        <v>0</v>
      </c>
      <c r="C128" s="661" t="s">
        <v>578</v>
      </c>
    </row>
    <row r="129" customFormat="false" ht="25" hidden="true" customHeight="true" outlineLevel="0" collapsed="false">
      <c r="A129" s="659" t="s">
        <v>448</v>
      </c>
      <c r="B129" s="660" t="n">
        <f aca="false">+'PRESUPUESTO N°01-2020'!AX179</f>
        <v>0</v>
      </c>
      <c r="C129" s="178"/>
    </row>
    <row r="130" customFormat="false" ht="7.5" hidden="false" customHeight="true" outlineLevel="0" collapsed="false">
      <c r="A130" s="665"/>
      <c r="B130" s="645"/>
      <c r="C130" s="658"/>
    </row>
    <row r="131" customFormat="false" ht="18" hidden="false" customHeight="true" outlineLevel="0" collapsed="false">
      <c r="A131" s="650" t="n">
        <v>5</v>
      </c>
      <c r="B131" s="651" t="n">
        <f aca="false">SUM(B118:B129)</f>
        <v>0</v>
      </c>
      <c r="C131" s="652" t="s">
        <v>536</v>
      </c>
    </row>
    <row r="132" customFormat="false" ht="6" hidden="false" customHeight="true" outlineLevel="0" collapsed="false">
      <c r="A132" s="656"/>
      <c r="B132" s="657"/>
      <c r="C132" s="658"/>
    </row>
    <row r="133" customFormat="false" ht="18" hidden="false" customHeight="true" outlineLevel="0" collapsed="false">
      <c r="A133" s="642" t="s">
        <v>225</v>
      </c>
      <c r="B133" s="642" t="s">
        <v>225</v>
      </c>
      <c r="C133" s="643"/>
    </row>
    <row r="134" customFormat="false" ht="7.5" hidden="false" customHeight="true" outlineLevel="0" collapsed="false">
      <c r="A134" s="656"/>
      <c r="B134" s="657"/>
      <c r="C134" s="658"/>
    </row>
    <row r="135" customFormat="false" ht="25" hidden="true" customHeight="true" outlineLevel="0" collapsed="false">
      <c r="A135" s="692" t="s">
        <v>228</v>
      </c>
      <c r="B135" s="660" t="n">
        <f aca="false">+'PRESUPUESTO N°01-2020'!I191</f>
        <v>0</v>
      </c>
      <c r="C135" s="178"/>
    </row>
    <row r="136" customFormat="false" ht="25" hidden="true" customHeight="true" outlineLevel="0" collapsed="false">
      <c r="A136" s="692" t="s">
        <v>230</v>
      </c>
      <c r="B136" s="660" t="n">
        <f aca="false">+'PRESUPUESTO N°01-2020'!I192</f>
        <v>0</v>
      </c>
      <c r="C136" s="178"/>
    </row>
    <row r="137" customFormat="false" ht="32.25" hidden="false" customHeight="true" outlineLevel="0" collapsed="false">
      <c r="A137" s="659" t="s">
        <v>234</v>
      </c>
      <c r="B137" s="660" t="n">
        <f aca="false">+'PRESUPUESTO N°01-2020'!AX196</f>
        <v>0</v>
      </c>
      <c r="C137" s="680" t="s">
        <v>599</v>
      </c>
    </row>
    <row r="138" customFormat="false" ht="25" hidden="true" customHeight="true" outlineLevel="0" collapsed="false">
      <c r="A138" s="659" t="s">
        <v>453</v>
      </c>
      <c r="B138" s="660" t="n">
        <f aca="false">+'ESTADO DE ORIGEN Y APLICACION '!E237</f>
        <v>0</v>
      </c>
      <c r="C138" s="178"/>
    </row>
    <row r="139" customFormat="false" ht="25" hidden="true" customHeight="true" outlineLevel="0" collapsed="false">
      <c r="A139" s="691" t="s">
        <v>238</v>
      </c>
      <c r="B139" s="660" t="n">
        <f aca="false">+'ESTADO DE ORIGEN Y APLICACION '!E241</f>
        <v>0</v>
      </c>
      <c r="C139" s="178"/>
    </row>
    <row r="140" customFormat="false" ht="25" hidden="true" customHeight="true" outlineLevel="0" collapsed="false">
      <c r="A140" s="691" t="s">
        <v>455</v>
      </c>
      <c r="B140" s="660" t="n">
        <f aca="false">+'ESTADO DE ORIGEN Y APLICACION '!E242</f>
        <v>0</v>
      </c>
      <c r="C140" s="178"/>
    </row>
    <row r="141" customFormat="false" ht="6" hidden="false" customHeight="true" outlineLevel="0" collapsed="false">
      <c r="A141" s="665"/>
      <c r="B141" s="645"/>
      <c r="C141" s="658"/>
    </row>
    <row r="142" customFormat="false" ht="18" hidden="false" customHeight="true" outlineLevel="0" collapsed="false">
      <c r="A142" s="650" t="n">
        <v>6</v>
      </c>
      <c r="B142" s="651" t="n">
        <f aca="false">SUM(B135:B140)</f>
        <v>0</v>
      </c>
      <c r="C142" s="652" t="s">
        <v>536</v>
      </c>
    </row>
    <row r="143" customFormat="false" ht="11.5" hidden="true" customHeight="false" outlineLevel="0" collapsed="false">
      <c r="A143" s="665"/>
      <c r="B143" s="645"/>
      <c r="C143" s="658"/>
    </row>
    <row r="144" customFormat="false" ht="18" hidden="true" customHeight="true" outlineLevel="0" collapsed="false">
      <c r="A144" s="642" t="s">
        <v>246</v>
      </c>
      <c r="B144" s="642" t="s">
        <v>240</v>
      </c>
      <c r="C144" s="643"/>
    </row>
    <row r="145" customFormat="false" ht="11.5" hidden="true" customHeight="false" outlineLevel="0" collapsed="false">
      <c r="A145" s="656"/>
      <c r="B145" s="657"/>
      <c r="C145" s="658"/>
    </row>
    <row r="146" customFormat="false" ht="25" hidden="true" customHeight="true" outlineLevel="0" collapsed="false">
      <c r="A146" s="659" t="s">
        <v>247</v>
      </c>
      <c r="B146" s="660" t="n">
        <f aca="false">+'ESTADO DE ORIGEN Y APLICACION '!E248</f>
        <v>0</v>
      </c>
      <c r="C146" s="178"/>
    </row>
    <row r="147" customFormat="false" ht="25" hidden="true" customHeight="true" outlineLevel="0" collapsed="false">
      <c r="A147" s="659" t="s">
        <v>249</v>
      </c>
      <c r="B147" s="660" t="n">
        <f aca="false">+'ESTADO DE ORIGEN Y APLICACION '!E249</f>
        <v>0</v>
      </c>
      <c r="C147" s="178"/>
    </row>
    <row r="148" customFormat="false" ht="11.5" hidden="true" customHeight="false" outlineLevel="0" collapsed="false">
      <c r="A148" s="665"/>
      <c r="B148" s="645"/>
      <c r="C148" s="658"/>
    </row>
    <row r="149" customFormat="false" ht="18" hidden="true" customHeight="true" outlineLevel="0" collapsed="false">
      <c r="A149" s="650" t="n">
        <v>9</v>
      </c>
      <c r="B149" s="651" t="n">
        <f aca="false">SUM(B146:B147)</f>
        <v>0</v>
      </c>
      <c r="C149" s="652" t="s">
        <v>536</v>
      </c>
    </row>
    <row r="150" customFormat="false" ht="9" hidden="false" customHeight="true" outlineLevel="0" collapsed="false">
      <c r="A150" s="711"/>
      <c r="B150" s="696"/>
      <c r="C150" s="658"/>
    </row>
    <row r="151" customFormat="false" ht="18" hidden="false" customHeight="true" outlineLevel="0" collapsed="false">
      <c r="A151" s="712"/>
      <c r="B151" s="698" t="n">
        <f aca="false">+B149+B142+B131+B114+B88+B33</f>
        <v>0</v>
      </c>
      <c r="C151" s="699" t="s">
        <v>600</v>
      </c>
    </row>
    <row r="152" customFormat="false" ht="7.5" hidden="false" customHeight="true" outlineLevel="0" collapsed="false"/>
    <row r="153" customFormat="false" ht="18" hidden="false" customHeight="true" outlineLevel="0" collapsed="false">
      <c r="A153" s="713"/>
      <c r="B153" s="714" t="e">
        <f aca="false">+B151+#REF!+'ENAHO+'!B146+ECE!B135</f>
        <v>#REF!</v>
      </c>
      <c r="C153" s="715" t="s">
        <v>601</v>
      </c>
    </row>
  </sheetData>
  <mergeCells count="15">
    <mergeCell ref="A1:C1"/>
    <mergeCell ref="A2:C2"/>
    <mergeCell ref="A3:C3"/>
    <mergeCell ref="A5:C5"/>
    <mergeCell ref="A11:B11"/>
    <mergeCell ref="C23:C30"/>
    <mergeCell ref="A35:B35"/>
    <mergeCell ref="A56:A57"/>
    <mergeCell ref="B56:B57"/>
    <mergeCell ref="A70:A72"/>
    <mergeCell ref="B70:B72"/>
    <mergeCell ref="A90:B90"/>
    <mergeCell ref="A116:B116"/>
    <mergeCell ref="A133:B133"/>
    <mergeCell ref="A144:B144"/>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6"/>
  <sheetViews>
    <sheetView showFormulas="false" showGridLines="false" showRowColHeaders="true" showZeros="true" rightToLeft="false" tabSelected="false" showOutlineSymbols="true" defaultGridColor="true" view="normal" topLeftCell="A226" colorId="64" zoomScale="91" zoomScaleNormal="91" zoomScalePageLayoutView="100" workbookViewId="0">
      <selection pane="topLeft" activeCell="E1321" activeCellId="0" sqref="E1321"/>
    </sheetView>
  </sheetViews>
  <sheetFormatPr defaultColWidth="11.53515625" defaultRowHeight="11.5" zeroHeight="false" outlineLevelRow="0" outlineLevelCol="0"/>
  <cols>
    <col collapsed="false" customWidth="true" hidden="false" outlineLevel="0" max="1" min="1" style="716" width="30.72"/>
    <col collapsed="false" customWidth="true" hidden="false" outlineLevel="0" max="2" min="2" style="717" width="13.44"/>
    <col collapsed="false" customWidth="true" hidden="false" outlineLevel="0" max="3" min="3" style="716" width="6.81"/>
    <col collapsed="false" customWidth="true" hidden="false" outlineLevel="0" max="4" min="4" style="716" width="55.44"/>
    <col collapsed="false" customWidth="true" hidden="false" outlineLevel="0" max="5" min="5" style="716" width="13.44"/>
    <col collapsed="false" customWidth="false" hidden="false" outlineLevel="0" max="257" min="6" style="716" width="11.53"/>
  </cols>
  <sheetData>
    <row r="1" customFormat="false" ht="11.5" hidden="false" customHeight="false" outlineLevel="0" collapsed="false">
      <c r="A1" s="718"/>
      <c r="B1" s="719"/>
      <c r="C1" s="718"/>
      <c r="D1" s="718"/>
      <c r="E1" s="718"/>
    </row>
    <row r="2" customFormat="false" ht="11.5" hidden="false" customHeight="false" outlineLevel="0" collapsed="false">
      <c r="C2" s="4" t="s">
        <v>353</v>
      </c>
      <c r="D2" s="4"/>
      <c r="E2" s="4"/>
    </row>
    <row r="3" customFormat="false" ht="13" hidden="false" customHeight="false" outlineLevel="0" collapsed="false">
      <c r="A3" s="720" t="s">
        <v>377</v>
      </c>
      <c r="B3" s="720"/>
      <c r="C3" s="720"/>
      <c r="D3" s="720"/>
      <c r="E3" s="720"/>
    </row>
    <row r="4" customFormat="false" ht="13" hidden="false" customHeight="false" outlineLevel="0" collapsed="false">
      <c r="A4" s="720" t="str">
        <f aca="false">+'ESTADO DE ORIGEN Y APLICACION '!A3:G3</f>
        <v>PRESUPUESTO EXTRAORDINARIO N° 3 - 2020</v>
      </c>
      <c r="B4" s="720"/>
      <c r="C4" s="720"/>
      <c r="D4" s="720"/>
      <c r="E4" s="720"/>
    </row>
    <row r="5" customFormat="false" ht="13" hidden="false" customHeight="false" outlineLevel="0" collapsed="false">
      <c r="A5" s="720" t="s">
        <v>378</v>
      </c>
      <c r="B5" s="720"/>
      <c r="C5" s="720"/>
      <c r="D5" s="720"/>
      <c r="E5" s="720"/>
    </row>
    <row r="6" customFormat="false" ht="12" hidden="false" customHeight="false" outlineLevel="0" collapsed="false"/>
    <row r="7" s="143" customFormat="true" ht="20.15" hidden="false" customHeight="true" outlineLevel="0" collapsed="false">
      <c r="A7" s="721" t="s">
        <v>379</v>
      </c>
      <c r="B7" s="722" t="s">
        <v>380</v>
      </c>
      <c r="C7" s="721" t="s">
        <v>381</v>
      </c>
      <c r="D7" s="721"/>
      <c r="E7" s="723" t="s">
        <v>380</v>
      </c>
    </row>
    <row r="8" customFormat="false" ht="9" hidden="false" customHeight="true" outlineLevel="0" collapsed="false">
      <c r="A8" s="724"/>
      <c r="B8" s="725"/>
      <c r="C8" s="726"/>
      <c r="D8" s="563"/>
      <c r="E8" s="727"/>
    </row>
    <row r="9" customFormat="false" ht="18" hidden="true" customHeight="true" outlineLevel="0" collapsed="false">
      <c r="A9" s="728" t="s">
        <v>347</v>
      </c>
      <c r="B9" s="729" t="n">
        <f aca="false">+B20+B22+B23</f>
        <v>0</v>
      </c>
      <c r="C9" s="730" t="s">
        <v>13</v>
      </c>
      <c r="D9" s="731" t="s">
        <v>14</v>
      </c>
      <c r="E9" s="732" t="n">
        <f aca="false">E12+E18+E23+E32+E40+E46</f>
        <v>-22220568.5826403</v>
      </c>
    </row>
    <row r="10" customFormat="false" ht="13.5" hidden="true" customHeight="false" outlineLevel="0" collapsed="false">
      <c r="A10" s="733"/>
      <c r="C10" s="477"/>
      <c r="D10" s="478" t="s">
        <v>382</v>
      </c>
      <c r="E10" s="734" t="n">
        <f aca="false">E14+E15+E20+E25+E26+E27+E28+E29</f>
        <v>-17834305.1931185</v>
      </c>
    </row>
    <row r="11" customFormat="false" ht="13.5" hidden="true" customHeight="false" outlineLevel="0" collapsed="false">
      <c r="A11" s="733"/>
      <c r="C11" s="480"/>
      <c r="D11" s="481"/>
      <c r="E11" s="735"/>
    </row>
    <row r="12" customFormat="false" ht="13.5" hidden="true" customHeight="false" outlineLevel="0" collapsed="false">
      <c r="A12" s="733"/>
      <c r="B12" s="717" t="s">
        <v>353</v>
      </c>
      <c r="C12" s="484" t="s">
        <v>383</v>
      </c>
      <c r="D12" s="485" t="s">
        <v>15</v>
      </c>
      <c r="E12" s="736" t="n">
        <f aca="false">SUM(E14:E16)</f>
        <v>-11613650</v>
      </c>
    </row>
    <row r="13" customFormat="false" ht="13.5" hidden="true" customHeight="false" outlineLevel="0" collapsed="false">
      <c r="A13" s="737" t="s">
        <v>353</v>
      </c>
      <c r="C13" s="487"/>
      <c r="D13" s="481"/>
      <c r="E13" s="735"/>
    </row>
    <row r="14" customFormat="false" ht="13.5" hidden="true" customHeight="false" outlineLevel="0" collapsed="false">
      <c r="A14" s="733"/>
      <c r="C14" s="267" t="s">
        <v>16</v>
      </c>
      <c r="D14" s="410" t="s">
        <v>384</v>
      </c>
      <c r="E14" s="738" t="n">
        <f aca="false">+'ESTADO DE ORIGEN Y APLICACION'!C61</f>
        <v>-11613650</v>
      </c>
    </row>
    <row r="15" customFormat="false" ht="13.5" hidden="true" customHeight="false" outlineLevel="0" collapsed="false">
      <c r="A15" s="733"/>
      <c r="C15" s="267" t="s">
        <v>18</v>
      </c>
      <c r="D15" s="410" t="s">
        <v>385</v>
      </c>
      <c r="E15" s="738" t="n">
        <f aca="false">+'ESTADO DE ORIGEN Y APLICACION'!C62</f>
        <v>0</v>
      </c>
    </row>
    <row r="16" customFormat="false" ht="13.5" hidden="true" customHeight="false" outlineLevel="0" collapsed="false">
      <c r="A16" s="733"/>
      <c r="C16" s="267" t="s">
        <v>386</v>
      </c>
      <c r="D16" s="410" t="s">
        <v>387</v>
      </c>
      <c r="E16" s="738" t="n">
        <f aca="false">+'ESTADO DE ORIGEN Y APLICACION'!C63</f>
        <v>0</v>
      </c>
    </row>
    <row r="17" customFormat="false" ht="13.5" hidden="true" customHeight="false" outlineLevel="0" collapsed="false">
      <c r="A17" s="739"/>
      <c r="B17" s="740"/>
      <c r="C17" s="488"/>
      <c r="D17" s="489"/>
      <c r="E17" s="741"/>
    </row>
    <row r="18" customFormat="false" ht="13.5" hidden="true" customHeight="false" outlineLevel="0" collapsed="false">
      <c r="A18" s="733" t="s">
        <v>461</v>
      </c>
      <c r="B18" s="740"/>
      <c r="C18" s="484" t="s">
        <v>20</v>
      </c>
      <c r="D18" s="485" t="s">
        <v>21</v>
      </c>
      <c r="E18" s="736" t="n">
        <f aca="false">SUM(E20:E21)</f>
        <v>0</v>
      </c>
    </row>
    <row r="19" customFormat="false" ht="13.5" hidden="true" customHeight="false" outlineLevel="0" collapsed="false">
      <c r="A19" s="733"/>
      <c r="B19" s="740"/>
      <c r="C19" s="487"/>
      <c r="D19" s="481"/>
      <c r="E19" s="735"/>
    </row>
    <row r="20" customFormat="false" ht="13.5" hidden="true" customHeight="false" outlineLevel="0" collapsed="false">
      <c r="A20" s="733" t="str">
        <f aca="false">+INGRESOS!E62</f>
        <v>      - ETAPA 2015</v>
      </c>
      <c r="C20" s="267" t="s">
        <v>22</v>
      </c>
      <c r="D20" s="410" t="s">
        <v>23</v>
      </c>
      <c r="E20" s="738" t="n">
        <f aca="false">+'ESTADO DE ORIGEN Y APLICACION'!C67</f>
        <v>0</v>
      </c>
    </row>
    <row r="21" customFormat="false" ht="13.5" hidden="true" customHeight="false" outlineLevel="0" collapsed="false">
      <c r="A21" s="733"/>
      <c r="C21" s="492" t="s">
        <v>24</v>
      </c>
      <c r="D21" s="493" t="s">
        <v>25</v>
      </c>
      <c r="E21" s="738" t="n">
        <f aca="false">+'ESTADO DE ORIGEN Y APLICACION'!C68</f>
        <v>0</v>
      </c>
    </row>
    <row r="22" customFormat="false" ht="13.5" hidden="true" customHeight="false" outlineLevel="0" collapsed="false">
      <c r="A22" s="733" t="str">
        <f aca="false">+INGRESOS!E64</f>
        <v>      - SUPERAVIT ESPECIFICO BCCR 2015</v>
      </c>
      <c r="C22" s="494"/>
      <c r="D22" s="495"/>
      <c r="E22" s="742"/>
    </row>
    <row r="23" customFormat="false" ht="13.5" hidden="true" customHeight="false" outlineLevel="0" collapsed="false">
      <c r="A23" s="733" t="n">
        <f aca="false">+INGRESOS!E68</f>
        <v>0</v>
      </c>
      <c r="C23" s="484" t="s">
        <v>26</v>
      </c>
      <c r="D23" s="485" t="s">
        <v>27</v>
      </c>
      <c r="E23" s="736" t="n">
        <f aca="false">+E25+E26+E27+E28+E29</f>
        <v>-6220655.19311854</v>
      </c>
    </row>
    <row r="24" customFormat="false" ht="13.5" hidden="true" customHeight="false" outlineLevel="0" collapsed="false">
      <c r="A24" s="733"/>
      <c r="C24" s="487"/>
      <c r="D24" s="481"/>
      <c r="E24" s="735"/>
    </row>
    <row r="25" customFormat="false" ht="13.5" hidden="true" customHeight="false" outlineLevel="0" collapsed="false">
      <c r="A25" s="733"/>
      <c r="C25" s="267" t="s">
        <v>28</v>
      </c>
      <c r="D25" s="410" t="s">
        <v>390</v>
      </c>
      <c r="E25" s="738" t="n">
        <f aca="false">+'ESTADO DE ORIGEN Y APLICACION'!C72</f>
        <v>-2036404</v>
      </c>
    </row>
    <row r="26" customFormat="false" ht="13.5" hidden="true" customHeight="false" outlineLevel="0" collapsed="false">
      <c r="A26" s="733"/>
      <c r="C26" s="267" t="s">
        <v>30</v>
      </c>
      <c r="D26" s="410" t="s">
        <v>391</v>
      </c>
      <c r="E26" s="738" t="n">
        <f aca="false">+'ESTADO DE ORIGEN Y APLICACION'!C73</f>
        <v>-1629127.5</v>
      </c>
    </row>
    <row r="27" customFormat="false" ht="13.5" hidden="true" customHeight="false" outlineLevel="0" collapsed="false">
      <c r="A27" s="733"/>
      <c r="C27" s="267" t="s">
        <v>32</v>
      </c>
      <c r="D27" s="410" t="s">
        <v>392</v>
      </c>
      <c r="E27" s="738" t="n">
        <f aca="false">+'ESTADO DE ORIGEN Y APLICACION'!C74</f>
        <v>-1378776.37866854</v>
      </c>
    </row>
    <row r="28" customFormat="false" ht="13.5" hidden="true" customHeight="false" outlineLevel="0" collapsed="false">
      <c r="A28" s="733"/>
      <c r="C28" s="267" t="s">
        <v>34</v>
      </c>
      <c r="D28" s="410" t="s">
        <v>393</v>
      </c>
      <c r="E28" s="738" t="n">
        <f aca="false">+'ESTADO DE ORIGEN Y APLICACION'!C75</f>
        <v>-1176347.31445</v>
      </c>
    </row>
    <row r="29" customFormat="false" ht="13.5" hidden="true" customHeight="false" outlineLevel="0" collapsed="false">
      <c r="A29" s="733"/>
      <c r="C29" s="267" t="s">
        <v>36</v>
      </c>
      <c r="D29" s="410" t="s">
        <v>37</v>
      </c>
      <c r="E29" s="738" t="n">
        <f aca="false">+'ESTADO DE ORIGEN Y APLICACION'!C76</f>
        <v>0</v>
      </c>
    </row>
    <row r="30" customFormat="false" ht="13.5" hidden="true" customHeight="false" outlineLevel="0" collapsed="false">
      <c r="A30" s="733"/>
      <c r="C30" s="488"/>
      <c r="D30" s="489"/>
      <c r="E30" s="741"/>
    </row>
    <row r="31" customFormat="false" ht="13.5" hidden="true" customHeight="false" outlineLevel="0" collapsed="false">
      <c r="A31" s="733"/>
      <c r="C31" s="477"/>
      <c r="D31" s="478" t="s">
        <v>394</v>
      </c>
      <c r="E31" s="734" t="n">
        <f aca="false">E34+E35+E36+E37+E38+E43+E44</f>
        <v>-3517286.68027688</v>
      </c>
    </row>
    <row r="32" customFormat="false" ht="13.5" hidden="true" customHeight="false" outlineLevel="0" collapsed="false">
      <c r="A32" s="733"/>
      <c r="C32" s="484" t="s">
        <v>38</v>
      </c>
      <c r="D32" s="485" t="s">
        <v>39</v>
      </c>
      <c r="E32" s="736" t="n">
        <f aca="false">SUM(E34:E38)</f>
        <v>-2772449.50092413</v>
      </c>
    </row>
    <row r="33" customFormat="false" ht="13.5" hidden="true" customHeight="false" outlineLevel="0" collapsed="false">
      <c r="A33" s="733"/>
      <c r="C33" s="487"/>
      <c r="D33" s="481"/>
      <c r="E33" s="735"/>
    </row>
    <row r="34" customFormat="false" ht="13.5" hidden="true" customHeight="false" outlineLevel="0" collapsed="false">
      <c r="A34" s="733"/>
      <c r="C34" s="498" t="s">
        <v>40</v>
      </c>
      <c r="D34" s="410" t="s">
        <v>395</v>
      </c>
      <c r="E34" s="738" t="n">
        <f aca="false">+'ESTADO DE ORIGEN Y APLICACION'!C81</f>
        <v>-1531054.20200288</v>
      </c>
    </row>
    <row r="35" customFormat="false" ht="13.5" hidden="true" customHeight="false" outlineLevel="0" collapsed="false">
      <c r="A35" s="733"/>
      <c r="C35" s="498" t="s">
        <v>42</v>
      </c>
      <c r="D35" s="410" t="s">
        <v>396</v>
      </c>
      <c r="E35" s="738" t="n">
        <f aca="false">+'ESTADO DE ORIGEN Y APLICACION'!C82</f>
        <v>-82759.68659475</v>
      </c>
    </row>
    <row r="36" customFormat="false" ht="13.5" hidden="true" customHeight="false" outlineLevel="0" collapsed="false">
      <c r="A36" s="733"/>
      <c r="C36" s="498" t="s">
        <v>44</v>
      </c>
      <c r="D36" s="410" t="s">
        <v>397</v>
      </c>
      <c r="E36" s="738" t="n">
        <f aca="false">+'ESTADO DE ORIGEN Y APLICACION'!C83</f>
        <v>-248279.05978425</v>
      </c>
    </row>
    <row r="37" customFormat="false" ht="13.5" hidden="true" customHeight="false" outlineLevel="0" collapsed="false">
      <c r="A37" s="733"/>
      <c r="C37" s="498" t="s">
        <v>46</v>
      </c>
      <c r="D37" s="410" t="s">
        <v>47</v>
      </c>
      <c r="E37" s="738" t="n">
        <f aca="false">+'ESTADO DE ORIGEN Y APLICACION'!C84</f>
        <v>-827596.8659475</v>
      </c>
    </row>
    <row r="38" customFormat="false" ht="13.5" hidden="true" customHeight="false" outlineLevel="0" collapsed="false">
      <c r="A38" s="733"/>
      <c r="C38" s="498" t="s">
        <v>48</v>
      </c>
      <c r="D38" s="410" t="s">
        <v>398</v>
      </c>
      <c r="E38" s="738" t="n">
        <f aca="false">+'ESTADO DE ORIGEN Y APLICACION'!C85</f>
        <v>-82759.68659475</v>
      </c>
    </row>
    <row r="39" customFormat="false" ht="13.5" hidden="true" customHeight="false" outlineLevel="0" collapsed="false">
      <c r="A39" s="733"/>
      <c r="C39" s="499"/>
      <c r="D39" s="489" t="s">
        <v>353</v>
      </c>
      <c r="E39" s="741"/>
    </row>
    <row r="40" customFormat="false" ht="13.5" hidden="true" customHeight="false" outlineLevel="0" collapsed="false">
      <c r="A40" s="733"/>
      <c r="C40" s="484" t="s">
        <v>50</v>
      </c>
      <c r="D40" s="485" t="s">
        <v>51</v>
      </c>
      <c r="E40" s="736" t="n">
        <f aca="false">SUM(E42:E44)</f>
        <v>-1613813.88859763</v>
      </c>
    </row>
    <row r="41" customFormat="false" ht="13.5" hidden="true" customHeight="false" outlineLevel="0" collapsed="false">
      <c r="A41" s="733"/>
      <c r="C41" s="487"/>
      <c r="D41" s="481"/>
      <c r="E41" s="735"/>
    </row>
    <row r="42" customFormat="false" ht="13.5" hidden="true" customHeight="false" outlineLevel="0" collapsed="false">
      <c r="A42" s="733"/>
      <c r="C42" s="498" t="s">
        <v>399</v>
      </c>
      <c r="D42" s="501" t="s">
        <v>400</v>
      </c>
      <c r="E42" s="738" t="n">
        <f aca="false">+'ESTADO DE ORIGEN Y APLICACION'!C89</f>
        <v>-868976.709244875</v>
      </c>
    </row>
    <row r="43" customFormat="false" ht="13.5" hidden="true" customHeight="false" outlineLevel="0" collapsed="false">
      <c r="A43" s="733"/>
      <c r="C43" s="498" t="s">
        <v>52</v>
      </c>
      <c r="D43" s="502" t="s">
        <v>401</v>
      </c>
      <c r="E43" s="738" t="n">
        <f aca="false">+'ESTADO DE ORIGEN Y APLICACION'!C90</f>
        <v>-248279.05978425</v>
      </c>
    </row>
    <row r="44" customFormat="false" ht="13.5" hidden="true" customHeight="false" outlineLevel="0" collapsed="false">
      <c r="A44" s="743"/>
      <c r="B44" s="744"/>
      <c r="C44" s="498" t="s">
        <v>54</v>
      </c>
      <c r="D44" s="502" t="s">
        <v>402</v>
      </c>
      <c r="E44" s="738" t="n">
        <f aca="false">+'ESTADO DE ORIGEN Y APLICACION'!C91</f>
        <v>-496558.1195685</v>
      </c>
    </row>
    <row r="45" customFormat="false" ht="13.5" hidden="true" customHeight="false" outlineLevel="0" collapsed="false">
      <c r="A45" s="733"/>
      <c r="C45" s="499"/>
      <c r="D45" s="489"/>
      <c r="E45" s="741"/>
    </row>
    <row r="46" customFormat="false" ht="13.5" hidden="true" customHeight="false" outlineLevel="0" collapsed="false">
      <c r="A46" s="733"/>
      <c r="C46" s="484" t="s">
        <v>403</v>
      </c>
      <c r="D46" s="485" t="s">
        <v>404</v>
      </c>
      <c r="E46" s="736" t="n">
        <f aca="false">SUM(E48)</f>
        <v>0</v>
      </c>
    </row>
    <row r="47" customFormat="false" ht="13.5" hidden="true" customHeight="false" outlineLevel="0" collapsed="false">
      <c r="A47" s="733"/>
      <c r="C47" s="487"/>
      <c r="D47" s="481"/>
      <c r="E47" s="735"/>
    </row>
    <row r="48" customFormat="false" ht="13.5" hidden="true" customHeight="false" outlineLevel="0" collapsed="false">
      <c r="A48" s="733"/>
      <c r="C48" s="504" t="s">
        <v>405</v>
      </c>
      <c r="D48" s="493" t="s">
        <v>406</v>
      </c>
      <c r="E48" s="738" t="n">
        <f aca="false">+'ESTADO DE ORIGEN Y APLICACION'!C95</f>
        <v>0</v>
      </c>
    </row>
    <row r="49" customFormat="false" ht="13.5" hidden="true" customHeight="false" outlineLevel="0" collapsed="false">
      <c r="A49" s="733"/>
      <c r="C49" s="505"/>
      <c r="D49" s="506"/>
      <c r="E49" s="745"/>
    </row>
    <row r="50" customFormat="false" ht="18" hidden="true" customHeight="true" outlineLevel="0" collapsed="false">
      <c r="A50" s="746" t="s">
        <v>347</v>
      </c>
      <c r="B50" s="747"/>
      <c r="C50" s="748" t="s">
        <v>56</v>
      </c>
      <c r="D50" s="747" t="s">
        <v>57</v>
      </c>
      <c r="E50" s="749" t="n">
        <f aca="false">+E52+E59+E67+E76+E86+E93+E97+E103+E114+E118</f>
        <v>0</v>
      </c>
    </row>
    <row r="51" customFormat="false" ht="13.5" hidden="true" customHeight="false" outlineLevel="0" collapsed="false">
      <c r="A51" s="733"/>
      <c r="C51" s="509"/>
      <c r="D51" s="510"/>
      <c r="E51" s="750"/>
    </row>
    <row r="52" customFormat="false" ht="13.5" hidden="true" customHeight="false" outlineLevel="0" collapsed="false">
      <c r="A52" s="733"/>
      <c r="C52" s="484" t="s">
        <v>58</v>
      </c>
      <c r="D52" s="485" t="s">
        <v>59</v>
      </c>
      <c r="E52" s="736" t="n">
        <f aca="false">SUM(E54:E57)</f>
        <v>0</v>
      </c>
    </row>
    <row r="53" customFormat="false" ht="13.5" hidden="true" customHeight="false" outlineLevel="0" collapsed="false">
      <c r="A53" s="733"/>
      <c r="C53" s="487"/>
      <c r="D53" s="481"/>
      <c r="E53" s="735"/>
    </row>
    <row r="54" customFormat="false" ht="13.5" hidden="true" customHeight="false" outlineLevel="0" collapsed="false">
      <c r="A54" s="733"/>
      <c r="C54" s="513" t="s">
        <v>60</v>
      </c>
      <c r="D54" s="493" t="s">
        <v>407</v>
      </c>
      <c r="E54" s="738" t="n">
        <f aca="false">+'ESTADO DE ORIGEN Y APLICACION'!C101</f>
        <v>0</v>
      </c>
    </row>
    <row r="55" customFormat="false" ht="13.5" hidden="true" customHeight="false" outlineLevel="0" collapsed="false">
      <c r="A55" s="733"/>
      <c r="C55" s="409" t="s">
        <v>62</v>
      </c>
      <c r="D55" s="410" t="s">
        <v>63</v>
      </c>
      <c r="E55" s="738" t="n">
        <f aca="false">+'ESTADO DE ORIGEN Y APLICACION'!C102</f>
        <v>0</v>
      </c>
    </row>
    <row r="56" customFormat="false" ht="13.5" hidden="true" customHeight="false" outlineLevel="0" collapsed="false">
      <c r="A56" s="733"/>
      <c r="C56" s="409" t="s">
        <v>64</v>
      </c>
      <c r="D56" s="410" t="s">
        <v>65</v>
      </c>
      <c r="E56" s="738" t="n">
        <f aca="false">+'ESTADO DE ORIGEN Y APLICACION'!C103</f>
        <v>0</v>
      </c>
    </row>
    <row r="57" customFormat="false" ht="13.5" hidden="true" customHeight="false" outlineLevel="0" collapsed="false">
      <c r="A57" s="733"/>
      <c r="C57" s="409" t="s">
        <v>66</v>
      </c>
      <c r="D57" s="410" t="s">
        <v>67</v>
      </c>
      <c r="E57" s="738" t="n">
        <f aca="false">+'ESTADO DE ORIGEN Y APLICACION'!C104</f>
        <v>0</v>
      </c>
    </row>
    <row r="58" customFormat="false" ht="13.5" hidden="true" customHeight="false" outlineLevel="0" collapsed="false">
      <c r="A58" s="733"/>
      <c r="C58" s="514"/>
      <c r="D58" s="495"/>
      <c r="E58" s="742"/>
    </row>
    <row r="59" customFormat="false" ht="13.5" hidden="true" customHeight="false" outlineLevel="0" collapsed="false">
      <c r="A59" s="733"/>
      <c r="C59" s="484" t="s">
        <v>68</v>
      </c>
      <c r="D59" s="485" t="s">
        <v>69</v>
      </c>
      <c r="E59" s="736" t="n">
        <f aca="false">SUM(E61:E65)</f>
        <v>0</v>
      </c>
    </row>
    <row r="60" customFormat="false" ht="13.5" hidden="true" customHeight="false" outlineLevel="0" collapsed="false">
      <c r="A60" s="733"/>
      <c r="C60" s="487"/>
      <c r="D60" s="481"/>
      <c r="E60" s="735"/>
    </row>
    <row r="61" customFormat="false" ht="13.5" hidden="true" customHeight="false" outlineLevel="0" collapsed="false">
      <c r="A61" s="751"/>
      <c r="C61" s="513" t="s">
        <v>70</v>
      </c>
      <c r="D61" s="493" t="s">
        <v>71</v>
      </c>
      <c r="E61" s="738" t="n">
        <f aca="false">+'ESTADO DE ORIGEN Y APLICACION'!C108</f>
        <v>0</v>
      </c>
    </row>
    <row r="62" customFormat="false" ht="13.5" hidden="true" customHeight="false" outlineLevel="0" collapsed="false">
      <c r="A62" s="752"/>
      <c r="C62" s="513" t="s">
        <v>72</v>
      </c>
      <c r="D62" s="515" t="s">
        <v>73</v>
      </c>
      <c r="E62" s="738" t="n">
        <f aca="false">+'ESTADO DE ORIGEN Y APLICACION'!C109</f>
        <v>0</v>
      </c>
    </row>
    <row r="63" customFormat="false" ht="13.5" hidden="true" customHeight="false" outlineLevel="0" collapsed="false">
      <c r="A63" s="733"/>
      <c r="C63" s="409" t="s">
        <v>74</v>
      </c>
      <c r="D63" s="410" t="s">
        <v>75</v>
      </c>
      <c r="E63" s="738" t="n">
        <f aca="false">+'ESTADO DE ORIGEN Y APLICACION'!C110</f>
        <v>0</v>
      </c>
    </row>
    <row r="64" customFormat="false" ht="13.5" hidden="true" customHeight="false" outlineLevel="0" collapsed="false">
      <c r="A64" s="733"/>
      <c r="C64" s="409" t="s">
        <v>76</v>
      </c>
      <c r="D64" s="410" t="s">
        <v>408</v>
      </c>
      <c r="E64" s="738" t="n">
        <f aca="false">+'ESTADO DE ORIGEN Y APLICACION'!C111</f>
        <v>0</v>
      </c>
    </row>
    <row r="65" customFormat="false" ht="13.5" hidden="true" customHeight="false" outlineLevel="0" collapsed="false">
      <c r="A65" s="752"/>
      <c r="C65" s="513" t="s">
        <v>78</v>
      </c>
      <c r="D65" s="493" t="s">
        <v>79</v>
      </c>
      <c r="E65" s="738" t="n">
        <f aca="false">+'ESTADO DE ORIGEN Y APLICACION'!C112</f>
        <v>0</v>
      </c>
    </row>
    <row r="66" customFormat="false" ht="13.5" hidden="true" customHeight="false" outlineLevel="0" collapsed="false">
      <c r="A66" s="752"/>
      <c r="C66" s="514"/>
      <c r="D66" s="495"/>
      <c r="E66" s="742"/>
    </row>
    <row r="67" customFormat="false" ht="13.5" hidden="true" customHeight="false" outlineLevel="0" collapsed="false">
      <c r="A67" s="752"/>
      <c r="C67" s="484" t="s">
        <v>80</v>
      </c>
      <c r="D67" s="485" t="s">
        <v>81</v>
      </c>
      <c r="E67" s="736" t="n">
        <f aca="false">SUM(E69:E74)</f>
        <v>0</v>
      </c>
    </row>
    <row r="68" customFormat="false" ht="13.5" hidden="true" customHeight="false" outlineLevel="0" collapsed="false">
      <c r="A68" s="269"/>
      <c r="C68" s="487"/>
      <c r="D68" s="481"/>
      <c r="E68" s="735"/>
    </row>
    <row r="69" customFormat="false" ht="13.5" hidden="true" customHeight="false" outlineLevel="0" collapsed="false">
      <c r="A69" s="733"/>
      <c r="C69" s="409" t="s">
        <v>82</v>
      </c>
      <c r="D69" s="410" t="s">
        <v>409</v>
      </c>
      <c r="E69" s="738" t="n">
        <f aca="false">+'ESTADO DE ORIGEN Y APLICACION'!C116</f>
        <v>0</v>
      </c>
    </row>
    <row r="70" customFormat="false" ht="13.5" hidden="true" customHeight="false" outlineLevel="0" collapsed="false">
      <c r="A70" s="733"/>
      <c r="C70" s="409" t="s">
        <v>84</v>
      </c>
      <c r="D70" s="410" t="s">
        <v>410</v>
      </c>
      <c r="E70" s="738" t="n">
        <f aca="false">+'ESTADO DE ORIGEN Y APLICACION'!C117</f>
        <v>0</v>
      </c>
    </row>
    <row r="71" customFormat="false" ht="13.5" hidden="true" customHeight="false" outlineLevel="0" collapsed="false">
      <c r="A71" s="733"/>
      <c r="C71" s="409" t="s">
        <v>86</v>
      </c>
      <c r="D71" s="410" t="s">
        <v>411</v>
      </c>
      <c r="E71" s="738" t="n">
        <f aca="false">+'ESTADO DE ORIGEN Y APLICACION'!C118</f>
        <v>0</v>
      </c>
    </row>
    <row r="72" customFormat="false" ht="13.5" hidden="true" customHeight="false" outlineLevel="0" collapsed="false">
      <c r="A72" s="733"/>
      <c r="C72" s="409" t="s">
        <v>88</v>
      </c>
      <c r="D72" s="410" t="s">
        <v>412</v>
      </c>
      <c r="E72" s="738" t="n">
        <f aca="false">+'ESTADO DE ORIGEN Y APLICACION'!C119</f>
        <v>0</v>
      </c>
    </row>
    <row r="73" customFormat="false" ht="13.5" hidden="true" customHeight="false" outlineLevel="0" collapsed="false">
      <c r="A73" s="733"/>
      <c r="C73" s="513" t="s">
        <v>92</v>
      </c>
      <c r="D73" s="493" t="s">
        <v>413</v>
      </c>
      <c r="E73" s="738" t="n">
        <f aca="false">+'ESTADO DE ORIGEN Y APLICACION'!C120</f>
        <v>0</v>
      </c>
    </row>
    <row r="74" customFormat="false" ht="13.5" hidden="true" customHeight="false" outlineLevel="0" collapsed="false">
      <c r="A74" s="733"/>
      <c r="C74" s="409" t="s">
        <v>414</v>
      </c>
      <c r="D74" s="410" t="s">
        <v>415</v>
      </c>
      <c r="E74" s="738" t="n">
        <f aca="false">+'ESTADO DE ORIGEN Y APLICACION'!C121</f>
        <v>0</v>
      </c>
    </row>
    <row r="75" customFormat="false" ht="9" hidden="true" customHeight="true" outlineLevel="0" collapsed="false">
      <c r="A75" s="733"/>
      <c r="C75" s="499"/>
      <c r="D75" s="489"/>
      <c r="E75" s="741"/>
    </row>
    <row r="76" customFormat="false" ht="12.75" hidden="true" customHeight="true" outlineLevel="0" collapsed="false">
      <c r="C76" s="484" t="s">
        <v>94</v>
      </c>
      <c r="D76" s="485" t="s">
        <v>95</v>
      </c>
      <c r="E76" s="736" t="n">
        <f aca="false">SUM(E78:E84)</f>
        <v>0</v>
      </c>
    </row>
    <row r="77" customFormat="false" ht="9" hidden="true" customHeight="true" outlineLevel="0" collapsed="false">
      <c r="C77" s="487"/>
      <c r="D77" s="481"/>
      <c r="E77" s="735"/>
    </row>
    <row r="78" customFormat="false" ht="13.5" hidden="true" customHeight="false" outlineLevel="0" collapsed="false">
      <c r="C78" s="409" t="s">
        <v>416</v>
      </c>
      <c r="D78" s="410" t="s">
        <v>417</v>
      </c>
      <c r="E78" s="738" t="n">
        <f aca="false">+'ESTADO DE ORIGEN Y APLICACION'!C125</f>
        <v>0</v>
      </c>
    </row>
    <row r="79" customFormat="false" ht="13.5" hidden="true" customHeight="false" outlineLevel="0" collapsed="false">
      <c r="C79" s="499"/>
      <c r="D79" s="410"/>
      <c r="E79" s="738" t="n">
        <f aca="false">+'ESTADO DE ORIGEN Y APLICACION'!C126</f>
        <v>0</v>
      </c>
    </row>
    <row r="80" customFormat="false" ht="13.5" hidden="true" customHeight="false" outlineLevel="0" collapsed="false">
      <c r="C80" s="409" t="s">
        <v>418</v>
      </c>
      <c r="D80" s="410" t="s">
        <v>419</v>
      </c>
      <c r="E80" s="738" t="n">
        <f aca="false">+'ESTADO DE ORIGEN Y APLICACION'!C127</f>
        <v>0</v>
      </c>
    </row>
    <row r="81" customFormat="false" ht="13.5" hidden="true" customHeight="false" outlineLevel="0" collapsed="false">
      <c r="C81" s="409" t="s">
        <v>96</v>
      </c>
      <c r="D81" s="410" t="s">
        <v>97</v>
      </c>
      <c r="E81" s="738" t="n">
        <f aca="false">+'ESTADO DE ORIGEN Y APLICACION'!C128</f>
        <v>0</v>
      </c>
    </row>
    <row r="82" customFormat="false" ht="13.5" hidden="true" customHeight="false" outlineLevel="0" collapsed="false">
      <c r="C82" s="409" t="s">
        <v>98</v>
      </c>
      <c r="D82" s="410" t="s">
        <v>99</v>
      </c>
      <c r="E82" s="738" t="n">
        <f aca="false">+'ESTADO DE ORIGEN Y APLICACION'!C129</f>
        <v>0</v>
      </c>
    </row>
    <row r="83" customFormat="false" ht="13.5" hidden="true" customHeight="false" outlineLevel="0" collapsed="false">
      <c r="C83" s="513" t="s">
        <v>100</v>
      </c>
      <c r="D83" s="493" t="s">
        <v>101</v>
      </c>
      <c r="E83" s="738" t="n">
        <f aca="false">+'ESTADO DE ORIGEN Y APLICACION'!C130</f>
        <v>0</v>
      </c>
    </row>
    <row r="84" customFormat="false" ht="13.5" hidden="true" customHeight="false" outlineLevel="0" collapsed="false">
      <c r="C84" s="513" t="s">
        <v>102</v>
      </c>
      <c r="D84" s="493" t="s">
        <v>103</v>
      </c>
      <c r="E84" s="738" t="n">
        <f aca="false">+'ESTADO DE ORIGEN Y APLICACION'!C131</f>
        <v>0</v>
      </c>
    </row>
    <row r="85" customFormat="false" ht="13.5" hidden="true" customHeight="false" outlineLevel="0" collapsed="false">
      <c r="A85" s="733" t="str">
        <f aca="false">+INGRESOS!E60</f>
        <v>      - ECE 2015</v>
      </c>
      <c r="C85" s="499"/>
      <c r="D85" s="489"/>
      <c r="E85" s="741"/>
    </row>
    <row r="86" customFormat="false" ht="13.5" hidden="true" customHeight="false" outlineLevel="0" collapsed="false">
      <c r="A86" s="733" t="str">
        <f aca="false">+INGRESOS!E61</f>
        <v>      - BCCR (ENHOPRO)</v>
      </c>
      <c r="C86" s="484" t="s">
        <v>104</v>
      </c>
      <c r="D86" s="485" t="s">
        <v>105</v>
      </c>
      <c r="E86" s="736" t="n">
        <f aca="false">SUM(E88:E91)</f>
        <v>0</v>
      </c>
    </row>
    <row r="87" customFormat="false" ht="13.5" hidden="true" customHeight="false" outlineLevel="0" collapsed="false">
      <c r="A87" s="733" t="str">
        <f aca="false">+INGRESOS!E62</f>
        <v>      - ETAPA 2015</v>
      </c>
      <c r="C87" s="487"/>
      <c r="D87" s="481"/>
      <c r="E87" s="735"/>
    </row>
    <row r="88" customFormat="false" ht="13.5" hidden="true" customHeight="false" outlineLevel="0" collapsed="false">
      <c r="A88" s="733" t="str">
        <f aca="false">+INGRESOS!E63</f>
        <v>      - ENAE 2015</v>
      </c>
      <c r="C88" s="409" t="s">
        <v>106</v>
      </c>
      <c r="D88" s="410" t="s">
        <v>107</v>
      </c>
      <c r="E88" s="738" t="n">
        <f aca="false">+'ESTADO DE ORIGEN Y APLICACION'!C135</f>
        <v>0</v>
      </c>
    </row>
    <row r="89" customFormat="false" ht="13.5" hidden="true" customHeight="false" outlineLevel="0" collapsed="false">
      <c r="A89" s="733" t="str">
        <f aca="false">+INGRESOS!E64</f>
        <v>      - SUPERAVIT ESPECIFICO BCCR 2015</v>
      </c>
      <c r="C89" s="409" t="s">
        <v>108</v>
      </c>
      <c r="D89" s="410" t="s">
        <v>420</v>
      </c>
      <c r="E89" s="738" t="n">
        <f aca="false">+'ESTADO DE ORIGEN Y APLICACION'!C136</f>
        <v>0</v>
      </c>
    </row>
    <row r="90" customFormat="false" ht="13.5" hidden="true" customHeight="false" outlineLevel="0" collapsed="false">
      <c r="A90" s="733" t="str">
        <f aca="false">+INGRESOS!E65</f>
        <v>      - UNICEF</v>
      </c>
      <c r="C90" s="409" t="s">
        <v>110</v>
      </c>
      <c r="D90" s="410" t="s">
        <v>111</v>
      </c>
      <c r="E90" s="738" t="n">
        <f aca="false">+'ESTADO DE ORIGEN Y APLICACION'!C137</f>
        <v>0</v>
      </c>
    </row>
    <row r="91" customFormat="false" ht="13.5" hidden="true" customHeight="false" outlineLevel="0" collapsed="false">
      <c r="A91" s="733" t="n">
        <f aca="false">+INGRESOS!E66</f>
        <v>0</v>
      </c>
      <c r="C91" s="409" t="s">
        <v>112</v>
      </c>
      <c r="D91" s="410" t="s">
        <v>421</v>
      </c>
      <c r="E91" s="738" t="n">
        <f aca="false">+'ESTADO DE ORIGEN Y APLICACION'!C138</f>
        <v>0</v>
      </c>
    </row>
    <row r="92" customFormat="false" ht="13.5" hidden="true" customHeight="false" outlineLevel="0" collapsed="false">
      <c r="A92" s="733" t="n">
        <f aca="false">+INGRESOS!E67</f>
        <v>0</v>
      </c>
      <c r="C92" s="499"/>
      <c r="D92" s="489"/>
      <c r="E92" s="741"/>
    </row>
    <row r="93" customFormat="false" ht="13.5" hidden="true" customHeight="false" outlineLevel="0" collapsed="false">
      <c r="A93" s="733" t="n">
        <f aca="false">+INGRESOS!E68</f>
        <v>0</v>
      </c>
      <c r="C93" s="484" t="s">
        <v>114</v>
      </c>
      <c r="D93" s="485" t="s">
        <v>115</v>
      </c>
      <c r="E93" s="736" t="n">
        <f aca="false">SUM(E95)</f>
        <v>0</v>
      </c>
    </row>
    <row r="94" customFormat="false" ht="13.5" hidden="true" customHeight="false" outlineLevel="0" collapsed="false">
      <c r="A94" s="733" t="n">
        <f aca="false">+INGRESOS!E69</f>
        <v>0</v>
      </c>
      <c r="C94" s="487"/>
      <c r="D94" s="481"/>
      <c r="E94" s="735"/>
    </row>
    <row r="95" customFormat="false" ht="13.5" hidden="true" customHeight="false" outlineLevel="0" collapsed="false">
      <c r="A95" s="733" t="n">
        <f aca="false">+INGRESOS!E70</f>
        <v>0</v>
      </c>
      <c r="C95" s="513" t="s">
        <v>116</v>
      </c>
      <c r="D95" s="493" t="s">
        <v>117</v>
      </c>
      <c r="E95" s="738" t="n">
        <f aca="false">+'ESTADO DE ORIGEN Y APLICACION'!C142</f>
        <v>0</v>
      </c>
    </row>
    <row r="96" customFormat="false" ht="13.5" hidden="true" customHeight="false" outlineLevel="0" collapsed="false">
      <c r="A96" s="733" t="n">
        <f aca="false">+INGRESOS!E71</f>
        <v>0</v>
      </c>
      <c r="C96" s="514"/>
      <c r="D96" s="495"/>
      <c r="E96" s="742"/>
    </row>
    <row r="97" customFormat="false" ht="13.5" hidden="true" customHeight="false" outlineLevel="0" collapsed="false">
      <c r="A97" s="733" t="n">
        <f aca="false">+INGRESOS!E72</f>
        <v>0</v>
      </c>
      <c r="B97" s="753"/>
      <c r="C97" s="484" t="s">
        <v>118</v>
      </c>
      <c r="D97" s="485" t="s">
        <v>119</v>
      </c>
      <c r="E97" s="736" t="n">
        <f aca="false">SUM(E99:E101)</f>
        <v>0</v>
      </c>
    </row>
    <row r="98" customFormat="false" ht="13.5" hidden="true" customHeight="false" outlineLevel="0" collapsed="false">
      <c r="A98" s="733" t="n">
        <f aca="false">+INGRESOS!E73</f>
        <v>0</v>
      </c>
      <c r="C98" s="487"/>
      <c r="D98" s="481"/>
      <c r="E98" s="735"/>
    </row>
    <row r="99" customFormat="false" ht="13.5" hidden="true" customHeight="false" outlineLevel="0" collapsed="false">
      <c r="A99" s="733" t="n">
        <f aca="false">+INGRESOS!E74</f>
        <v>0</v>
      </c>
      <c r="C99" s="409" t="s">
        <v>120</v>
      </c>
      <c r="D99" s="410" t="s">
        <v>121</v>
      </c>
      <c r="E99" s="738" t="n">
        <f aca="false">+'ESTADO DE ORIGEN Y APLICACION'!C146</f>
        <v>0</v>
      </c>
    </row>
    <row r="100" customFormat="false" ht="13.5" hidden="true" customHeight="false" outlineLevel="0" collapsed="false">
      <c r="A100" s="733" t="n">
        <f aca="false">+INGRESOS!E75</f>
        <v>0</v>
      </c>
      <c r="C100" s="409" t="s">
        <v>122</v>
      </c>
      <c r="D100" s="410" t="s">
        <v>123</v>
      </c>
      <c r="E100" s="738" t="n">
        <f aca="false">+'ESTADO DE ORIGEN Y APLICACION'!C147</f>
        <v>0</v>
      </c>
    </row>
    <row r="101" customFormat="false" ht="13.5" hidden="true" customHeight="false" outlineLevel="0" collapsed="false">
      <c r="A101" s="733" t="n">
        <f aca="false">+INGRESOS!E76</f>
        <v>0</v>
      </c>
      <c r="C101" s="513" t="s">
        <v>124</v>
      </c>
      <c r="D101" s="493" t="s">
        <v>125</v>
      </c>
      <c r="E101" s="738" t="n">
        <f aca="false">+'ESTADO DE ORIGEN Y APLICACION'!C148</f>
        <v>0</v>
      </c>
    </row>
    <row r="102" customFormat="false" ht="13.5" hidden="true" customHeight="false" outlineLevel="0" collapsed="false">
      <c r="A102" s="733" t="n">
        <f aca="false">+INGRESOS!E77</f>
        <v>0</v>
      </c>
      <c r="C102" s="514"/>
      <c r="D102" s="495"/>
      <c r="E102" s="742"/>
    </row>
    <row r="103" customFormat="false" ht="13.5" hidden="true" customHeight="false" outlineLevel="0" collapsed="false">
      <c r="A103" s="733" t="n">
        <f aca="false">+INGRESOS!E78</f>
        <v>0</v>
      </c>
      <c r="C103" s="484" t="s">
        <v>126</v>
      </c>
      <c r="D103" s="485" t="s">
        <v>127</v>
      </c>
      <c r="E103" s="736" t="n">
        <f aca="false">SUM(E105:E112)</f>
        <v>0</v>
      </c>
    </row>
    <row r="104" customFormat="false" ht="13.5" hidden="true" customHeight="false" outlineLevel="0" collapsed="false">
      <c r="A104" s="733" t="n">
        <f aca="false">+INGRESOS!E79</f>
        <v>0</v>
      </c>
      <c r="B104" s="754"/>
      <c r="C104" s="487"/>
      <c r="D104" s="481"/>
      <c r="E104" s="735"/>
    </row>
    <row r="105" customFormat="false" ht="13.5" hidden="true" customHeight="false" outlineLevel="0" collapsed="false">
      <c r="A105" s="733" t="n">
        <f aca="false">+INGRESOS!E80</f>
        <v>0</v>
      </c>
      <c r="B105" s="755"/>
      <c r="C105" s="409" t="s">
        <v>128</v>
      </c>
      <c r="D105" s="410" t="s">
        <v>129</v>
      </c>
      <c r="E105" s="738" t="n">
        <f aca="false">+'ESTADO DE ORIGEN Y APLICACION'!C152</f>
        <v>0</v>
      </c>
    </row>
    <row r="106" customFormat="false" ht="13.5" hidden="true" customHeight="false" outlineLevel="0" collapsed="false">
      <c r="A106" s="733" t="n">
        <f aca="false">+INGRESOS!E81</f>
        <v>0</v>
      </c>
      <c r="C106" s="409" t="s">
        <v>130</v>
      </c>
      <c r="D106" s="410" t="s">
        <v>131</v>
      </c>
      <c r="E106" s="738" t="n">
        <f aca="false">+'ESTADO DE ORIGEN Y APLICACION'!C153</f>
        <v>0</v>
      </c>
    </row>
    <row r="107" customFormat="false" ht="13.5" hidden="true" customHeight="false" outlineLevel="0" collapsed="false">
      <c r="A107" s="733" t="n">
        <f aca="false">+INGRESOS!E82</f>
        <v>0</v>
      </c>
      <c r="C107" s="409" t="s">
        <v>422</v>
      </c>
      <c r="D107" s="410" t="s">
        <v>423</v>
      </c>
      <c r="E107" s="738" t="n">
        <f aca="false">+'ESTADO DE ORIGEN Y APLICACION'!C154</f>
        <v>0</v>
      </c>
    </row>
    <row r="108" customFormat="false" ht="13.5" hidden="true" customHeight="false" outlineLevel="0" collapsed="false">
      <c r="A108" s="733" t="n">
        <f aca="false">+INGRESOS!E83</f>
        <v>0</v>
      </c>
      <c r="C108" s="409" t="s">
        <v>132</v>
      </c>
      <c r="D108" s="410" t="s">
        <v>133</v>
      </c>
      <c r="E108" s="738" t="n">
        <f aca="false">+'ESTADO DE ORIGEN Y APLICACION'!C155</f>
        <v>0</v>
      </c>
    </row>
    <row r="109" customFormat="false" ht="13.5" hidden="true" customHeight="false" outlineLevel="0" collapsed="false">
      <c r="A109" s="733" t="n">
        <f aca="false">+INGRESOS!E84</f>
        <v>0</v>
      </c>
      <c r="C109" s="409" t="s">
        <v>134</v>
      </c>
      <c r="D109" s="410" t="s">
        <v>135</v>
      </c>
      <c r="E109" s="738" t="n">
        <f aca="false">+'ESTADO DE ORIGEN Y APLICACION'!C156</f>
        <v>0</v>
      </c>
    </row>
    <row r="110" customFormat="false" ht="13.5" hidden="true" customHeight="false" outlineLevel="0" collapsed="false">
      <c r="A110" s="733" t="n">
        <f aca="false">+INGRESOS!E85</f>
        <v>0</v>
      </c>
      <c r="C110" s="409" t="s">
        <v>136</v>
      </c>
      <c r="D110" s="410" t="s">
        <v>424</v>
      </c>
      <c r="E110" s="738" t="n">
        <f aca="false">+'ESTADO DE ORIGEN Y APLICACION'!C157</f>
        <v>0</v>
      </c>
    </row>
    <row r="111" customFormat="false" ht="13.5" hidden="true" customHeight="false" outlineLevel="0" collapsed="false">
      <c r="A111" s="733" t="n">
        <f aca="false">+INGRESOS!E86</f>
        <v>0</v>
      </c>
      <c r="C111" s="409" t="s">
        <v>138</v>
      </c>
      <c r="D111" s="410" t="s">
        <v>139</v>
      </c>
      <c r="E111" s="738" t="n">
        <f aca="false">+'ESTADO DE ORIGEN Y APLICACION'!C158</f>
        <v>0</v>
      </c>
    </row>
    <row r="112" customFormat="false" ht="12" hidden="true" customHeight="true" outlineLevel="0" collapsed="false">
      <c r="A112" s="733" t="n">
        <f aca="false">+INGRESOS!E87</f>
        <v>0</v>
      </c>
      <c r="C112" s="409" t="s">
        <v>140</v>
      </c>
      <c r="D112" s="410" t="s">
        <v>141</v>
      </c>
      <c r="E112" s="738" t="n">
        <f aca="false">+'ESTADO DE ORIGEN Y APLICACION'!C159</f>
        <v>0</v>
      </c>
    </row>
    <row r="113" customFormat="false" ht="13.5" hidden="true" customHeight="false" outlineLevel="0" collapsed="false">
      <c r="A113" s="733" t="n">
        <f aca="false">+INGRESOS!E88</f>
        <v>0</v>
      </c>
      <c r="C113" s="499"/>
      <c r="D113" s="489"/>
      <c r="E113" s="741"/>
    </row>
    <row r="114" customFormat="false" ht="13.5" hidden="true" customHeight="false" outlineLevel="0" collapsed="false">
      <c r="A114" s="733" t="n">
        <f aca="false">+INGRESOS!E89</f>
        <v>0</v>
      </c>
      <c r="C114" s="484" t="s">
        <v>425</v>
      </c>
      <c r="D114" s="485" t="s">
        <v>426</v>
      </c>
      <c r="E114" s="736" t="n">
        <f aca="false">SUM(E116)</f>
        <v>0</v>
      </c>
    </row>
    <row r="115" customFormat="false" ht="13.5" hidden="true" customHeight="false" outlineLevel="0" collapsed="false">
      <c r="A115" s="733" t="n">
        <f aca="false">+INGRESOS!E90</f>
        <v>0</v>
      </c>
      <c r="C115" s="487"/>
      <c r="D115" s="481"/>
      <c r="E115" s="735"/>
    </row>
    <row r="116" customFormat="false" ht="13.5" hidden="true" customHeight="false" outlineLevel="0" collapsed="false">
      <c r="A116" s="733" t="n">
        <f aca="false">+INGRESOS!E91</f>
        <v>0</v>
      </c>
      <c r="C116" s="513" t="s">
        <v>427</v>
      </c>
      <c r="D116" s="493" t="s">
        <v>428</v>
      </c>
      <c r="E116" s="738" t="n">
        <f aca="false">+'ESTADO DE ORIGEN Y APLICACION'!C163</f>
        <v>0</v>
      </c>
    </row>
    <row r="117" customFormat="false" ht="13.5" hidden="true" customHeight="false" outlineLevel="0" collapsed="false">
      <c r="A117" s="733" t="n">
        <f aca="false">+INGRESOS!E92</f>
        <v>0</v>
      </c>
      <c r="C117" s="514"/>
      <c r="D117" s="495"/>
      <c r="E117" s="742"/>
    </row>
    <row r="118" customFormat="false" ht="13.5" hidden="true" customHeight="false" outlineLevel="0" collapsed="false">
      <c r="A118" s="733" t="n">
        <f aca="false">+INGRESOS!E93</f>
        <v>0</v>
      </c>
      <c r="C118" s="484" t="s">
        <v>142</v>
      </c>
      <c r="D118" s="485" t="s">
        <v>143</v>
      </c>
      <c r="E118" s="736" t="n">
        <f aca="false">SUM(E120:E122)</f>
        <v>0</v>
      </c>
    </row>
    <row r="119" customFormat="false" ht="13.5" hidden="true" customHeight="false" outlineLevel="0" collapsed="false">
      <c r="A119" s="733" t="n">
        <f aca="false">+INGRESOS!E94</f>
        <v>0</v>
      </c>
      <c r="C119" s="487"/>
      <c r="D119" s="481"/>
      <c r="E119" s="735"/>
    </row>
    <row r="120" customFormat="false" ht="13.5" hidden="true" customHeight="false" outlineLevel="0" collapsed="false">
      <c r="A120" s="733" t="n">
        <f aca="false">+INGRESOS!E95</f>
        <v>0</v>
      </c>
      <c r="C120" s="513" t="s">
        <v>429</v>
      </c>
      <c r="D120" s="493" t="s">
        <v>430</v>
      </c>
      <c r="E120" s="738" t="n">
        <f aca="false">+'ESTADO DE ORIGEN Y APLICACION'!C167</f>
        <v>0</v>
      </c>
    </row>
    <row r="121" customFormat="false" ht="13.5" hidden="true" customHeight="false" outlineLevel="0" collapsed="false">
      <c r="A121" s="733" t="n">
        <f aca="false">+INGRESOS!E96</f>
        <v>0</v>
      </c>
      <c r="C121" s="409" t="s">
        <v>144</v>
      </c>
      <c r="D121" s="410" t="s">
        <v>145</v>
      </c>
      <c r="E121" s="738" t="n">
        <f aca="false">+'ESTADO DE ORIGEN Y APLICACION'!C168</f>
        <v>0</v>
      </c>
    </row>
    <row r="122" customFormat="false" ht="13.5" hidden="true" customHeight="false" outlineLevel="0" collapsed="false">
      <c r="A122" s="733" t="n">
        <f aca="false">+INGRESOS!E97</f>
        <v>0</v>
      </c>
      <c r="C122" s="409" t="s">
        <v>146</v>
      </c>
      <c r="D122" s="410" t="s">
        <v>147</v>
      </c>
      <c r="E122" s="738" t="n">
        <f aca="false">+'ESTADO DE ORIGEN Y APLICACION'!C169</f>
        <v>0</v>
      </c>
    </row>
    <row r="123" customFormat="false" ht="13.5" hidden="true" customHeight="false" outlineLevel="0" collapsed="false">
      <c r="A123" s="733" t="n">
        <f aca="false">+INGRESOS!E98</f>
        <v>0</v>
      </c>
      <c r="C123" s="517"/>
      <c r="D123" s="518"/>
      <c r="E123" s="756"/>
    </row>
    <row r="124" customFormat="false" ht="18" hidden="true" customHeight="true" outlineLevel="0" collapsed="false">
      <c r="A124" s="733" t="n">
        <f aca="false">+INGRESOS!E99</f>
        <v>0</v>
      </c>
      <c r="C124" s="748" t="n">
        <v>2</v>
      </c>
      <c r="D124" s="747" t="s">
        <v>148</v>
      </c>
      <c r="E124" s="749" t="n">
        <f aca="false">+E126+E133+E137+E146+E151</f>
        <v>0</v>
      </c>
    </row>
    <row r="125" customFormat="false" ht="13.5" hidden="true" customHeight="false" outlineLevel="0" collapsed="false">
      <c r="A125" s="733" t="n">
        <f aca="false">+INGRESOS!E100</f>
        <v>0</v>
      </c>
      <c r="C125" s="509"/>
      <c r="D125" s="510"/>
      <c r="E125" s="750"/>
    </row>
    <row r="126" customFormat="false" ht="13.5" hidden="true" customHeight="false" outlineLevel="0" collapsed="false">
      <c r="A126" s="733" t="n">
        <f aca="false">+INGRESOS!E101</f>
        <v>0</v>
      </c>
      <c r="C126" s="484" t="s">
        <v>149</v>
      </c>
      <c r="D126" s="485" t="s">
        <v>150</v>
      </c>
      <c r="E126" s="736" t="n">
        <f aca="false">SUM(E128:E131)</f>
        <v>0</v>
      </c>
    </row>
    <row r="127" customFormat="false" ht="13.5" hidden="true" customHeight="false" outlineLevel="0" collapsed="false">
      <c r="A127" s="733" t="n">
        <f aca="false">+INGRESOS!E102</f>
        <v>0</v>
      </c>
      <c r="C127" s="487"/>
      <c r="D127" s="481"/>
      <c r="E127" s="735"/>
    </row>
    <row r="128" customFormat="false" ht="13.5" hidden="true" customHeight="false" outlineLevel="0" collapsed="false">
      <c r="A128" s="733" t="n">
        <f aca="false">+INGRESOS!E103</f>
        <v>0</v>
      </c>
      <c r="C128" s="409" t="s">
        <v>151</v>
      </c>
      <c r="D128" s="410" t="s">
        <v>152</v>
      </c>
      <c r="E128" s="738" t="n">
        <f aca="false">+'ESTADO DE ORIGEN Y APLICACION'!C175</f>
        <v>0</v>
      </c>
    </row>
    <row r="129" customFormat="false" ht="13.5" hidden="true" customHeight="false" outlineLevel="0" collapsed="false">
      <c r="A129" s="733" t="n">
        <f aca="false">+INGRESOS!E104</f>
        <v>0</v>
      </c>
      <c r="C129" s="409" t="s">
        <v>153</v>
      </c>
      <c r="D129" s="410" t="s">
        <v>154</v>
      </c>
      <c r="E129" s="738" t="n">
        <f aca="false">+'ESTADO DE ORIGEN Y APLICACION'!C176</f>
        <v>0</v>
      </c>
    </row>
    <row r="130" customFormat="false" ht="13.5" hidden="true" customHeight="false" outlineLevel="0" collapsed="false">
      <c r="A130" s="733" t="n">
        <f aca="false">+INGRESOS!E105</f>
        <v>0</v>
      </c>
      <c r="C130" s="409" t="s">
        <v>155</v>
      </c>
      <c r="D130" s="410" t="s">
        <v>156</v>
      </c>
      <c r="E130" s="738" t="n">
        <f aca="false">+'ESTADO DE ORIGEN Y APLICACION'!C177</f>
        <v>0</v>
      </c>
    </row>
    <row r="131" customFormat="false" ht="13.5" hidden="true" customHeight="false" outlineLevel="0" collapsed="false">
      <c r="A131" s="733" t="n">
        <f aca="false">+INGRESOS!E106</f>
        <v>0</v>
      </c>
      <c r="C131" s="409" t="s">
        <v>157</v>
      </c>
      <c r="D131" s="410" t="s">
        <v>431</v>
      </c>
      <c r="E131" s="738" t="n">
        <f aca="false">+'ESTADO DE ORIGEN Y APLICACION'!C178</f>
        <v>0</v>
      </c>
    </row>
    <row r="132" customFormat="false" ht="13.5" hidden="true" customHeight="false" outlineLevel="0" collapsed="false">
      <c r="A132" s="733" t="n">
        <f aca="false">+INGRESOS!E107</f>
        <v>0</v>
      </c>
      <c r="C132" s="499"/>
      <c r="D132" s="489"/>
      <c r="E132" s="741"/>
    </row>
    <row r="133" customFormat="false" ht="13.5" hidden="true" customHeight="false" outlineLevel="0" collapsed="false">
      <c r="A133" s="733" t="n">
        <f aca="false">+INGRESOS!E108</f>
        <v>0</v>
      </c>
      <c r="C133" s="484" t="s">
        <v>432</v>
      </c>
      <c r="D133" s="485" t="s">
        <v>433</v>
      </c>
      <c r="E133" s="736" t="n">
        <f aca="false">SUM(E135)</f>
        <v>0</v>
      </c>
    </row>
    <row r="134" customFormat="false" ht="13.5" hidden="true" customHeight="false" outlineLevel="0" collapsed="false">
      <c r="A134" s="733" t="n">
        <f aca="false">+INGRESOS!E109</f>
        <v>0</v>
      </c>
      <c r="C134" s="487"/>
      <c r="D134" s="481"/>
      <c r="E134" s="735"/>
    </row>
    <row r="135" customFormat="false" ht="13.5" hidden="true" customHeight="false" outlineLevel="0" collapsed="false">
      <c r="A135" s="733" t="n">
        <f aca="false">+INGRESOS!E110</f>
        <v>0</v>
      </c>
      <c r="C135" s="513" t="s">
        <v>434</v>
      </c>
      <c r="D135" s="493" t="s">
        <v>435</v>
      </c>
      <c r="E135" s="738" t="n">
        <f aca="false">+'ESTADO DE ORIGEN Y APLICACION'!C182</f>
        <v>0</v>
      </c>
    </row>
    <row r="136" customFormat="false" ht="13.5" hidden="true" customHeight="false" outlineLevel="0" collapsed="false">
      <c r="A136" s="733" t="n">
        <f aca="false">+INGRESOS!E111</f>
        <v>0</v>
      </c>
      <c r="C136" s="514"/>
      <c r="D136" s="495"/>
      <c r="E136" s="742"/>
    </row>
    <row r="137" customFormat="false" ht="13.5" hidden="true" customHeight="false" outlineLevel="0" collapsed="false">
      <c r="A137" s="733" t="n">
        <f aca="false">+INGRESOS!E112</f>
        <v>0</v>
      </c>
      <c r="C137" s="484" t="s">
        <v>159</v>
      </c>
      <c r="D137" s="485" t="s">
        <v>160</v>
      </c>
      <c r="E137" s="736" t="n">
        <f aca="false">SUM(E139:E144)</f>
        <v>0</v>
      </c>
    </row>
    <row r="138" customFormat="false" ht="13.5" hidden="true" customHeight="false" outlineLevel="0" collapsed="false">
      <c r="A138" s="733" t="n">
        <f aca="false">+INGRESOS!E113</f>
        <v>0</v>
      </c>
      <c r="C138" s="487"/>
      <c r="D138" s="481"/>
      <c r="E138" s="735"/>
    </row>
    <row r="139" customFormat="false" ht="13.5" hidden="true" customHeight="false" outlineLevel="0" collapsed="false">
      <c r="A139" s="733" t="n">
        <f aca="false">+INGRESOS!E114</f>
        <v>0</v>
      </c>
      <c r="C139" s="409" t="s">
        <v>161</v>
      </c>
      <c r="D139" s="410" t="s">
        <v>162</v>
      </c>
      <c r="E139" s="738" t="n">
        <f aca="false">+'ESTADO DE ORIGEN Y APLICACION'!C186</f>
        <v>0</v>
      </c>
    </row>
    <row r="140" customFormat="false" ht="13.5" hidden="true" customHeight="false" outlineLevel="0" collapsed="false">
      <c r="A140" s="733" t="n">
        <f aca="false">+INGRESOS!E115</f>
        <v>0</v>
      </c>
      <c r="C140" s="409" t="s">
        <v>163</v>
      </c>
      <c r="D140" s="410" t="s">
        <v>436</v>
      </c>
      <c r="E140" s="738" t="n">
        <f aca="false">+'ESTADO DE ORIGEN Y APLICACION'!C187</f>
        <v>0</v>
      </c>
    </row>
    <row r="141" customFormat="false" ht="13.5" hidden="true" customHeight="false" outlineLevel="0" collapsed="false">
      <c r="A141" s="733" t="n">
        <f aca="false">+INGRESOS!E116</f>
        <v>0</v>
      </c>
      <c r="C141" s="409" t="s">
        <v>165</v>
      </c>
      <c r="D141" s="410" t="s">
        <v>166</v>
      </c>
      <c r="E141" s="738" t="n">
        <f aca="false">+'ESTADO DE ORIGEN Y APLICACION'!C188</f>
        <v>0</v>
      </c>
    </row>
    <row r="142" customFormat="false" ht="13.5" hidden="true" customHeight="false" outlineLevel="0" collapsed="false">
      <c r="A142" s="733" t="n">
        <f aca="false">+INGRESOS!E117</f>
        <v>0</v>
      </c>
      <c r="C142" s="409" t="s">
        <v>167</v>
      </c>
      <c r="D142" s="410" t="s">
        <v>168</v>
      </c>
      <c r="E142" s="738" t="n">
        <f aca="false">+'ESTADO DE ORIGEN Y APLICACION'!C189</f>
        <v>0</v>
      </c>
    </row>
    <row r="143" customFormat="false" ht="13.5" hidden="true" customHeight="false" outlineLevel="0" collapsed="false">
      <c r="A143" s="733" t="n">
        <f aca="false">+INGRESOS!E118</f>
        <v>0</v>
      </c>
      <c r="C143" s="409" t="s">
        <v>169</v>
      </c>
      <c r="D143" s="410" t="s">
        <v>170</v>
      </c>
      <c r="E143" s="738" t="n">
        <f aca="false">+'ESTADO DE ORIGEN Y APLICACION'!C190</f>
        <v>0</v>
      </c>
    </row>
    <row r="144" customFormat="false" ht="13.5" hidden="true" customHeight="false" outlineLevel="0" collapsed="false">
      <c r="A144" s="733" t="n">
        <f aca="false">+INGRESOS!E119</f>
        <v>0</v>
      </c>
      <c r="C144" s="409" t="s">
        <v>171</v>
      </c>
      <c r="D144" s="410" t="s">
        <v>437</v>
      </c>
      <c r="E144" s="738" t="n">
        <f aca="false">+'ESTADO DE ORIGEN Y APLICACION'!C191</f>
        <v>0</v>
      </c>
    </row>
    <row r="145" customFormat="false" ht="13.5" hidden="true" customHeight="false" outlineLevel="0" collapsed="false">
      <c r="A145" s="733" t="n">
        <f aca="false">+INGRESOS!E120</f>
        <v>0</v>
      </c>
      <c r="C145" s="499"/>
      <c r="D145" s="489"/>
      <c r="E145" s="741"/>
    </row>
    <row r="146" customFormat="false" ht="13.5" hidden="true" customHeight="false" outlineLevel="0" collapsed="false">
      <c r="A146" s="733" t="n">
        <f aca="false">+INGRESOS!E121</f>
        <v>0</v>
      </c>
      <c r="C146" s="484" t="s">
        <v>173</v>
      </c>
      <c r="D146" s="485" t="s">
        <v>174</v>
      </c>
      <c r="E146" s="736" t="n">
        <f aca="false">SUM(E148:E149)</f>
        <v>0</v>
      </c>
    </row>
    <row r="147" customFormat="false" ht="13.5" hidden="true" customHeight="false" outlineLevel="0" collapsed="false">
      <c r="A147" s="733" t="n">
        <f aca="false">+INGRESOS!E122</f>
        <v>0</v>
      </c>
      <c r="C147" s="487"/>
      <c r="D147" s="481"/>
      <c r="E147" s="735"/>
    </row>
    <row r="148" customFormat="false" ht="13.5" hidden="true" customHeight="false" outlineLevel="0" collapsed="false">
      <c r="A148" s="733" t="n">
        <f aca="false">+INGRESOS!E123</f>
        <v>0</v>
      </c>
      <c r="C148" s="409" t="s">
        <v>175</v>
      </c>
      <c r="D148" s="410" t="s">
        <v>176</v>
      </c>
      <c r="E148" s="738" t="n">
        <f aca="false">+'ESTADO DE ORIGEN Y APLICACION'!C195</f>
        <v>0</v>
      </c>
    </row>
    <row r="149" customFormat="false" ht="13.5" hidden="true" customHeight="false" outlineLevel="0" collapsed="false">
      <c r="A149" s="733" t="n">
        <f aca="false">+INGRESOS!E124</f>
        <v>0</v>
      </c>
      <c r="C149" s="409" t="s">
        <v>177</v>
      </c>
      <c r="D149" s="410" t="s">
        <v>178</v>
      </c>
      <c r="E149" s="738" t="n">
        <f aca="false">+'ESTADO DE ORIGEN Y APLICACION'!C196</f>
        <v>0</v>
      </c>
    </row>
    <row r="150" customFormat="false" ht="13.5" hidden="true" customHeight="false" outlineLevel="0" collapsed="false">
      <c r="A150" s="733" t="n">
        <f aca="false">+INGRESOS!E125</f>
        <v>0</v>
      </c>
      <c r="B150" s="757"/>
      <c r="C150" s="499"/>
      <c r="D150" s="489"/>
      <c r="E150" s="741"/>
    </row>
    <row r="151" customFormat="false" ht="13.5" hidden="true" customHeight="false" outlineLevel="0" collapsed="false">
      <c r="A151" s="733" t="n">
        <f aca="false">+INGRESOS!E126</f>
        <v>0</v>
      </c>
      <c r="C151" s="484" t="s">
        <v>179</v>
      </c>
      <c r="D151" s="485" t="s">
        <v>180</v>
      </c>
      <c r="E151" s="736" t="n">
        <f aca="false">SUM(E153:E160)</f>
        <v>0</v>
      </c>
    </row>
    <row r="152" customFormat="false" ht="13.5" hidden="true" customHeight="false" outlineLevel="0" collapsed="false">
      <c r="A152" s="733" t="n">
        <f aca="false">+INGRESOS!E127</f>
        <v>0</v>
      </c>
      <c r="C152" s="487"/>
      <c r="D152" s="481"/>
      <c r="E152" s="735"/>
    </row>
    <row r="153" customFormat="false" ht="13.5" hidden="true" customHeight="false" outlineLevel="0" collapsed="false">
      <c r="A153" s="733" t="n">
        <f aca="false">+INGRESOS!E128</f>
        <v>0</v>
      </c>
      <c r="C153" s="409" t="s">
        <v>181</v>
      </c>
      <c r="D153" s="521" t="s">
        <v>438</v>
      </c>
      <c r="E153" s="738" t="n">
        <f aca="false">+'ESTADO DE ORIGEN Y APLICACION'!C200</f>
        <v>0</v>
      </c>
    </row>
    <row r="154" customFormat="false" ht="13.5" hidden="true" customHeight="false" outlineLevel="0" collapsed="false">
      <c r="A154" s="733" t="n">
        <f aca="false">+INGRESOS!E129</f>
        <v>0</v>
      </c>
      <c r="C154" s="409" t="s">
        <v>183</v>
      </c>
      <c r="D154" s="521" t="s">
        <v>439</v>
      </c>
      <c r="E154" s="738" t="n">
        <f aca="false">+'ESTADO DE ORIGEN Y APLICACION'!C201</f>
        <v>0</v>
      </c>
    </row>
    <row r="155" customFormat="false" ht="13.5" hidden="true" customHeight="false" outlineLevel="0" collapsed="false">
      <c r="A155" s="733" t="n">
        <f aca="false">+INGRESOS!E130</f>
        <v>0</v>
      </c>
      <c r="C155" s="409" t="s">
        <v>185</v>
      </c>
      <c r="D155" s="521" t="s">
        <v>186</v>
      </c>
      <c r="E155" s="738" t="n">
        <f aca="false">+'ESTADO DE ORIGEN Y APLICACION'!C202</f>
        <v>0</v>
      </c>
    </row>
    <row r="156" customFormat="false" ht="13.5" hidden="true" customHeight="false" outlineLevel="0" collapsed="false">
      <c r="A156" s="758" t="str">
        <f aca="false">+INGRESOS!E49</f>
        <v>      Superávit libre </v>
      </c>
      <c r="C156" s="409" t="s">
        <v>187</v>
      </c>
      <c r="D156" s="521" t="s">
        <v>188</v>
      </c>
      <c r="E156" s="738" t="n">
        <f aca="false">+'ESTADO DE ORIGEN Y APLICACION'!C203</f>
        <v>0</v>
      </c>
    </row>
    <row r="157" customFormat="false" ht="13.5" hidden="true" customHeight="false" outlineLevel="0" collapsed="false">
      <c r="A157" s="733" t="str">
        <f aca="false">+INGRESOS!E51</f>
        <v>      - Superávit Libre</v>
      </c>
      <c r="B157" s="717" t="n">
        <f aca="false">+INGRESOS!F51</f>
        <v>0</v>
      </c>
      <c r="C157" s="409" t="s">
        <v>189</v>
      </c>
      <c r="D157" s="521" t="s">
        <v>440</v>
      </c>
      <c r="E157" s="738" t="n">
        <f aca="false">+'ESTADO DE ORIGEN Y APLICACION'!C204</f>
        <v>0</v>
      </c>
    </row>
    <row r="158" customFormat="false" ht="13.5" hidden="true" customHeight="false" outlineLevel="0" collapsed="false">
      <c r="A158" s="733" t="str">
        <f aca="false">+INGRESOS!E52</f>
        <v>      - Superávit Libre 2012</v>
      </c>
      <c r="C158" s="409" t="s">
        <v>191</v>
      </c>
      <c r="D158" s="521" t="s">
        <v>441</v>
      </c>
      <c r="E158" s="738" t="n">
        <f aca="false">+'ESTADO DE ORIGEN Y APLICACION'!C205</f>
        <v>0</v>
      </c>
    </row>
    <row r="159" customFormat="false" ht="13.5" hidden="true" customHeight="false" outlineLevel="0" collapsed="false">
      <c r="A159" s="733" t="str">
        <f aca="false">+INGRESOS!E54</f>
        <v> </v>
      </c>
      <c r="C159" s="409" t="s">
        <v>193</v>
      </c>
      <c r="D159" s="521" t="s">
        <v>194</v>
      </c>
      <c r="E159" s="738" t="n">
        <f aca="false">+'ESTADO DE ORIGEN Y APLICACION'!C206</f>
        <v>0</v>
      </c>
    </row>
    <row r="160" customFormat="false" ht="13.5" hidden="true" customHeight="false" outlineLevel="0" collapsed="false">
      <c r="A160" s="733" t="str">
        <f aca="false">+INGRESOS!E55</f>
        <v>      Superávit Específico </v>
      </c>
      <c r="C160" s="409" t="s">
        <v>195</v>
      </c>
      <c r="D160" s="521" t="s">
        <v>442</v>
      </c>
      <c r="E160" s="738" t="n">
        <f aca="false">+'ESTADO DE ORIGEN Y APLICACION'!C207</f>
        <v>0</v>
      </c>
    </row>
    <row r="161" customFormat="false" ht="9" hidden="true" customHeight="true" outlineLevel="0" collapsed="false">
      <c r="A161" s="733"/>
      <c r="C161" s="517"/>
      <c r="D161" s="518"/>
      <c r="E161" s="756"/>
    </row>
    <row r="162" customFormat="false" ht="17.25" hidden="false" customHeight="true" outlineLevel="0" collapsed="false">
      <c r="A162" s="746" t="s">
        <v>347</v>
      </c>
      <c r="B162" s="747"/>
      <c r="C162" s="748" t="n">
        <v>5</v>
      </c>
      <c r="D162" s="747" t="s">
        <v>197</v>
      </c>
      <c r="E162" s="749" t="n">
        <f aca="false">+E164+E175+E180</f>
        <v>20000000</v>
      </c>
    </row>
    <row r="163" customFormat="false" ht="9" hidden="false" customHeight="true" outlineLevel="0" collapsed="false">
      <c r="A163" s="733"/>
      <c r="C163" s="509"/>
      <c r="D163" s="510"/>
      <c r="E163" s="750"/>
    </row>
    <row r="164" customFormat="false" ht="13" hidden="false" customHeight="false" outlineLevel="0" collapsed="false">
      <c r="A164" s="733" t="str">
        <f aca="false">+INGRESOS!E49</f>
        <v>      Superávit libre </v>
      </c>
      <c r="C164" s="484" t="s">
        <v>198</v>
      </c>
      <c r="D164" s="485" t="s">
        <v>199</v>
      </c>
      <c r="E164" s="736" t="n">
        <f aca="false">SUM(E166:E173)</f>
        <v>0</v>
      </c>
    </row>
    <row r="165" customFormat="false" ht="9" hidden="false" customHeight="true" outlineLevel="0" collapsed="false">
      <c r="A165" s="733"/>
      <c r="C165" s="487"/>
      <c r="D165" s="481"/>
      <c r="E165" s="735"/>
    </row>
    <row r="166" customFormat="false" ht="13" hidden="true" customHeight="false" outlineLevel="0" collapsed="false">
      <c r="A166" s="733"/>
      <c r="C166" s="409" t="s">
        <v>200</v>
      </c>
      <c r="D166" s="521" t="s">
        <v>443</v>
      </c>
      <c r="E166" s="738" t="n">
        <f aca="false">+'ESTADO DE ORIGEN Y APLICACION'!C213</f>
        <v>0</v>
      </c>
    </row>
    <row r="167" customFormat="false" ht="13" hidden="true" customHeight="false" outlineLevel="0" collapsed="false">
      <c r="A167" s="733"/>
      <c r="C167" s="409" t="s">
        <v>444</v>
      </c>
      <c r="D167" s="410" t="s">
        <v>445</v>
      </c>
      <c r="E167" s="738" t="n">
        <f aca="false">+'ESTADO DE ORIGEN Y APLICACION'!C214</f>
        <v>0</v>
      </c>
    </row>
    <row r="168" customFormat="false" ht="13" hidden="false" customHeight="false" outlineLevel="0" collapsed="false">
      <c r="A168" s="733" t="str">
        <f aca="false">+INGRESOS!E51</f>
        <v>      - Superávit Libre</v>
      </c>
      <c r="B168" s="717" t="n">
        <f aca="false">+INGRESOS!F51</f>
        <v>0</v>
      </c>
      <c r="C168" s="409" t="s">
        <v>202</v>
      </c>
      <c r="D168" s="410" t="s">
        <v>203</v>
      </c>
      <c r="E168" s="759" t="n">
        <f aca="false">+'ESTADO DE ORIGEN Y APLICACION'!C215</f>
        <v>0</v>
      </c>
    </row>
    <row r="169" customFormat="false" ht="13" hidden="false" customHeight="false" outlineLevel="0" collapsed="false">
      <c r="A169" s="733" t="str">
        <f aca="false">+INGRESOS!E52</f>
        <v>      - Superávit Libre 2012</v>
      </c>
      <c r="B169" s="717" t="n">
        <f aca="false">+INGRESOS!F52</f>
        <v>0</v>
      </c>
      <c r="C169" s="409" t="s">
        <v>204</v>
      </c>
      <c r="D169" s="410" t="s">
        <v>205</v>
      </c>
      <c r="E169" s="759" t="n">
        <f aca="false">+'ESTADO DE ORIGEN Y APLICACION'!C216</f>
        <v>0</v>
      </c>
    </row>
    <row r="170" customFormat="false" ht="191.25" hidden="false" customHeight="true" outlineLevel="0" collapsed="false">
      <c r="A170" s="733"/>
      <c r="C170" s="409" t="s">
        <v>206</v>
      </c>
      <c r="D170" s="410" t="s">
        <v>207</v>
      </c>
      <c r="E170" s="759" t="n">
        <f aca="false">+'ESTADO DE ORIGEN Y APLICACION'!C217</f>
        <v>0</v>
      </c>
    </row>
    <row r="171" customFormat="false" ht="13" hidden="true" customHeight="false" outlineLevel="0" collapsed="false">
      <c r="A171" s="733"/>
      <c r="C171" s="409" t="s">
        <v>208</v>
      </c>
      <c r="D171" s="410" t="s">
        <v>209</v>
      </c>
      <c r="E171" s="738" t="n">
        <f aca="false">+'ESTADO DE ORIGEN Y APLICACION'!C218</f>
        <v>0</v>
      </c>
    </row>
    <row r="172" customFormat="false" ht="13" hidden="true" customHeight="false" outlineLevel="0" collapsed="false">
      <c r="A172" s="733"/>
      <c r="C172" s="409" t="s">
        <v>210</v>
      </c>
      <c r="D172" s="410" t="s">
        <v>211</v>
      </c>
      <c r="E172" s="738" t="n">
        <f aca="false">+'ESTADO DE ORIGEN Y APLICACION'!C219</f>
        <v>0</v>
      </c>
    </row>
    <row r="173" customFormat="false" ht="13" hidden="false" customHeight="false" outlineLevel="0" collapsed="false">
      <c r="A173" s="733"/>
      <c r="C173" s="409" t="s">
        <v>212</v>
      </c>
      <c r="D173" s="521" t="s">
        <v>446</v>
      </c>
      <c r="E173" s="738" t="n">
        <f aca="false">+'ESTADO DE ORIGEN Y APLICACION'!C220</f>
        <v>0</v>
      </c>
    </row>
    <row r="174" customFormat="false" ht="12.75" hidden="true" customHeight="true" outlineLevel="0" collapsed="false">
      <c r="A174" s="733"/>
      <c r="C174" s="499"/>
      <c r="D174" s="489"/>
      <c r="E174" s="741"/>
    </row>
    <row r="175" customFormat="false" ht="12.75" hidden="true" customHeight="true" outlineLevel="0" collapsed="false">
      <c r="A175" s="733"/>
      <c r="C175" s="484" t="s">
        <v>214</v>
      </c>
      <c r="D175" s="485" t="s">
        <v>215</v>
      </c>
      <c r="E175" s="736" t="n">
        <f aca="false">SUM(E177:E178)</f>
        <v>0</v>
      </c>
    </row>
    <row r="176" customFormat="false" ht="12.75" hidden="true" customHeight="true" outlineLevel="0" collapsed="false">
      <c r="A176" s="733"/>
      <c r="C176" s="487"/>
      <c r="D176" s="481"/>
      <c r="E176" s="735"/>
    </row>
    <row r="177" customFormat="false" ht="12.75" hidden="true" customHeight="true" outlineLevel="0" collapsed="false">
      <c r="A177" s="733"/>
      <c r="C177" s="409" t="s">
        <v>216</v>
      </c>
      <c r="D177" s="410" t="s">
        <v>217</v>
      </c>
      <c r="E177" s="738" t="n">
        <f aca="false">+'ESTADO DE ORIGEN Y APLICACION'!C224</f>
        <v>0</v>
      </c>
    </row>
    <row r="178" customFormat="false" ht="12.75" hidden="true" customHeight="true" outlineLevel="0" collapsed="false">
      <c r="A178" s="733"/>
      <c r="C178" s="409" t="s">
        <v>218</v>
      </c>
      <c r="D178" s="410" t="s">
        <v>219</v>
      </c>
      <c r="E178" s="738" t="n">
        <f aca="false">+'ESTADO DE ORIGEN Y APLICACION'!C225</f>
        <v>0</v>
      </c>
    </row>
    <row r="179" customFormat="false" ht="9" hidden="false" customHeight="true" outlineLevel="0" collapsed="false">
      <c r="A179" s="733"/>
      <c r="C179" s="499"/>
      <c r="D179" s="522"/>
      <c r="E179" s="741"/>
    </row>
    <row r="180" customFormat="false" ht="13" hidden="false" customHeight="false" outlineLevel="0" collapsed="false">
      <c r="A180" s="733"/>
      <c r="C180" s="484" t="s">
        <v>222</v>
      </c>
      <c r="D180" s="485" t="s">
        <v>215</v>
      </c>
      <c r="E180" s="736" t="n">
        <f aca="false">SUM(E182:E183)</f>
        <v>20000000</v>
      </c>
    </row>
    <row r="181" customFormat="false" ht="9" hidden="false" customHeight="true" outlineLevel="0" collapsed="false">
      <c r="A181" s="733"/>
      <c r="C181" s="487"/>
      <c r="D181" s="481"/>
      <c r="E181" s="735"/>
    </row>
    <row r="182" customFormat="false" ht="203.25" hidden="false" customHeight="true" outlineLevel="0" collapsed="false">
      <c r="A182" s="733"/>
      <c r="C182" s="409" t="s">
        <v>223</v>
      </c>
      <c r="D182" s="410" t="s">
        <v>447</v>
      </c>
      <c r="E182" s="759" t="n">
        <f aca="false">+'ESTADO DE ORIGEN Y APLICACION'!C229+20000000</f>
        <v>20000000</v>
      </c>
    </row>
    <row r="183" customFormat="false" ht="12.75" hidden="true" customHeight="true" outlineLevel="0" collapsed="false">
      <c r="A183" s="733"/>
      <c r="C183" s="409" t="s">
        <v>448</v>
      </c>
      <c r="D183" s="410" t="s">
        <v>449</v>
      </c>
      <c r="E183" s="738" t="n">
        <f aca="false">+'ESTADO DE ORIGEN Y APLICACION'!C230</f>
        <v>0</v>
      </c>
    </row>
    <row r="184" customFormat="false" ht="9" hidden="true" customHeight="true" outlineLevel="0" collapsed="false">
      <c r="A184" s="733"/>
      <c r="C184" s="517"/>
      <c r="D184" s="518"/>
      <c r="E184" s="756"/>
    </row>
    <row r="185" customFormat="false" ht="18" hidden="true" customHeight="true" outlineLevel="0" collapsed="false">
      <c r="A185" s="733"/>
      <c r="C185" s="748" t="n">
        <v>6</v>
      </c>
      <c r="D185" s="747" t="s">
        <v>225</v>
      </c>
      <c r="E185" s="749" t="n">
        <f aca="false">+E187+E192+E196+E200</f>
        <v>0</v>
      </c>
    </row>
    <row r="186" customFormat="false" ht="12.75" hidden="true" customHeight="true" outlineLevel="0" collapsed="false">
      <c r="A186" s="733"/>
      <c r="C186" s="509"/>
      <c r="D186" s="510"/>
      <c r="E186" s="750"/>
    </row>
    <row r="187" customFormat="false" ht="12.75" hidden="true" customHeight="true" outlineLevel="0" collapsed="false">
      <c r="A187" s="733"/>
      <c r="C187" s="484" t="s">
        <v>226</v>
      </c>
      <c r="D187" s="485" t="s">
        <v>227</v>
      </c>
      <c r="E187" s="736" t="n">
        <f aca="false">SUM(E189:E190)</f>
        <v>0</v>
      </c>
    </row>
    <row r="188" customFormat="false" ht="13" hidden="true" customHeight="false" outlineLevel="0" collapsed="false">
      <c r="A188" s="733"/>
      <c r="C188" s="487"/>
      <c r="D188" s="481"/>
      <c r="E188" s="735"/>
    </row>
    <row r="189" customFormat="false" ht="13" hidden="true" customHeight="false" outlineLevel="0" collapsed="false">
      <c r="A189" s="733"/>
      <c r="C189" s="523" t="s">
        <v>228</v>
      </c>
      <c r="D189" s="515" t="s">
        <v>229</v>
      </c>
      <c r="E189" s="738" t="n">
        <f aca="false">+'ESTADO DE ORIGEN Y APLICACION'!C236</f>
        <v>0</v>
      </c>
    </row>
    <row r="190" customFormat="false" ht="13" hidden="true" customHeight="false" outlineLevel="0" collapsed="false">
      <c r="A190" s="733"/>
      <c r="C190" s="523" t="s">
        <v>230</v>
      </c>
      <c r="D190" s="515" t="s">
        <v>450</v>
      </c>
      <c r="E190" s="738" t="n">
        <f aca="false">+'ESTADO DE ORIGEN Y APLICACION'!C237</f>
        <v>0</v>
      </c>
    </row>
    <row r="191" customFormat="false" ht="13" hidden="true" customHeight="false" outlineLevel="0" collapsed="false">
      <c r="A191" s="733"/>
      <c r="C191" s="524"/>
      <c r="D191" s="525"/>
      <c r="E191" s="742"/>
    </row>
    <row r="192" customFormat="false" ht="13" hidden="true" customHeight="false" outlineLevel="0" collapsed="false">
      <c r="A192" s="733"/>
      <c r="C192" s="484" t="s">
        <v>232</v>
      </c>
      <c r="D192" s="485" t="s">
        <v>233</v>
      </c>
      <c r="E192" s="736" t="n">
        <f aca="false">SUM(E194)</f>
        <v>0</v>
      </c>
    </row>
    <row r="193" customFormat="false" ht="13" hidden="true" customHeight="false" outlineLevel="0" collapsed="false">
      <c r="A193" s="733"/>
      <c r="C193" s="487"/>
      <c r="D193" s="481"/>
      <c r="E193" s="735"/>
    </row>
    <row r="194" customFormat="false" ht="13" hidden="true" customHeight="false" outlineLevel="0" collapsed="false">
      <c r="A194" s="733"/>
      <c r="C194" s="523" t="s">
        <v>234</v>
      </c>
      <c r="D194" s="515" t="s">
        <v>235</v>
      </c>
      <c r="E194" s="738" t="n">
        <f aca="false">+'ESTADO DE ORIGEN Y APLICACION'!C241</f>
        <v>0</v>
      </c>
    </row>
    <row r="195" customFormat="false" ht="13" hidden="true" customHeight="false" outlineLevel="0" collapsed="false">
      <c r="A195" s="733"/>
      <c r="C195" s="524"/>
      <c r="D195" s="525"/>
      <c r="E195" s="742"/>
    </row>
    <row r="196" customFormat="false" ht="13" hidden="true" customHeight="false" outlineLevel="0" collapsed="false">
      <c r="A196" s="733"/>
      <c r="C196" s="484" t="s">
        <v>451</v>
      </c>
      <c r="D196" s="485" t="s">
        <v>452</v>
      </c>
      <c r="E196" s="736" t="n">
        <f aca="false">SUM(E198)</f>
        <v>0</v>
      </c>
    </row>
    <row r="197" customFormat="false" ht="13" hidden="true" customHeight="false" outlineLevel="0" collapsed="false">
      <c r="A197" s="733"/>
      <c r="C197" s="487"/>
      <c r="D197" s="481"/>
      <c r="E197" s="735"/>
    </row>
    <row r="198" customFormat="false" ht="13" hidden="true" customHeight="false" outlineLevel="0" collapsed="false">
      <c r="A198" s="733"/>
      <c r="C198" s="523" t="s">
        <v>453</v>
      </c>
      <c r="D198" s="515" t="s">
        <v>454</v>
      </c>
      <c r="E198" s="738" t="n">
        <f aca="false">+'ESTADO DE ORIGEN Y APLICACION'!C245</f>
        <v>0</v>
      </c>
    </row>
    <row r="199" customFormat="false" ht="13" hidden="true" customHeight="false" outlineLevel="0" collapsed="false">
      <c r="A199" s="733"/>
      <c r="C199" s="524"/>
      <c r="D199" s="525"/>
      <c r="E199" s="742"/>
    </row>
    <row r="200" customFormat="false" ht="13" hidden="true" customHeight="false" outlineLevel="0" collapsed="false">
      <c r="A200" s="733"/>
      <c r="C200" s="484" t="s">
        <v>236</v>
      </c>
      <c r="D200" s="526" t="s">
        <v>237</v>
      </c>
      <c r="E200" s="736" t="n">
        <f aca="false">SUM(E202)</f>
        <v>0</v>
      </c>
    </row>
    <row r="201" customFormat="false" ht="13" hidden="true" customHeight="false" outlineLevel="0" collapsed="false">
      <c r="A201" s="733"/>
      <c r="C201" s="487"/>
      <c r="D201" s="481"/>
      <c r="E201" s="735"/>
    </row>
    <row r="202" customFormat="false" ht="13" hidden="true" customHeight="false" outlineLevel="0" collapsed="false">
      <c r="A202" s="733"/>
      <c r="C202" s="513" t="s">
        <v>238</v>
      </c>
      <c r="D202" s="493" t="s">
        <v>239</v>
      </c>
      <c r="E202" s="738" t="n">
        <f aca="false">+'ESTADO DE ORIGEN Y APLICACION'!C249</f>
        <v>0</v>
      </c>
    </row>
    <row r="203" customFormat="false" ht="13" hidden="true" customHeight="false" outlineLevel="0" collapsed="false">
      <c r="A203" s="733"/>
      <c r="C203" s="513" t="s">
        <v>455</v>
      </c>
      <c r="D203" s="493" t="s">
        <v>456</v>
      </c>
      <c r="E203" s="738" t="n">
        <f aca="false">+'ESTADO DE ORIGEN Y APLICACION'!C250</f>
        <v>0</v>
      </c>
    </row>
    <row r="204" customFormat="false" ht="13" hidden="true" customHeight="false" outlineLevel="0" collapsed="false">
      <c r="A204" s="733"/>
      <c r="C204" s="527"/>
      <c r="D204" s="528"/>
      <c r="E204" s="745"/>
    </row>
    <row r="205" customFormat="false" ht="18" hidden="true" customHeight="true" outlineLevel="0" collapsed="false">
      <c r="A205" s="733"/>
      <c r="C205" s="760" t="n">
        <v>9</v>
      </c>
      <c r="D205" s="761" t="s">
        <v>240</v>
      </c>
      <c r="E205" s="762" t="n">
        <f aca="false">E207</f>
        <v>0</v>
      </c>
    </row>
    <row r="206" customFormat="false" ht="13" hidden="true" customHeight="false" outlineLevel="0" collapsed="false">
      <c r="A206" s="733"/>
      <c r="C206" s="509"/>
      <c r="D206" s="510"/>
      <c r="E206" s="750"/>
    </row>
    <row r="207" customFormat="false" ht="13" hidden="true" customHeight="false" outlineLevel="0" collapsed="false">
      <c r="A207" s="733"/>
      <c r="C207" s="484" t="s">
        <v>245</v>
      </c>
      <c r="D207" s="485" t="s">
        <v>246</v>
      </c>
      <c r="E207" s="736" t="n">
        <f aca="false">SUM(E209:E210)</f>
        <v>0</v>
      </c>
    </row>
    <row r="208" customFormat="false" ht="13" hidden="true" customHeight="false" outlineLevel="0" collapsed="false">
      <c r="A208" s="733"/>
      <c r="C208" s="487"/>
      <c r="D208" s="481"/>
      <c r="E208" s="735"/>
    </row>
    <row r="209" customFormat="false" ht="13" hidden="true" customHeight="false" outlineLevel="0" collapsed="false">
      <c r="A209" s="733"/>
      <c r="C209" s="498" t="s">
        <v>247</v>
      </c>
      <c r="D209" s="532" t="s">
        <v>248</v>
      </c>
      <c r="E209" s="738" t="n">
        <f aca="false">+'ESTADO DE ORIGEN Y APLICACION'!C256</f>
        <v>0</v>
      </c>
    </row>
    <row r="210" customFormat="false" ht="13" hidden="true" customHeight="false" outlineLevel="0" collapsed="false">
      <c r="A210" s="733"/>
      <c r="C210" s="504" t="s">
        <v>249</v>
      </c>
      <c r="D210" s="493" t="s">
        <v>250</v>
      </c>
      <c r="E210" s="738" t="n">
        <f aca="false">+'ESTADO DE ORIGEN Y APLICACION'!C257</f>
        <v>0</v>
      </c>
    </row>
    <row r="211" customFormat="false" ht="13.5" hidden="false" customHeight="false" outlineLevel="0" collapsed="false">
      <c r="A211" s="733"/>
      <c r="C211" s="533"/>
      <c r="D211" s="534"/>
      <c r="E211" s="763"/>
    </row>
    <row r="212" customFormat="false" ht="13.5" hidden="true" customHeight="false" outlineLevel="0" collapsed="false">
      <c r="A212" s="764"/>
      <c r="B212" s="765"/>
      <c r="C212" s="764"/>
      <c r="D212" s="766"/>
      <c r="E212" s="767"/>
    </row>
    <row r="213" customFormat="false" ht="16.5" hidden="false" customHeight="true" outlineLevel="0" collapsed="false">
      <c r="A213" s="768" t="s">
        <v>457</v>
      </c>
      <c r="B213" s="769" t="n">
        <f aca="false">+B168+B169</f>
        <v>0</v>
      </c>
      <c r="C213" s="768" t="s">
        <v>458</v>
      </c>
      <c r="D213" s="768"/>
      <c r="E213" s="770" t="n">
        <f aca="false">+E185+E162+E124+E50+E9</f>
        <v>-2220568.58264029</v>
      </c>
    </row>
    <row r="214" customFormat="false" ht="9" hidden="false" customHeight="true" outlineLevel="0" collapsed="false"/>
    <row r="215" customFormat="false" ht="18" hidden="false" customHeight="true" outlineLevel="0" collapsed="false">
      <c r="A215" s="728" t="s">
        <v>347</v>
      </c>
      <c r="B215" s="729"/>
      <c r="C215" s="730" t="s">
        <v>13</v>
      </c>
      <c r="D215" s="731" t="s">
        <v>14</v>
      </c>
      <c r="E215" s="732" t="n">
        <f aca="false">E218+E224+E229+E238+E246+E252</f>
        <v>0</v>
      </c>
    </row>
    <row r="216" customFormat="false" ht="13" hidden="true" customHeight="false" outlineLevel="0" collapsed="false">
      <c r="A216" s="733"/>
      <c r="C216" s="477"/>
      <c r="D216" s="478" t="s">
        <v>382</v>
      </c>
      <c r="E216" s="734" t="n">
        <f aca="false">E220+E221+E226+E231+E232+E233+E234+E235</f>
        <v>0</v>
      </c>
    </row>
    <row r="217" customFormat="false" ht="13" hidden="true" customHeight="false" outlineLevel="0" collapsed="false">
      <c r="A217" s="733"/>
      <c r="C217" s="480"/>
      <c r="D217" s="481"/>
      <c r="E217" s="735"/>
    </row>
    <row r="218" customFormat="false" ht="13" hidden="true" customHeight="false" outlineLevel="0" collapsed="false">
      <c r="A218" s="733" t="str">
        <f aca="false">+INGRESOS!E55</f>
        <v>      Superávit Específico </v>
      </c>
      <c r="B218" s="717" t="s">
        <v>353</v>
      </c>
      <c r="C218" s="484" t="s">
        <v>383</v>
      </c>
      <c r="D218" s="485" t="s">
        <v>15</v>
      </c>
      <c r="E218" s="736" t="n">
        <f aca="false">SUM(E220:E222)</f>
        <v>0</v>
      </c>
    </row>
    <row r="219" customFormat="false" ht="13" hidden="true" customHeight="false" outlineLevel="0" collapsed="false">
      <c r="A219" s="737"/>
      <c r="C219" s="487"/>
      <c r="D219" s="481"/>
      <c r="E219" s="735"/>
    </row>
    <row r="220" customFormat="false" ht="13" hidden="true" customHeight="false" outlineLevel="0" collapsed="false">
      <c r="A220" s="733"/>
      <c r="C220" s="267" t="s">
        <v>16</v>
      </c>
      <c r="D220" s="410" t="s">
        <v>384</v>
      </c>
      <c r="E220" s="738" t="n">
        <f aca="false">+'PRESUPUESTO N°01-2020'!V16</f>
        <v>0</v>
      </c>
    </row>
    <row r="221" customFormat="false" ht="13" hidden="true" customHeight="false" outlineLevel="0" collapsed="false">
      <c r="A221" s="733"/>
      <c r="C221" s="267" t="s">
        <v>18</v>
      </c>
      <c r="D221" s="410" t="s">
        <v>385</v>
      </c>
      <c r="E221" s="738" t="n">
        <f aca="false">+'PRESUPUESTO N°01-2020'!V17</f>
        <v>0</v>
      </c>
    </row>
    <row r="222" customFormat="false" ht="13" hidden="true" customHeight="false" outlineLevel="0" collapsed="false">
      <c r="A222" s="733"/>
      <c r="C222" s="267" t="s">
        <v>386</v>
      </c>
      <c r="D222" s="410" t="s">
        <v>387</v>
      </c>
      <c r="E222" s="738" t="n">
        <f aca="false">+'PRESUPUESTO N°01-2020'!V18</f>
        <v>0</v>
      </c>
    </row>
    <row r="223" customFormat="false" ht="9" hidden="false" customHeight="true" outlineLevel="0" collapsed="false">
      <c r="A223" s="739"/>
      <c r="B223" s="740"/>
      <c r="C223" s="488"/>
      <c r="D223" s="489"/>
      <c r="E223" s="741"/>
    </row>
    <row r="224" customFormat="false" ht="13" hidden="false" customHeight="false" outlineLevel="0" collapsed="false">
      <c r="A224" s="733"/>
      <c r="B224" s="740"/>
      <c r="C224" s="484" t="s">
        <v>20</v>
      </c>
      <c r="D224" s="485" t="s">
        <v>21</v>
      </c>
      <c r="E224" s="736" t="n">
        <f aca="false">SUM(E226:E227)</f>
        <v>0</v>
      </c>
    </row>
    <row r="225" customFormat="false" ht="9" hidden="false" customHeight="true" outlineLevel="0" collapsed="false">
      <c r="A225" s="758" t="str">
        <f aca="false">+INGRESOS!E55</f>
        <v>      Superávit Específico </v>
      </c>
      <c r="B225" s="740"/>
      <c r="C225" s="487"/>
      <c r="D225" s="481"/>
      <c r="E225" s="735"/>
    </row>
    <row r="226" customFormat="false" ht="13" hidden="false" customHeight="false" outlineLevel="0" collapsed="false">
      <c r="A226" s="733" t="n">
        <f aca="false">+INGRESOS!E56</f>
        <v>0</v>
      </c>
      <c r="B226" s="717" t="n">
        <f aca="false">+INGRESOS!F56</f>
        <v>0</v>
      </c>
      <c r="C226" s="267" t="s">
        <v>22</v>
      </c>
      <c r="D226" s="410" t="s">
        <v>23</v>
      </c>
      <c r="E226" s="759" t="n">
        <f aca="false">+'PRESUPUESTO N°01-2020'!V22</f>
        <v>0</v>
      </c>
    </row>
    <row r="227" customFormat="false" ht="12.75" hidden="true" customHeight="true" outlineLevel="0" collapsed="false">
      <c r="A227" s="733"/>
      <c r="C227" s="492" t="s">
        <v>24</v>
      </c>
      <c r="D227" s="493" t="s">
        <v>25</v>
      </c>
      <c r="E227" s="738" t="n">
        <f aca="false">+'PRESUPUESTO N°01-2020'!V23</f>
        <v>0</v>
      </c>
    </row>
    <row r="228" customFormat="false" ht="9" hidden="false" customHeight="true" outlineLevel="0" collapsed="false">
      <c r="A228" s="733"/>
      <c r="C228" s="494"/>
      <c r="D228" s="495"/>
      <c r="E228" s="742"/>
    </row>
    <row r="229" customFormat="false" ht="13" hidden="false" customHeight="false" outlineLevel="0" collapsed="false">
      <c r="A229" s="733"/>
      <c r="C229" s="484" t="s">
        <v>26</v>
      </c>
      <c r="D229" s="485" t="s">
        <v>27</v>
      </c>
      <c r="E229" s="736" t="n">
        <f aca="false">+E231+E232+E233+E234+E235</f>
        <v>0</v>
      </c>
    </row>
    <row r="230" customFormat="false" ht="9" hidden="false" customHeight="true" outlineLevel="0" collapsed="false">
      <c r="A230" s="733"/>
      <c r="C230" s="487"/>
      <c r="D230" s="481"/>
      <c r="E230" s="735"/>
    </row>
    <row r="231" customFormat="false" ht="13" hidden="true" customHeight="false" outlineLevel="0" collapsed="false">
      <c r="A231" s="733"/>
      <c r="C231" s="267" t="s">
        <v>28</v>
      </c>
      <c r="D231" s="410" t="s">
        <v>390</v>
      </c>
      <c r="E231" s="738" t="n">
        <f aca="false">+'PRESUPUESTO N°01-2020'!V27</f>
        <v>0</v>
      </c>
    </row>
    <row r="232" customFormat="false" ht="13" hidden="true" customHeight="false" outlineLevel="0" collapsed="false">
      <c r="A232" s="733"/>
      <c r="C232" s="267" t="s">
        <v>30</v>
      </c>
      <c r="D232" s="410" t="s">
        <v>391</v>
      </c>
      <c r="E232" s="738" t="n">
        <f aca="false">+'PRESUPUESTO N°01-2020'!V28</f>
        <v>0</v>
      </c>
    </row>
    <row r="233" customFormat="false" ht="13" hidden="true" customHeight="false" outlineLevel="0" collapsed="false">
      <c r="A233" s="733"/>
      <c r="C233" s="267" t="s">
        <v>32</v>
      </c>
      <c r="D233" s="410" t="s">
        <v>392</v>
      </c>
      <c r="E233" s="738" t="n">
        <f aca="false">+'PRESUPUESTO N°01-2020'!V29</f>
        <v>0</v>
      </c>
    </row>
    <row r="234" customFormat="false" ht="13" hidden="false" customHeight="false" outlineLevel="0" collapsed="false">
      <c r="A234" s="733"/>
      <c r="C234" s="267" t="s">
        <v>34</v>
      </c>
      <c r="D234" s="410" t="s">
        <v>393</v>
      </c>
      <c r="E234" s="759" t="n">
        <f aca="false">+'PRESUPUESTO N°01-2020'!V30</f>
        <v>0</v>
      </c>
    </row>
    <row r="235" customFormat="false" ht="13" hidden="true" customHeight="false" outlineLevel="0" collapsed="false">
      <c r="A235" s="733"/>
      <c r="C235" s="267" t="s">
        <v>36</v>
      </c>
      <c r="D235" s="410" t="s">
        <v>37</v>
      </c>
      <c r="E235" s="738" t="n">
        <f aca="false">+'PRESUPUESTO N°01-2020'!V31</f>
        <v>0</v>
      </c>
    </row>
    <row r="236" customFormat="false" ht="9" hidden="false" customHeight="true" outlineLevel="0" collapsed="false">
      <c r="A236" s="733"/>
      <c r="C236" s="488"/>
      <c r="D236" s="489"/>
      <c r="E236" s="741"/>
    </row>
    <row r="237" customFormat="false" ht="13" hidden="true" customHeight="false" outlineLevel="0" collapsed="false">
      <c r="A237" s="733"/>
      <c r="C237" s="477"/>
      <c r="D237" s="478" t="s">
        <v>394</v>
      </c>
      <c r="E237" s="734" t="n">
        <f aca="false">E240+E241+E242+E243+E244+E249+E250</f>
        <v>0</v>
      </c>
    </row>
    <row r="238" customFormat="false" ht="13" hidden="false" customHeight="false" outlineLevel="0" collapsed="false">
      <c r="A238" s="733"/>
      <c r="C238" s="484" t="s">
        <v>38</v>
      </c>
      <c r="D238" s="485" t="s">
        <v>39</v>
      </c>
      <c r="E238" s="736" t="n">
        <f aca="false">SUM(E240:E244)</f>
        <v>0</v>
      </c>
    </row>
    <row r="239" customFormat="false" ht="9" hidden="false" customHeight="true" outlineLevel="0" collapsed="false">
      <c r="A239" s="733"/>
      <c r="C239" s="487"/>
      <c r="D239" s="481"/>
      <c r="E239" s="735"/>
    </row>
    <row r="240" customFormat="false" ht="13" hidden="false" customHeight="false" outlineLevel="0" collapsed="false">
      <c r="A240" s="733"/>
      <c r="C240" s="498" t="s">
        <v>40</v>
      </c>
      <c r="D240" s="410" t="s">
        <v>395</v>
      </c>
      <c r="E240" s="738" t="n">
        <f aca="false">+'PRESUPUESTO N°01-2020'!V36</f>
        <v>0</v>
      </c>
    </row>
    <row r="241" customFormat="false" ht="13" hidden="false" customHeight="false" outlineLevel="0" collapsed="false">
      <c r="A241" s="733"/>
      <c r="C241" s="498" t="s">
        <v>42</v>
      </c>
      <c r="D241" s="410" t="s">
        <v>396</v>
      </c>
      <c r="E241" s="738" t="n">
        <f aca="false">+'PRESUPUESTO N°01-2020'!V37</f>
        <v>0</v>
      </c>
    </row>
    <row r="242" customFormat="false" ht="13" hidden="false" customHeight="false" outlineLevel="0" collapsed="false">
      <c r="A242" s="733"/>
      <c r="C242" s="498" t="s">
        <v>44</v>
      </c>
      <c r="D242" s="410" t="s">
        <v>397</v>
      </c>
      <c r="E242" s="738" t="n">
        <f aca="false">+'PRESUPUESTO N°01-2020'!V38</f>
        <v>0</v>
      </c>
    </row>
    <row r="243" customFormat="false" ht="13" hidden="false" customHeight="false" outlineLevel="0" collapsed="false">
      <c r="A243" s="733"/>
      <c r="C243" s="498" t="s">
        <v>46</v>
      </c>
      <c r="D243" s="410" t="s">
        <v>47</v>
      </c>
      <c r="E243" s="738" t="n">
        <f aca="false">+'PRESUPUESTO N°01-2020'!V39</f>
        <v>0</v>
      </c>
    </row>
    <row r="244" customFormat="false" ht="13" hidden="false" customHeight="false" outlineLevel="0" collapsed="false">
      <c r="A244" s="733"/>
      <c r="C244" s="498" t="s">
        <v>48</v>
      </c>
      <c r="D244" s="410" t="s">
        <v>398</v>
      </c>
      <c r="E244" s="738" t="n">
        <f aca="false">+'PRESUPUESTO N°01-2020'!V40</f>
        <v>0</v>
      </c>
    </row>
    <row r="245" customFormat="false" ht="9" hidden="false" customHeight="true" outlineLevel="0" collapsed="false">
      <c r="A245" s="733"/>
      <c r="C245" s="499"/>
      <c r="D245" s="489" t="s">
        <v>353</v>
      </c>
      <c r="E245" s="741"/>
    </row>
    <row r="246" customFormat="false" ht="13" hidden="false" customHeight="false" outlineLevel="0" collapsed="false">
      <c r="A246" s="733"/>
      <c r="C246" s="484" t="s">
        <v>50</v>
      </c>
      <c r="D246" s="485" t="s">
        <v>51</v>
      </c>
      <c r="E246" s="736" t="n">
        <f aca="false">SUM(E248:E250)</f>
        <v>0</v>
      </c>
    </row>
    <row r="247" customFormat="false" ht="9" hidden="false" customHeight="true" outlineLevel="0" collapsed="false">
      <c r="A247" s="733"/>
      <c r="C247" s="487"/>
      <c r="D247" s="481"/>
      <c r="E247" s="735"/>
    </row>
    <row r="248" customFormat="false" ht="21" hidden="false" customHeight="true" outlineLevel="0" collapsed="false">
      <c r="A248" s="733"/>
      <c r="C248" s="498" t="s">
        <v>399</v>
      </c>
      <c r="D248" s="501" t="s">
        <v>400</v>
      </c>
      <c r="E248" s="738" t="n">
        <f aca="false">+'PRESUPUESTO N°01-2020'!V44</f>
        <v>0</v>
      </c>
    </row>
    <row r="249" customFormat="false" ht="13" hidden="false" customHeight="false" outlineLevel="0" collapsed="false">
      <c r="A249" s="733"/>
      <c r="C249" s="498" t="s">
        <v>52</v>
      </c>
      <c r="D249" s="502" t="s">
        <v>401</v>
      </c>
      <c r="E249" s="738" t="n">
        <f aca="false">+'PRESUPUESTO N°01-2020'!V45</f>
        <v>0</v>
      </c>
    </row>
    <row r="250" customFormat="false" ht="13" hidden="false" customHeight="false" outlineLevel="0" collapsed="false">
      <c r="A250" s="743"/>
      <c r="B250" s="744"/>
      <c r="C250" s="498" t="s">
        <v>54</v>
      </c>
      <c r="D250" s="502" t="s">
        <v>402</v>
      </c>
      <c r="E250" s="738" t="n">
        <f aca="false">+'PRESUPUESTO N°01-2020'!V46</f>
        <v>0</v>
      </c>
    </row>
    <row r="251" customFormat="false" ht="13" hidden="true" customHeight="false" outlineLevel="0" collapsed="false">
      <c r="A251" s="733"/>
      <c r="C251" s="499"/>
      <c r="D251" s="489"/>
      <c r="E251" s="741"/>
    </row>
    <row r="252" customFormat="false" ht="13" hidden="true" customHeight="false" outlineLevel="0" collapsed="false">
      <c r="A252" s="733"/>
      <c r="C252" s="484" t="s">
        <v>403</v>
      </c>
      <c r="D252" s="485" t="s">
        <v>404</v>
      </c>
      <c r="E252" s="736" t="n">
        <f aca="false">SUM(E254)</f>
        <v>0</v>
      </c>
    </row>
    <row r="253" customFormat="false" ht="13" hidden="true" customHeight="false" outlineLevel="0" collapsed="false">
      <c r="A253" s="733"/>
      <c r="C253" s="487"/>
      <c r="D253" s="481"/>
      <c r="E253" s="735"/>
    </row>
    <row r="254" customFormat="false" ht="13" hidden="true" customHeight="false" outlineLevel="0" collapsed="false">
      <c r="A254" s="733"/>
      <c r="C254" s="504" t="s">
        <v>405</v>
      </c>
      <c r="D254" s="493" t="s">
        <v>406</v>
      </c>
      <c r="E254" s="738" t="n">
        <f aca="false">+'PRESUPUESTO N°01-2020'!V50</f>
        <v>0</v>
      </c>
    </row>
    <row r="255" customFormat="false" ht="9" hidden="false" customHeight="true" outlineLevel="0" collapsed="false">
      <c r="A255" s="733"/>
      <c r="C255" s="505"/>
      <c r="D255" s="506"/>
      <c r="E255" s="745"/>
    </row>
    <row r="256" customFormat="false" ht="13.5" hidden="false" customHeight="false" outlineLevel="0" collapsed="false">
      <c r="A256" s="733"/>
      <c r="C256" s="748" t="s">
        <v>56</v>
      </c>
      <c r="D256" s="747" t="s">
        <v>57</v>
      </c>
      <c r="E256" s="749" t="n">
        <f aca="false">+E258+E265+E273+E282+E292+E299+E303+E309+E320+E324</f>
        <v>0</v>
      </c>
    </row>
    <row r="257" customFormat="false" ht="13" hidden="true" customHeight="false" outlineLevel="0" collapsed="false">
      <c r="A257" s="733"/>
      <c r="C257" s="509"/>
      <c r="D257" s="510"/>
      <c r="E257" s="750"/>
    </row>
    <row r="258" customFormat="false" ht="13" hidden="true" customHeight="false" outlineLevel="0" collapsed="false">
      <c r="A258" s="733"/>
      <c r="C258" s="484" t="s">
        <v>58</v>
      </c>
      <c r="D258" s="485" t="s">
        <v>59</v>
      </c>
      <c r="E258" s="736" t="n">
        <f aca="false">SUM(E260:E263)</f>
        <v>0</v>
      </c>
    </row>
    <row r="259" customFormat="false" ht="13" hidden="true" customHeight="false" outlineLevel="0" collapsed="false">
      <c r="A259" s="733"/>
      <c r="C259" s="487"/>
      <c r="D259" s="481"/>
      <c r="E259" s="735"/>
    </row>
    <row r="260" customFormat="false" ht="13" hidden="true" customHeight="false" outlineLevel="0" collapsed="false">
      <c r="A260" s="733"/>
      <c r="C260" s="513" t="s">
        <v>60</v>
      </c>
      <c r="D260" s="493" t="s">
        <v>407</v>
      </c>
      <c r="E260" s="738" t="n">
        <f aca="false">+'PRESUPUESTO N°01-2020'!V56</f>
        <v>0</v>
      </c>
    </row>
    <row r="261" customFormat="false" ht="13" hidden="true" customHeight="false" outlineLevel="0" collapsed="false">
      <c r="A261" s="733"/>
      <c r="C261" s="409" t="s">
        <v>62</v>
      </c>
      <c r="D261" s="410" t="s">
        <v>63</v>
      </c>
      <c r="E261" s="738" t="n">
        <f aca="false">+'PRESUPUESTO N°01-2020'!V57</f>
        <v>0</v>
      </c>
    </row>
    <row r="262" customFormat="false" ht="13" hidden="true" customHeight="false" outlineLevel="0" collapsed="false">
      <c r="A262" s="733"/>
      <c r="C262" s="409" t="s">
        <v>64</v>
      </c>
      <c r="D262" s="410" t="s">
        <v>65</v>
      </c>
      <c r="E262" s="738" t="n">
        <f aca="false">+'PRESUPUESTO N°01-2020'!V58</f>
        <v>0</v>
      </c>
    </row>
    <row r="263" customFormat="false" ht="13" hidden="true" customHeight="false" outlineLevel="0" collapsed="false">
      <c r="A263" s="733"/>
      <c r="C263" s="409" t="s">
        <v>66</v>
      </c>
      <c r="D263" s="410" t="s">
        <v>67</v>
      </c>
      <c r="E263" s="738" t="n">
        <f aca="false">+'PRESUPUESTO N°01-2020'!V59</f>
        <v>0</v>
      </c>
    </row>
    <row r="264" customFormat="false" ht="9" hidden="false" customHeight="true" outlineLevel="0" collapsed="false">
      <c r="A264" s="733"/>
      <c r="C264" s="514"/>
      <c r="D264" s="495"/>
      <c r="E264" s="742"/>
    </row>
    <row r="265" customFormat="false" ht="13" hidden="false" customHeight="false" outlineLevel="0" collapsed="false">
      <c r="A265" s="733"/>
      <c r="C265" s="484" t="s">
        <v>68</v>
      </c>
      <c r="D265" s="485" t="s">
        <v>69</v>
      </c>
      <c r="E265" s="736" t="n">
        <f aca="false">SUM(E267:E271)</f>
        <v>0</v>
      </c>
    </row>
    <row r="266" customFormat="false" ht="9" hidden="false" customHeight="true" outlineLevel="0" collapsed="false">
      <c r="A266" s="733"/>
      <c r="C266" s="487"/>
      <c r="D266" s="481"/>
      <c r="E266" s="735"/>
    </row>
    <row r="267" customFormat="false" ht="13" hidden="true" customHeight="false" outlineLevel="0" collapsed="false">
      <c r="A267" s="751"/>
      <c r="C267" s="513" t="s">
        <v>70</v>
      </c>
      <c r="D267" s="493" t="s">
        <v>71</v>
      </c>
      <c r="E267" s="738" t="n">
        <f aca="false">+'PRESUPUESTO N°01-2020'!V63</f>
        <v>0</v>
      </c>
    </row>
    <row r="268" customFormat="false" ht="13" hidden="true" customHeight="false" outlineLevel="0" collapsed="false">
      <c r="A268" s="752"/>
      <c r="C268" s="513" t="s">
        <v>72</v>
      </c>
      <c r="D268" s="515" t="s">
        <v>73</v>
      </c>
      <c r="E268" s="738" t="n">
        <f aca="false">+'PRESUPUESTO N°01-2020'!V64</f>
        <v>0</v>
      </c>
    </row>
    <row r="269" customFormat="false" ht="13" hidden="false" customHeight="false" outlineLevel="0" collapsed="false">
      <c r="A269" s="733"/>
      <c r="C269" s="409" t="s">
        <v>74</v>
      </c>
      <c r="D269" s="410" t="s">
        <v>75</v>
      </c>
      <c r="E269" s="759" t="n">
        <f aca="false">+'PRESUPUESTO N°01-2020'!V65</f>
        <v>0</v>
      </c>
    </row>
    <row r="270" customFormat="false" ht="12.75" hidden="true" customHeight="true" outlineLevel="0" collapsed="false">
      <c r="A270" s="733"/>
      <c r="C270" s="409" t="s">
        <v>76</v>
      </c>
      <c r="D270" s="410" t="s">
        <v>408</v>
      </c>
      <c r="E270" s="738" t="n">
        <f aca="false">+'PRESUPUESTO N°01-2020'!V66</f>
        <v>0</v>
      </c>
    </row>
    <row r="271" customFormat="false" ht="13" hidden="true" customHeight="false" outlineLevel="0" collapsed="false">
      <c r="A271" s="752"/>
      <c r="C271" s="513" t="s">
        <v>78</v>
      </c>
      <c r="D271" s="493" t="s">
        <v>79</v>
      </c>
      <c r="E271" s="738" t="n">
        <f aca="false">+'PRESUPUESTO N°01-2020'!V67</f>
        <v>0</v>
      </c>
    </row>
    <row r="272" customFormat="false" ht="13" hidden="true" customHeight="false" outlineLevel="0" collapsed="false">
      <c r="A272" s="752"/>
      <c r="C272" s="514"/>
      <c r="D272" s="495"/>
      <c r="E272" s="742"/>
    </row>
    <row r="273" customFormat="false" ht="13" hidden="true" customHeight="false" outlineLevel="0" collapsed="false">
      <c r="A273" s="752"/>
      <c r="C273" s="484" t="s">
        <v>80</v>
      </c>
      <c r="D273" s="485" t="s">
        <v>81</v>
      </c>
      <c r="E273" s="736" t="n">
        <f aca="false">SUM(E275:E280)</f>
        <v>0</v>
      </c>
    </row>
    <row r="274" customFormat="false" ht="13" hidden="true" customHeight="false" outlineLevel="0" collapsed="false">
      <c r="A274" s="269"/>
      <c r="C274" s="487"/>
      <c r="D274" s="481"/>
      <c r="E274" s="735"/>
    </row>
    <row r="275" customFormat="false" ht="13" hidden="true" customHeight="false" outlineLevel="0" collapsed="false">
      <c r="A275" s="733"/>
      <c r="C275" s="409" t="s">
        <v>82</v>
      </c>
      <c r="D275" s="410" t="s">
        <v>409</v>
      </c>
      <c r="E275" s="738" t="n">
        <f aca="false">+'PRESUPUESTO N°01-2020'!V71</f>
        <v>0</v>
      </c>
    </row>
    <row r="276" customFormat="false" ht="13" hidden="true" customHeight="false" outlineLevel="0" collapsed="false">
      <c r="A276" s="733"/>
      <c r="C276" s="409" t="s">
        <v>84</v>
      </c>
      <c r="D276" s="410" t="s">
        <v>410</v>
      </c>
      <c r="E276" s="738" t="n">
        <f aca="false">+'PRESUPUESTO N°01-2020'!V72</f>
        <v>0</v>
      </c>
    </row>
    <row r="277" customFormat="false" ht="13" hidden="true" customHeight="false" outlineLevel="0" collapsed="false">
      <c r="A277" s="733"/>
      <c r="C277" s="409" t="s">
        <v>86</v>
      </c>
      <c r="D277" s="410" t="s">
        <v>411</v>
      </c>
      <c r="E277" s="738" t="n">
        <f aca="false">+'PRESUPUESTO N°01-2020'!V73</f>
        <v>0</v>
      </c>
    </row>
    <row r="278" customFormat="false" ht="13" hidden="true" customHeight="false" outlineLevel="0" collapsed="false">
      <c r="A278" s="733"/>
      <c r="C278" s="409" t="s">
        <v>88</v>
      </c>
      <c r="D278" s="410" t="s">
        <v>412</v>
      </c>
      <c r="E278" s="738" t="n">
        <f aca="false">+'PRESUPUESTO N°01-2020'!V74</f>
        <v>0</v>
      </c>
    </row>
    <row r="279" customFormat="false" ht="13" hidden="true" customHeight="false" outlineLevel="0" collapsed="false">
      <c r="A279" s="733"/>
      <c r="C279" s="513" t="s">
        <v>92</v>
      </c>
      <c r="D279" s="493" t="s">
        <v>413</v>
      </c>
      <c r="E279" s="738" t="n">
        <f aca="false">+'PRESUPUESTO N°01-2020'!V75</f>
        <v>0</v>
      </c>
    </row>
    <row r="280" customFormat="false" ht="13" hidden="true" customHeight="false" outlineLevel="0" collapsed="false">
      <c r="A280" s="733"/>
      <c r="C280" s="409" t="s">
        <v>414</v>
      </c>
      <c r="D280" s="410" t="s">
        <v>415</v>
      </c>
      <c r="E280" s="738" t="n">
        <f aca="false">+'PRESUPUESTO N°01-2020'!V76</f>
        <v>0</v>
      </c>
    </row>
    <row r="281" customFormat="false" ht="9" hidden="false" customHeight="true" outlineLevel="0" collapsed="false">
      <c r="A281" s="733"/>
      <c r="C281" s="499"/>
      <c r="D281" s="489"/>
      <c r="E281" s="741"/>
    </row>
    <row r="282" customFormat="false" ht="13" hidden="false" customHeight="false" outlineLevel="0" collapsed="false">
      <c r="A282" s="733"/>
      <c r="C282" s="484" t="s">
        <v>94</v>
      </c>
      <c r="D282" s="485" t="s">
        <v>95</v>
      </c>
      <c r="E282" s="736" t="n">
        <f aca="false">SUM(E284:E290)</f>
        <v>0</v>
      </c>
    </row>
    <row r="283" customFormat="false" ht="9" hidden="false" customHeight="true" outlineLevel="0" collapsed="false">
      <c r="A283" s="733"/>
      <c r="C283" s="487"/>
      <c r="D283" s="481"/>
      <c r="E283" s="735"/>
    </row>
    <row r="284" customFormat="false" ht="13" hidden="true" customHeight="false" outlineLevel="0" collapsed="false">
      <c r="A284" s="733"/>
      <c r="C284" s="409" t="s">
        <v>416</v>
      </c>
      <c r="D284" s="410" t="s">
        <v>417</v>
      </c>
      <c r="E284" s="738" t="n">
        <f aca="false">+'PRESUPUESTO N°01-2020'!V80</f>
        <v>0</v>
      </c>
    </row>
    <row r="285" customFormat="false" ht="13" hidden="true" customHeight="false" outlineLevel="0" collapsed="false">
      <c r="A285" s="733"/>
      <c r="C285" s="499"/>
      <c r="D285" s="410"/>
      <c r="E285" s="738" t="n">
        <f aca="false">+'PRESUPUESTO N°01-2020'!V81</f>
        <v>0</v>
      </c>
    </row>
    <row r="286" customFormat="false" ht="13" hidden="true" customHeight="false" outlineLevel="0" collapsed="false">
      <c r="A286" s="733"/>
      <c r="C286" s="409" t="s">
        <v>418</v>
      </c>
      <c r="D286" s="410" t="s">
        <v>419</v>
      </c>
      <c r="E286" s="738" t="n">
        <f aca="false">+'PRESUPUESTO N°01-2020'!V82</f>
        <v>0</v>
      </c>
    </row>
    <row r="287" customFormat="false" ht="13" hidden="true" customHeight="false" outlineLevel="0" collapsed="false">
      <c r="A287" s="733"/>
      <c r="C287" s="409" t="s">
        <v>96</v>
      </c>
      <c r="D287" s="410" t="s">
        <v>97</v>
      </c>
      <c r="E287" s="738" t="n">
        <f aca="false">+'PRESUPUESTO N°01-2020'!V83</f>
        <v>0</v>
      </c>
    </row>
    <row r="288" customFormat="false" ht="13" hidden="true" customHeight="false" outlineLevel="0" collapsed="false">
      <c r="A288" s="733"/>
      <c r="C288" s="409" t="s">
        <v>98</v>
      </c>
      <c r="D288" s="410" t="s">
        <v>99</v>
      </c>
      <c r="E288" s="738" t="n">
        <f aca="false">+'PRESUPUESTO N°01-2020'!V84</f>
        <v>0</v>
      </c>
    </row>
    <row r="289" customFormat="false" ht="13" hidden="false" customHeight="false" outlineLevel="0" collapsed="false">
      <c r="A289" s="733"/>
      <c r="C289" s="513" t="s">
        <v>100</v>
      </c>
      <c r="D289" s="493" t="s">
        <v>101</v>
      </c>
      <c r="E289" s="759" t="n">
        <f aca="false">+'PRESUPUESTO N°01-2020'!V85</f>
        <v>0</v>
      </c>
    </row>
    <row r="290" customFormat="false" ht="13" hidden="true" customHeight="false" outlineLevel="0" collapsed="false">
      <c r="A290" s="733"/>
      <c r="C290" s="513" t="s">
        <v>102</v>
      </c>
      <c r="D290" s="493" t="s">
        <v>103</v>
      </c>
      <c r="E290" s="738" t="n">
        <f aca="false">+'PRESUPUESTO N°01-2020'!V86</f>
        <v>0</v>
      </c>
    </row>
    <row r="291" customFormat="false" ht="9" hidden="false" customHeight="true" outlineLevel="0" collapsed="false">
      <c r="A291" s="733"/>
      <c r="C291" s="499"/>
      <c r="D291" s="489"/>
      <c r="E291" s="741"/>
    </row>
    <row r="292" customFormat="false" ht="13" hidden="false" customHeight="false" outlineLevel="0" collapsed="false">
      <c r="A292" s="733"/>
      <c r="C292" s="484" t="s">
        <v>104</v>
      </c>
      <c r="D292" s="485" t="s">
        <v>105</v>
      </c>
      <c r="E292" s="736" t="n">
        <f aca="false">SUM(E294:E297)</f>
        <v>0</v>
      </c>
    </row>
    <row r="293" customFormat="false" ht="9" hidden="false" customHeight="true" outlineLevel="0" collapsed="false">
      <c r="A293" s="733"/>
      <c r="C293" s="487"/>
      <c r="D293" s="481"/>
      <c r="E293" s="735"/>
    </row>
    <row r="294" customFormat="false" ht="13" hidden="true" customHeight="false" outlineLevel="0" collapsed="false">
      <c r="A294" s="733"/>
      <c r="C294" s="409" t="s">
        <v>106</v>
      </c>
      <c r="D294" s="410" t="s">
        <v>107</v>
      </c>
      <c r="E294" s="738" t="n">
        <f aca="false">+'PRESUPUESTO N°01-2020'!V90</f>
        <v>0</v>
      </c>
    </row>
    <row r="295" customFormat="false" ht="194.25" hidden="false" customHeight="true" outlineLevel="0" collapsed="false">
      <c r="A295" s="733"/>
      <c r="C295" s="409" t="s">
        <v>108</v>
      </c>
      <c r="D295" s="410" t="s">
        <v>420</v>
      </c>
      <c r="E295" s="759" t="n">
        <f aca="false">+'PRESUPUESTO N°01-2020'!V91</f>
        <v>0</v>
      </c>
    </row>
    <row r="296" customFormat="false" ht="12.75" hidden="true" customHeight="true" outlineLevel="0" collapsed="false">
      <c r="A296" s="733"/>
      <c r="C296" s="409" t="s">
        <v>110</v>
      </c>
      <c r="D296" s="410" t="s">
        <v>111</v>
      </c>
      <c r="E296" s="738" t="n">
        <f aca="false">+'PRESUPUESTO N°01-2020'!V92</f>
        <v>0</v>
      </c>
    </row>
    <row r="297" customFormat="false" ht="12.75" hidden="true" customHeight="true" outlineLevel="0" collapsed="false">
      <c r="A297" s="733"/>
      <c r="C297" s="409" t="s">
        <v>112</v>
      </c>
      <c r="D297" s="410" t="s">
        <v>421</v>
      </c>
      <c r="E297" s="738" t="n">
        <f aca="false">+'PRESUPUESTO N°01-2020'!V93</f>
        <v>0</v>
      </c>
    </row>
    <row r="298" customFormat="false" ht="13" hidden="true" customHeight="false" outlineLevel="0" collapsed="false">
      <c r="A298" s="733"/>
      <c r="C298" s="499"/>
      <c r="D298" s="489"/>
      <c r="E298" s="741"/>
    </row>
    <row r="299" customFormat="false" ht="13" hidden="true" customHeight="false" outlineLevel="0" collapsed="false">
      <c r="A299" s="733"/>
      <c r="C299" s="484" t="s">
        <v>114</v>
      </c>
      <c r="D299" s="485" t="s">
        <v>115</v>
      </c>
      <c r="E299" s="736" t="n">
        <f aca="false">SUM(E301)</f>
        <v>0</v>
      </c>
    </row>
    <row r="300" customFormat="false" ht="13" hidden="true" customHeight="false" outlineLevel="0" collapsed="false">
      <c r="A300" s="733"/>
      <c r="C300" s="487"/>
      <c r="D300" s="481"/>
      <c r="E300" s="735"/>
    </row>
    <row r="301" customFormat="false" ht="39" hidden="true" customHeight="true" outlineLevel="0" collapsed="false">
      <c r="A301" s="733"/>
      <c r="C301" s="513" t="s">
        <v>116</v>
      </c>
      <c r="D301" s="493" t="s">
        <v>117</v>
      </c>
      <c r="E301" s="738" t="n">
        <f aca="false">+'PRESUPUESTO N°01-2020'!V97</f>
        <v>0</v>
      </c>
    </row>
    <row r="302" customFormat="false" ht="9" hidden="false" customHeight="true" outlineLevel="0" collapsed="false">
      <c r="A302" s="733"/>
      <c r="C302" s="514"/>
      <c r="D302" s="495"/>
      <c r="E302" s="742"/>
    </row>
    <row r="303" customFormat="false" ht="13" hidden="false" customHeight="false" outlineLevel="0" collapsed="false">
      <c r="A303" s="733"/>
      <c r="B303" s="753"/>
      <c r="C303" s="484" t="s">
        <v>118</v>
      </c>
      <c r="D303" s="485" t="s">
        <v>119</v>
      </c>
      <c r="E303" s="736" t="n">
        <f aca="false">SUM(E305:E307)</f>
        <v>0</v>
      </c>
    </row>
    <row r="304" customFormat="false" ht="9" hidden="false" customHeight="true" outlineLevel="0" collapsed="false">
      <c r="A304" s="733"/>
      <c r="C304" s="487"/>
      <c r="D304" s="481"/>
      <c r="E304" s="735"/>
    </row>
    <row r="305" customFormat="false" ht="13" hidden="false" customHeight="false" outlineLevel="0" collapsed="false">
      <c r="A305" s="733"/>
      <c r="C305" s="409" t="s">
        <v>120</v>
      </c>
      <c r="D305" s="410" t="s">
        <v>121</v>
      </c>
      <c r="E305" s="759" t="n">
        <f aca="false">+'PRESUPUESTO N°01-2020'!V101</f>
        <v>0</v>
      </c>
    </row>
    <row r="306" customFormat="false" ht="13" hidden="true" customHeight="false" outlineLevel="0" collapsed="false">
      <c r="A306" s="733"/>
      <c r="C306" s="409" t="s">
        <v>122</v>
      </c>
      <c r="D306" s="410" t="s">
        <v>123</v>
      </c>
      <c r="E306" s="738" t="n">
        <f aca="false">+'PRESUPUESTO N°01-2020'!V102</f>
        <v>0</v>
      </c>
    </row>
    <row r="307" customFormat="false" ht="13" hidden="true" customHeight="false" outlineLevel="0" collapsed="false">
      <c r="A307" s="733"/>
      <c r="C307" s="513" t="s">
        <v>124</v>
      </c>
      <c r="D307" s="493" t="s">
        <v>125</v>
      </c>
      <c r="E307" s="738" t="n">
        <f aca="false">+'PRESUPUESTO N°01-2020'!V103</f>
        <v>0</v>
      </c>
    </row>
    <row r="308" customFormat="false" ht="13" hidden="true" customHeight="false" outlineLevel="0" collapsed="false">
      <c r="A308" s="733"/>
      <c r="C308" s="514"/>
      <c r="D308" s="495"/>
      <c r="E308" s="742"/>
    </row>
    <row r="309" customFormat="false" ht="13" hidden="true" customHeight="false" outlineLevel="0" collapsed="false">
      <c r="A309" s="733"/>
      <c r="C309" s="484" t="s">
        <v>126</v>
      </c>
      <c r="D309" s="485" t="s">
        <v>127</v>
      </c>
      <c r="E309" s="736" t="n">
        <f aca="false">SUM(E311:E318)</f>
        <v>0</v>
      </c>
    </row>
    <row r="310" customFormat="false" ht="13" hidden="true" customHeight="false" outlineLevel="0" collapsed="false">
      <c r="A310" s="771"/>
      <c r="B310" s="754"/>
      <c r="C310" s="487"/>
      <c r="D310" s="481"/>
      <c r="E310" s="735"/>
    </row>
    <row r="311" customFormat="false" ht="13" hidden="true" customHeight="false" outlineLevel="0" collapsed="false">
      <c r="A311" s="772"/>
      <c r="B311" s="755"/>
      <c r="C311" s="409" t="s">
        <v>128</v>
      </c>
      <c r="D311" s="410" t="s">
        <v>129</v>
      </c>
      <c r="E311" s="738" t="n">
        <f aca="false">+'PRESUPUESTO N°01-2020'!V107</f>
        <v>0</v>
      </c>
    </row>
    <row r="312" customFormat="false" ht="13" hidden="true" customHeight="false" outlineLevel="0" collapsed="false">
      <c r="A312" s="733"/>
      <c r="C312" s="409" t="s">
        <v>130</v>
      </c>
      <c r="D312" s="410" t="s">
        <v>131</v>
      </c>
      <c r="E312" s="738" t="n">
        <f aca="false">+'PRESUPUESTO N°01-2020'!V108</f>
        <v>0</v>
      </c>
    </row>
    <row r="313" customFormat="false" ht="13" hidden="true" customHeight="false" outlineLevel="0" collapsed="false">
      <c r="A313" s="733"/>
      <c r="C313" s="409" t="s">
        <v>422</v>
      </c>
      <c r="D313" s="410" t="s">
        <v>423</v>
      </c>
      <c r="E313" s="738" t="n">
        <f aca="false">+'PRESUPUESTO N°01-2020'!V109</f>
        <v>0</v>
      </c>
    </row>
    <row r="314" customFormat="false" ht="13" hidden="true" customHeight="false" outlineLevel="0" collapsed="false">
      <c r="A314" s="733"/>
      <c r="C314" s="409" t="s">
        <v>132</v>
      </c>
      <c r="D314" s="410" t="s">
        <v>133</v>
      </c>
      <c r="E314" s="738" t="n">
        <f aca="false">+'PRESUPUESTO N°01-2020'!V110</f>
        <v>0</v>
      </c>
    </row>
    <row r="315" customFormat="false" ht="13" hidden="true" customHeight="false" outlineLevel="0" collapsed="false">
      <c r="A315" s="733"/>
      <c r="C315" s="409" t="s">
        <v>134</v>
      </c>
      <c r="D315" s="410" t="s">
        <v>135</v>
      </c>
      <c r="E315" s="738" t="n">
        <f aca="false">+'PRESUPUESTO N°01-2020'!V111</f>
        <v>0</v>
      </c>
    </row>
    <row r="316" customFormat="false" ht="13" hidden="true" customHeight="false" outlineLevel="0" collapsed="false">
      <c r="A316" s="733"/>
      <c r="C316" s="409" t="s">
        <v>136</v>
      </c>
      <c r="D316" s="410" t="s">
        <v>424</v>
      </c>
      <c r="E316" s="738" t="n">
        <f aca="false">+'PRESUPUESTO N°01-2020'!V112</f>
        <v>0</v>
      </c>
    </row>
    <row r="317" customFormat="false" ht="13" hidden="true" customHeight="false" outlineLevel="0" collapsed="false">
      <c r="A317" s="733"/>
      <c r="C317" s="409" t="s">
        <v>138</v>
      </c>
      <c r="D317" s="410" t="s">
        <v>139</v>
      </c>
      <c r="E317" s="738" t="n">
        <f aca="false">+'PRESUPUESTO N°01-2020'!V113</f>
        <v>0</v>
      </c>
    </row>
    <row r="318" customFormat="false" ht="13" hidden="true" customHeight="false" outlineLevel="0" collapsed="false">
      <c r="A318" s="733"/>
      <c r="C318" s="409" t="s">
        <v>140</v>
      </c>
      <c r="D318" s="410" t="s">
        <v>141</v>
      </c>
      <c r="E318" s="738" t="n">
        <f aca="false">+'PRESUPUESTO N°01-2020'!V114</f>
        <v>0</v>
      </c>
    </row>
    <row r="319" customFormat="false" ht="13" hidden="true" customHeight="false" outlineLevel="0" collapsed="false">
      <c r="A319" s="733"/>
      <c r="C319" s="499"/>
      <c r="D319" s="489"/>
      <c r="E319" s="741"/>
    </row>
    <row r="320" customFormat="false" ht="13" hidden="true" customHeight="false" outlineLevel="0" collapsed="false">
      <c r="A320" s="733"/>
      <c r="C320" s="484" t="s">
        <v>425</v>
      </c>
      <c r="D320" s="485" t="s">
        <v>426</v>
      </c>
      <c r="E320" s="736" t="n">
        <f aca="false">SUM(E322)</f>
        <v>0</v>
      </c>
    </row>
    <row r="321" customFormat="false" ht="13" hidden="true" customHeight="false" outlineLevel="0" collapsed="false">
      <c r="A321" s="733"/>
      <c r="C321" s="487"/>
      <c r="D321" s="481"/>
      <c r="E321" s="735"/>
    </row>
    <row r="322" customFormat="false" ht="13" hidden="true" customHeight="false" outlineLevel="0" collapsed="false">
      <c r="A322" s="733"/>
      <c r="C322" s="513" t="s">
        <v>427</v>
      </c>
      <c r="D322" s="493" t="s">
        <v>428</v>
      </c>
      <c r="E322" s="738" t="n">
        <f aca="false">+'PRESUPUESTO N°01-2020'!V118</f>
        <v>0</v>
      </c>
    </row>
    <row r="323" customFormat="false" ht="13" hidden="true" customHeight="false" outlineLevel="0" collapsed="false">
      <c r="A323" s="733"/>
      <c r="C323" s="514"/>
      <c r="D323" s="495"/>
      <c r="E323" s="742"/>
    </row>
    <row r="324" customFormat="false" ht="13" hidden="true" customHeight="false" outlineLevel="0" collapsed="false">
      <c r="A324" s="733"/>
      <c r="C324" s="484" t="s">
        <v>142</v>
      </c>
      <c r="D324" s="485" t="s">
        <v>143</v>
      </c>
      <c r="E324" s="736" t="n">
        <f aca="false">SUM(E326:E328)</f>
        <v>0</v>
      </c>
    </row>
    <row r="325" customFormat="false" ht="13" hidden="true" customHeight="false" outlineLevel="0" collapsed="false">
      <c r="A325" s="733"/>
      <c r="C325" s="487"/>
      <c r="D325" s="481"/>
      <c r="E325" s="735"/>
    </row>
    <row r="326" customFormat="false" ht="13" hidden="true" customHeight="false" outlineLevel="0" collapsed="false">
      <c r="A326" s="733"/>
      <c r="C326" s="513" t="s">
        <v>429</v>
      </c>
      <c r="D326" s="493" t="s">
        <v>430</v>
      </c>
      <c r="E326" s="738" t="n">
        <f aca="false">+'PRESUPUESTO N°01-2020'!V122</f>
        <v>0</v>
      </c>
    </row>
    <row r="327" customFormat="false" ht="13" hidden="true" customHeight="false" outlineLevel="0" collapsed="false">
      <c r="A327" s="733"/>
      <c r="C327" s="409" t="s">
        <v>144</v>
      </c>
      <c r="D327" s="410" t="s">
        <v>145</v>
      </c>
      <c r="E327" s="738" t="n">
        <f aca="false">+'PRESUPUESTO N°01-2020'!V123</f>
        <v>0</v>
      </c>
    </row>
    <row r="328" customFormat="false" ht="13" hidden="true" customHeight="false" outlineLevel="0" collapsed="false">
      <c r="A328" s="733"/>
      <c r="C328" s="409" t="s">
        <v>146</v>
      </c>
      <c r="D328" s="410" t="s">
        <v>147</v>
      </c>
      <c r="E328" s="738" t="n">
        <f aca="false">+'PRESUPUESTO N°01-2020'!V124</f>
        <v>0</v>
      </c>
    </row>
    <row r="329" customFormat="false" ht="13" hidden="true" customHeight="false" outlineLevel="0" collapsed="false">
      <c r="A329" s="733"/>
      <c r="C329" s="517"/>
      <c r="D329" s="518"/>
      <c r="E329" s="756"/>
    </row>
    <row r="330" customFormat="false" ht="13.5" hidden="true" customHeight="false" outlineLevel="0" collapsed="false">
      <c r="A330" s="733"/>
      <c r="C330" s="748" t="n">
        <v>2</v>
      </c>
      <c r="D330" s="747" t="s">
        <v>148</v>
      </c>
      <c r="E330" s="749" t="n">
        <f aca="false">+E332+E339+E343+E352+E357</f>
        <v>0</v>
      </c>
    </row>
    <row r="331" customFormat="false" ht="13" hidden="true" customHeight="false" outlineLevel="0" collapsed="false">
      <c r="A331" s="733"/>
      <c r="C331" s="509"/>
      <c r="D331" s="510"/>
      <c r="E331" s="750"/>
    </row>
    <row r="332" customFormat="false" ht="13" hidden="true" customHeight="false" outlineLevel="0" collapsed="false">
      <c r="A332" s="733"/>
      <c r="C332" s="484" t="s">
        <v>149</v>
      </c>
      <c r="D332" s="485" t="s">
        <v>150</v>
      </c>
      <c r="E332" s="736" t="n">
        <f aca="false">SUM(E334:E337)</f>
        <v>0</v>
      </c>
    </row>
    <row r="333" customFormat="false" ht="13" hidden="true" customHeight="false" outlineLevel="0" collapsed="false">
      <c r="A333" s="733"/>
      <c r="C333" s="487"/>
      <c r="D333" s="481"/>
      <c r="E333" s="735"/>
    </row>
    <row r="334" customFormat="false" ht="13" hidden="true" customHeight="false" outlineLevel="0" collapsed="false">
      <c r="A334" s="733"/>
      <c r="C334" s="409" t="s">
        <v>151</v>
      </c>
      <c r="D334" s="410" t="s">
        <v>152</v>
      </c>
      <c r="E334" s="738" t="n">
        <f aca="false">+'PRESUPUESTO N°01-2020'!V130</f>
        <v>0</v>
      </c>
    </row>
    <row r="335" customFormat="false" ht="13" hidden="true" customHeight="false" outlineLevel="0" collapsed="false">
      <c r="A335" s="733"/>
      <c r="C335" s="409" t="s">
        <v>153</v>
      </c>
      <c r="D335" s="410" t="s">
        <v>154</v>
      </c>
      <c r="E335" s="738" t="n">
        <f aca="false">+'PRESUPUESTO N°01-2020'!V131</f>
        <v>0</v>
      </c>
    </row>
    <row r="336" customFormat="false" ht="13" hidden="true" customHeight="false" outlineLevel="0" collapsed="false">
      <c r="A336" s="733"/>
      <c r="C336" s="409" t="s">
        <v>155</v>
      </c>
      <c r="D336" s="410" t="s">
        <v>156</v>
      </c>
      <c r="E336" s="738" t="n">
        <f aca="false">+'PRESUPUESTO N°01-2020'!V132</f>
        <v>0</v>
      </c>
    </row>
    <row r="337" customFormat="false" ht="13" hidden="true" customHeight="false" outlineLevel="0" collapsed="false">
      <c r="A337" s="733"/>
      <c r="C337" s="409" t="s">
        <v>157</v>
      </c>
      <c r="D337" s="410" t="s">
        <v>431</v>
      </c>
      <c r="E337" s="738" t="n">
        <f aca="false">+'PRESUPUESTO N°01-2020'!V133</f>
        <v>0</v>
      </c>
    </row>
    <row r="338" customFormat="false" ht="13" hidden="true" customHeight="false" outlineLevel="0" collapsed="false">
      <c r="A338" s="733"/>
      <c r="C338" s="499"/>
      <c r="D338" s="489"/>
      <c r="E338" s="741"/>
    </row>
    <row r="339" customFormat="false" ht="13" hidden="true" customHeight="false" outlineLevel="0" collapsed="false">
      <c r="A339" s="733"/>
      <c r="C339" s="484" t="s">
        <v>432</v>
      </c>
      <c r="D339" s="485" t="s">
        <v>433</v>
      </c>
      <c r="E339" s="736" t="n">
        <f aca="false">SUM(E341)</f>
        <v>0</v>
      </c>
    </row>
    <row r="340" customFormat="false" ht="13" hidden="true" customHeight="false" outlineLevel="0" collapsed="false">
      <c r="A340" s="733"/>
      <c r="C340" s="487"/>
      <c r="D340" s="481"/>
      <c r="E340" s="735"/>
    </row>
    <row r="341" customFormat="false" ht="13" hidden="true" customHeight="false" outlineLevel="0" collapsed="false">
      <c r="A341" s="733"/>
      <c r="C341" s="513" t="s">
        <v>434</v>
      </c>
      <c r="D341" s="493" t="s">
        <v>435</v>
      </c>
      <c r="E341" s="738" t="n">
        <f aca="false">+'PRESUPUESTO N°01-2020'!V137</f>
        <v>0</v>
      </c>
    </row>
    <row r="342" customFormat="false" ht="13" hidden="true" customHeight="false" outlineLevel="0" collapsed="false">
      <c r="A342" s="733"/>
      <c r="C342" s="514"/>
      <c r="D342" s="495"/>
      <c r="E342" s="742"/>
    </row>
    <row r="343" customFormat="false" ht="13" hidden="true" customHeight="false" outlineLevel="0" collapsed="false">
      <c r="A343" s="733"/>
      <c r="C343" s="484" t="s">
        <v>159</v>
      </c>
      <c r="D343" s="485" t="s">
        <v>160</v>
      </c>
      <c r="E343" s="736" t="n">
        <f aca="false">SUM(E345:E350)</f>
        <v>0</v>
      </c>
    </row>
    <row r="344" customFormat="false" ht="13" hidden="true" customHeight="false" outlineLevel="0" collapsed="false">
      <c r="A344" s="733"/>
      <c r="C344" s="487"/>
      <c r="D344" s="481"/>
      <c r="E344" s="735"/>
    </row>
    <row r="345" customFormat="false" ht="13" hidden="true" customHeight="false" outlineLevel="0" collapsed="false">
      <c r="A345" s="733"/>
      <c r="C345" s="409" t="s">
        <v>161</v>
      </c>
      <c r="D345" s="410" t="s">
        <v>162</v>
      </c>
      <c r="E345" s="738" t="n">
        <f aca="false">+'PRESUPUESTO N°01-2020'!V141</f>
        <v>0</v>
      </c>
    </row>
    <row r="346" customFormat="false" ht="13" hidden="true" customHeight="false" outlineLevel="0" collapsed="false">
      <c r="A346" s="733"/>
      <c r="C346" s="409" t="s">
        <v>163</v>
      </c>
      <c r="D346" s="410" t="s">
        <v>436</v>
      </c>
      <c r="E346" s="738" t="n">
        <f aca="false">+'PRESUPUESTO N°01-2020'!V142</f>
        <v>0</v>
      </c>
    </row>
    <row r="347" customFormat="false" ht="13" hidden="true" customHeight="false" outlineLevel="0" collapsed="false">
      <c r="A347" s="733"/>
      <c r="C347" s="409" t="s">
        <v>165</v>
      </c>
      <c r="D347" s="410" t="s">
        <v>166</v>
      </c>
      <c r="E347" s="738" t="n">
        <f aca="false">+'PRESUPUESTO N°01-2020'!V143</f>
        <v>0</v>
      </c>
    </row>
    <row r="348" customFormat="false" ht="13" hidden="true" customHeight="false" outlineLevel="0" collapsed="false">
      <c r="A348" s="733"/>
      <c r="C348" s="409" t="s">
        <v>167</v>
      </c>
      <c r="D348" s="410" t="s">
        <v>168</v>
      </c>
      <c r="E348" s="738" t="n">
        <f aca="false">+'PRESUPUESTO N°01-2020'!V144</f>
        <v>0</v>
      </c>
    </row>
    <row r="349" customFormat="false" ht="13" hidden="true" customHeight="false" outlineLevel="0" collapsed="false">
      <c r="A349" s="733"/>
      <c r="C349" s="409" t="s">
        <v>169</v>
      </c>
      <c r="D349" s="410" t="s">
        <v>170</v>
      </c>
      <c r="E349" s="738" t="n">
        <f aca="false">+'PRESUPUESTO N°01-2020'!V145</f>
        <v>0</v>
      </c>
    </row>
    <row r="350" customFormat="false" ht="13" hidden="true" customHeight="false" outlineLevel="0" collapsed="false">
      <c r="A350" s="733"/>
      <c r="C350" s="409" t="s">
        <v>171</v>
      </c>
      <c r="D350" s="410" t="s">
        <v>437</v>
      </c>
      <c r="E350" s="738" t="n">
        <f aca="false">+'PRESUPUESTO N°01-2020'!V146</f>
        <v>0</v>
      </c>
    </row>
    <row r="351" customFormat="false" ht="13" hidden="true" customHeight="false" outlineLevel="0" collapsed="false">
      <c r="A351" s="773"/>
      <c r="C351" s="499"/>
      <c r="D351" s="489"/>
      <c r="E351" s="741"/>
    </row>
    <row r="352" customFormat="false" ht="13" hidden="true" customHeight="false" outlineLevel="0" collapsed="false">
      <c r="A352" s="773"/>
      <c r="C352" s="484" t="s">
        <v>173</v>
      </c>
      <c r="D352" s="485" t="s">
        <v>174</v>
      </c>
      <c r="E352" s="736" t="n">
        <f aca="false">SUM(E354:E355)</f>
        <v>0</v>
      </c>
    </row>
    <row r="353" customFormat="false" ht="13" hidden="true" customHeight="false" outlineLevel="0" collapsed="false">
      <c r="A353" s="773"/>
      <c r="C353" s="487"/>
      <c r="D353" s="481"/>
      <c r="E353" s="735"/>
    </row>
    <row r="354" customFormat="false" ht="13" hidden="true" customHeight="false" outlineLevel="0" collapsed="false">
      <c r="A354" s="773"/>
      <c r="C354" s="409" t="s">
        <v>175</v>
      </c>
      <c r="D354" s="410" t="s">
        <v>176</v>
      </c>
      <c r="E354" s="738" t="n">
        <f aca="false">+'PRESUPUESTO N°01-2020'!V150</f>
        <v>0</v>
      </c>
    </row>
    <row r="355" customFormat="false" ht="13" hidden="true" customHeight="false" outlineLevel="0" collapsed="false">
      <c r="A355" s="773"/>
      <c r="C355" s="409" t="s">
        <v>177</v>
      </c>
      <c r="D355" s="410" t="s">
        <v>178</v>
      </c>
      <c r="E355" s="738" t="n">
        <f aca="false">+'PRESUPUESTO N°01-2020'!V151</f>
        <v>0</v>
      </c>
    </row>
    <row r="356" customFormat="false" ht="13" hidden="true" customHeight="false" outlineLevel="0" collapsed="false">
      <c r="A356" s="774"/>
      <c r="B356" s="757"/>
      <c r="C356" s="499"/>
      <c r="D356" s="489"/>
      <c r="E356" s="741"/>
    </row>
    <row r="357" customFormat="false" ht="13" hidden="true" customHeight="false" outlineLevel="0" collapsed="false">
      <c r="A357" s="773"/>
      <c r="C357" s="484" t="s">
        <v>179</v>
      </c>
      <c r="D357" s="485" t="s">
        <v>180</v>
      </c>
      <c r="E357" s="736" t="n">
        <f aca="false">SUM(E359:E366)</f>
        <v>0</v>
      </c>
    </row>
    <row r="358" customFormat="false" ht="13" hidden="true" customHeight="false" outlineLevel="0" collapsed="false">
      <c r="A358" s="775"/>
      <c r="C358" s="487"/>
      <c r="D358" s="481"/>
      <c r="E358" s="735"/>
    </row>
    <row r="359" customFormat="false" ht="13" hidden="true" customHeight="false" outlineLevel="0" collapsed="false">
      <c r="A359" s="752"/>
      <c r="C359" s="409" t="s">
        <v>181</v>
      </c>
      <c r="D359" s="521" t="s">
        <v>438</v>
      </c>
      <c r="E359" s="738" t="n">
        <f aca="false">+'PRESUPUESTO N°01-2020'!V155</f>
        <v>0</v>
      </c>
    </row>
    <row r="360" customFormat="false" ht="13" hidden="true" customHeight="false" outlineLevel="0" collapsed="false">
      <c r="A360" s="752"/>
      <c r="C360" s="409" t="s">
        <v>183</v>
      </c>
      <c r="D360" s="521" t="s">
        <v>439</v>
      </c>
      <c r="E360" s="738" t="n">
        <f aca="false">+'PRESUPUESTO N°01-2020'!V156</f>
        <v>0</v>
      </c>
    </row>
    <row r="361" customFormat="false" ht="13" hidden="true" customHeight="false" outlineLevel="0" collapsed="false">
      <c r="A361" s="773"/>
      <c r="C361" s="409" t="s">
        <v>185</v>
      </c>
      <c r="D361" s="521" t="s">
        <v>186</v>
      </c>
      <c r="E361" s="738" t="n">
        <f aca="false">+'PRESUPUESTO N°01-2020'!V157</f>
        <v>0</v>
      </c>
    </row>
    <row r="362" customFormat="false" ht="13" hidden="true" customHeight="false" outlineLevel="0" collapsed="false">
      <c r="A362" s="773"/>
      <c r="C362" s="409" t="s">
        <v>187</v>
      </c>
      <c r="D362" s="521" t="s">
        <v>188</v>
      </c>
      <c r="E362" s="738" t="n">
        <f aca="false">+'PRESUPUESTO N°01-2020'!V158</f>
        <v>0</v>
      </c>
    </row>
    <row r="363" customFormat="false" ht="13" hidden="true" customHeight="false" outlineLevel="0" collapsed="false">
      <c r="A363" s="733"/>
      <c r="C363" s="409" t="s">
        <v>189</v>
      </c>
      <c r="D363" s="521" t="s">
        <v>440</v>
      </c>
      <c r="E363" s="738" t="n">
        <f aca="false">+'PRESUPUESTO N°01-2020'!V159</f>
        <v>0</v>
      </c>
    </row>
    <row r="364" customFormat="false" ht="13" hidden="true" customHeight="false" outlineLevel="0" collapsed="false">
      <c r="A364" s="733"/>
      <c r="C364" s="409" t="s">
        <v>191</v>
      </c>
      <c r="D364" s="521" t="s">
        <v>441</v>
      </c>
      <c r="E364" s="738" t="n">
        <f aca="false">+'PRESUPUESTO N°01-2020'!V160</f>
        <v>0</v>
      </c>
    </row>
    <row r="365" customFormat="false" ht="13" hidden="true" customHeight="false" outlineLevel="0" collapsed="false">
      <c r="A365" s="733"/>
      <c r="C365" s="409" t="s">
        <v>193</v>
      </c>
      <c r="D365" s="521" t="s">
        <v>194</v>
      </c>
      <c r="E365" s="738" t="n">
        <f aca="false">+'PRESUPUESTO N°01-2020'!V161</f>
        <v>0</v>
      </c>
    </row>
    <row r="366" customFormat="false" ht="13" hidden="true" customHeight="false" outlineLevel="0" collapsed="false">
      <c r="A366" s="733"/>
      <c r="C366" s="409" t="s">
        <v>195</v>
      </c>
      <c r="D366" s="521" t="s">
        <v>442</v>
      </c>
      <c r="E366" s="738" t="n">
        <f aca="false">+'PRESUPUESTO N°01-2020'!V162</f>
        <v>0</v>
      </c>
    </row>
    <row r="367" customFormat="false" ht="9" hidden="false" customHeight="true" outlineLevel="0" collapsed="false">
      <c r="A367" s="733"/>
      <c r="C367" s="517"/>
      <c r="D367" s="518"/>
      <c r="E367" s="756"/>
    </row>
    <row r="368" customFormat="false" ht="13.5" hidden="false" customHeight="false" outlineLevel="0" collapsed="false">
      <c r="A368" s="733"/>
      <c r="C368" s="748" t="n">
        <v>5</v>
      </c>
      <c r="D368" s="747" t="s">
        <v>197</v>
      </c>
      <c r="E368" s="749" t="n">
        <f aca="false">+E370+E381+E386</f>
        <v>0</v>
      </c>
    </row>
    <row r="369" customFormat="false" ht="9" hidden="false" customHeight="true" outlineLevel="0" collapsed="false">
      <c r="A369" s="733"/>
      <c r="C369" s="509"/>
      <c r="D369" s="510"/>
      <c r="E369" s="750"/>
    </row>
    <row r="370" customFormat="false" ht="13" hidden="false" customHeight="false" outlineLevel="0" collapsed="false">
      <c r="A370" s="733"/>
      <c r="C370" s="484" t="s">
        <v>198</v>
      </c>
      <c r="D370" s="485" t="s">
        <v>199</v>
      </c>
      <c r="E370" s="736" t="n">
        <f aca="false">SUM(E372:E379)</f>
        <v>0</v>
      </c>
    </row>
    <row r="371" customFormat="false" ht="9" hidden="false" customHeight="true" outlineLevel="0" collapsed="false">
      <c r="A371" s="733"/>
      <c r="C371" s="487"/>
      <c r="D371" s="481"/>
      <c r="E371" s="735"/>
    </row>
    <row r="372" customFormat="false" ht="13" hidden="true" customHeight="false" outlineLevel="0" collapsed="false">
      <c r="A372" s="733"/>
      <c r="C372" s="409" t="s">
        <v>200</v>
      </c>
      <c r="D372" s="521" t="s">
        <v>443</v>
      </c>
      <c r="E372" s="738" t="n">
        <f aca="false">+'PRESUPUESTO N°01-2020'!V168</f>
        <v>0</v>
      </c>
    </row>
    <row r="373" customFormat="false" ht="13" hidden="true" customHeight="false" outlineLevel="0" collapsed="false">
      <c r="A373" s="733"/>
      <c r="C373" s="409" t="s">
        <v>444</v>
      </c>
      <c r="D373" s="410" t="s">
        <v>445</v>
      </c>
      <c r="E373" s="738" t="n">
        <f aca="false">+'PRESUPUESTO N°01-2020'!V169</f>
        <v>0</v>
      </c>
    </row>
    <row r="374" customFormat="false" ht="13" hidden="false" customHeight="false" outlineLevel="0" collapsed="false">
      <c r="A374" s="733"/>
      <c r="C374" s="409" t="s">
        <v>202</v>
      </c>
      <c r="D374" s="410" t="s">
        <v>203</v>
      </c>
      <c r="E374" s="738" t="n">
        <f aca="false">+'PRESUPUESTO N°01-2020'!V170</f>
        <v>0</v>
      </c>
    </row>
    <row r="375" customFormat="false" ht="13" hidden="true" customHeight="false" outlineLevel="0" collapsed="false">
      <c r="A375" s="733"/>
      <c r="C375" s="409" t="s">
        <v>204</v>
      </c>
      <c r="D375" s="410" t="s">
        <v>205</v>
      </c>
      <c r="E375" s="738" t="n">
        <f aca="false">+'PRESUPUESTO N°01-2020'!V171</f>
        <v>0</v>
      </c>
    </row>
    <row r="376" customFormat="false" ht="13" hidden="true" customHeight="false" outlineLevel="0" collapsed="false">
      <c r="A376" s="733"/>
      <c r="C376" s="409" t="s">
        <v>206</v>
      </c>
      <c r="D376" s="410" t="s">
        <v>207</v>
      </c>
      <c r="E376" s="738" t="n">
        <f aca="false">+'PRESUPUESTO N°01-2020'!V172</f>
        <v>0</v>
      </c>
    </row>
    <row r="377" customFormat="false" ht="13" hidden="true" customHeight="false" outlineLevel="0" collapsed="false">
      <c r="A377" s="733"/>
      <c r="C377" s="409" t="s">
        <v>208</v>
      </c>
      <c r="D377" s="410" t="s">
        <v>209</v>
      </c>
      <c r="E377" s="738" t="n">
        <f aca="false">+'PRESUPUESTO N°01-2020'!V173</f>
        <v>0</v>
      </c>
    </row>
    <row r="378" customFormat="false" ht="13" hidden="true" customHeight="false" outlineLevel="0" collapsed="false">
      <c r="A378" s="733"/>
      <c r="C378" s="409" t="s">
        <v>210</v>
      </c>
      <c r="D378" s="410" t="s">
        <v>211</v>
      </c>
      <c r="E378" s="738" t="n">
        <f aca="false">+'PRESUPUESTO N°01-2020'!V174</f>
        <v>0</v>
      </c>
    </row>
    <row r="379" customFormat="false" ht="13" hidden="false" customHeight="false" outlineLevel="0" collapsed="false">
      <c r="A379" s="733"/>
      <c r="C379" s="409" t="s">
        <v>212</v>
      </c>
      <c r="D379" s="521" t="s">
        <v>446</v>
      </c>
      <c r="E379" s="738" t="n">
        <f aca="false">+'PRESUPUESTO N°01-2020'!V175</f>
        <v>0</v>
      </c>
    </row>
    <row r="380" customFormat="false" ht="13" hidden="true" customHeight="false" outlineLevel="0" collapsed="false">
      <c r="A380" s="733"/>
      <c r="C380" s="499"/>
      <c r="D380" s="489"/>
      <c r="E380" s="741"/>
    </row>
    <row r="381" customFormat="false" ht="13" hidden="true" customHeight="false" outlineLevel="0" collapsed="false">
      <c r="A381" s="733"/>
      <c r="C381" s="484" t="s">
        <v>214</v>
      </c>
      <c r="D381" s="485" t="s">
        <v>215</v>
      </c>
      <c r="E381" s="736" t="n">
        <f aca="false">SUM(E383:E384)</f>
        <v>0</v>
      </c>
    </row>
    <row r="382" customFormat="false" ht="13" hidden="true" customHeight="false" outlineLevel="0" collapsed="false">
      <c r="A382" s="733"/>
      <c r="C382" s="487"/>
      <c r="D382" s="481"/>
      <c r="E382" s="735"/>
    </row>
    <row r="383" customFormat="false" ht="13" hidden="true" customHeight="false" outlineLevel="0" collapsed="false">
      <c r="A383" s="733"/>
      <c r="C383" s="409" t="s">
        <v>216</v>
      </c>
      <c r="D383" s="410" t="s">
        <v>217</v>
      </c>
      <c r="E383" s="738" t="n">
        <f aca="false">+'PRESUPUESTO N°01-2020'!V179</f>
        <v>0</v>
      </c>
    </row>
    <row r="384" customFormat="false" ht="13" hidden="true" customHeight="false" outlineLevel="0" collapsed="false">
      <c r="A384" s="733"/>
      <c r="C384" s="409" t="s">
        <v>218</v>
      </c>
      <c r="D384" s="410" t="s">
        <v>219</v>
      </c>
      <c r="E384" s="738" t="n">
        <f aca="false">+'PRESUPUESTO N°01-2020'!V180</f>
        <v>0</v>
      </c>
    </row>
    <row r="385" customFormat="false" ht="13" hidden="true" customHeight="false" outlineLevel="0" collapsed="false">
      <c r="A385" s="733"/>
      <c r="C385" s="499"/>
      <c r="D385" s="522"/>
      <c r="E385" s="741"/>
    </row>
    <row r="386" customFormat="false" ht="13" hidden="true" customHeight="false" outlineLevel="0" collapsed="false">
      <c r="A386" s="733"/>
      <c r="C386" s="484" t="s">
        <v>222</v>
      </c>
      <c r="D386" s="485" t="s">
        <v>215</v>
      </c>
      <c r="E386" s="736" t="n">
        <f aca="false">SUM(E388:E389)</f>
        <v>0</v>
      </c>
    </row>
    <row r="387" customFormat="false" ht="13" hidden="true" customHeight="false" outlineLevel="0" collapsed="false">
      <c r="A387" s="733"/>
      <c r="C387" s="487"/>
      <c r="D387" s="481"/>
      <c r="E387" s="735"/>
    </row>
    <row r="388" customFormat="false" ht="13" hidden="true" customHeight="false" outlineLevel="0" collapsed="false">
      <c r="A388" s="733"/>
      <c r="C388" s="409" t="s">
        <v>223</v>
      </c>
      <c r="D388" s="410" t="s">
        <v>447</v>
      </c>
      <c r="E388" s="738" t="n">
        <f aca="false">+'PRESUPUESTO N°01-2020'!V184</f>
        <v>0</v>
      </c>
    </row>
    <row r="389" customFormat="false" ht="13" hidden="true" customHeight="false" outlineLevel="0" collapsed="false">
      <c r="A389" s="733"/>
      <c r="C389" s="409" t="s">
        <v>448</v>
      </c>
      <c r="D389" s="410" t="s">
        <v>449</v>
      </c>
      <c r="E389" s="738" t="n">
        <f aca="false">+'PRESUPUESTO N°01-2020'!V185</f>
        <v>0</v>
      </c>
    </row>
    <row r="390" customFormat="false" ht="13.5" hidden="false" customHeight="false" outlineLevel="0" collapsed="false">
      <c r="A390" s="733"/>
      <c r="C390" s="517"/>
      <c r="D390" s="518"/>
      <c r="E390" s="756"/>
    </row>
    <row r="391" customFormat="false" ht="13.5" hidden="false" customHeight="false" outlineLevel="0" collapsed="false">
      <c r="A391" s="733"/>
      <c r="C391" s="748" t="n">
        <v>6</v>
      </c>
      <c r="D391" s="747" t="s">
        <v>225</v>
      </c>
      <c r="E391" s="749" t="n">
        <f aca="false">+E393+E398+E402+E406</f>
        <v>0</v>
      </c>
    </row>
    <row r="392" customFormat="false" ht="13" hidden="true" customHeight="false" outlineLevel="0" collapsed="false">
      <c r="A392" s="733"/>
      <c r="C392" s="509"/>
      <c r="D392" s="510"/>
      <c r="E392" s="750"/>
    </row>
    <row r="393" customFormat="false" ht="13" hidden="true" customHeight="false" outlineLevel="0" collapsed="false">
      <c r="A393" s="733"/>
      <c r="C393" s="484" t="s">
        <v>226</v>
      </c>
      <c r="D393" s="485" t="s">
        <v>227</v>
      </c>
      <c r="E393" s="736" t="n">
        <f aca="false">SUM(E395:E396)</f>
        <v>0</v>
      </c>
    </row>
    <row r="394" customFormat="false" ht="13" hidden="true" customHeight="false" outlineLevel="0" collapsed="false">
      <c r="A394" s="733"/>
      <c r="C394" s="487"/>
      <c r="D394" s="481"/>
      <c r="E394" s="735"/>
    </row>
    <row r="395" customFormat="false" ht="13" hidden="true" customHeight="false" outlineLevel="0" collapsed="false">
      <c r="A395" s="733"/>
      <c r="C395" s="523" t="s">
        <v>228</v>
      </c>
      <c r="D395" s="515" t="s">
        <v>229</v>
      </c>
      <c r="E395" s="738" t="n">
        <f aca="false">+'PRESUPUESTO N°01-2020'!V191</f>
        <v>0</v>
      </c>
    </row>
    <row r="396" customFormat="false" ht="13" hidden="true" customHeight="false" outlineLevel="0" collapsed="false">
      <c r="A396" s="733"/>
      <c r="C396" s="523" t="s">
        <v>230</v>
      </c>
      <c r="D396" s="515" t="s">
        <v>450</v>
      </c>
      <c r="E396" s="738" t="n">
        <f aca="false">+'PRESUPUESTO N°01-2020'!V192</f>
        <v>0</v>
      </c>
    </row>
    <row r="397" customFormat="false" ht="13" hidden="false" customHeight="false" outlineLevel="0" collapsed="false">
      <c r="A397" s="733"/>
      <c r="C397" s="524"/>
      <c r="D397" s="525"/>
      <c r="E397" s="742"/>
    </row>
    <row r="398" customFormat="false" ht="13" hidden="false" customHeight="false" outlineLevel="0" collapsed="false">
      <c r="A398" s="733"/>
      <c r="C398" s="484" t="s">
        <v>232</v>
      </c>
      <c r="D398" s="485" t="s">
        <v>233</v>
      </c>
      <c r="E398" s="736" t="n">
        <f aca="false">SUM(E400)</f>
        <v>0</v>
      </c>
    </row>
    <row r="399" customFormat="false" ht="13" hidden="false" customHeight="false" outlineLevel="0" collapsed="false">
      <c r="A399" s="733"/>
      <c r="C399" s="487"/>
      <c r="D399" s="481"/>
      <c r="E399" s="735"/>
    </row>
    <row r="400" customFormat="false" ht="13" hidden="false" customHeight="false" outlineLevel="0" collapsed="false">
      <c r="A400" s="733"/>
      <c r="C400" s="523" t="s">
        <v>234</v>
      </c>
      <c r="D400" s="515" t="s">
        <v>235</v>
      </c>
      <c r="E400" s="759" t="n">
        <f aca="false">+'PRESUPUESTO N°01-2020'!V196</f>
        <v>0</v>
      </c>
    </row>
    <row r="401" customFormat="false" ht="13" hidden="true" customHeight="false" outlineLevel="0" collapsed="false">
      <c r="A401" s="733"/>
      <c r="C401" s="524"/>
      <c r="D401" s="525"/>
      <c r="E401" s="742"/>
    </row>
    <row r="402" customFormat="false" ht="13" hidden="true" customHeight="false" outlineLevel="0" collapsed="false">
      <c r="A402" s="733"/>
      <c r="C402" s="484" t="s">
        <v>451</v>
      </c>
      <c r="D402" s="485" t="s">
        <v>452</v>
      </c>
      <c r="E402" s="736" t="n">
        <f aca="false">SUM(E404)</f>
        <v>0</v>
      </c>
    </row>
    <row r="403" customFormat="false" ht="13" hidden="true" customHeight="false" outlineLevel="0" collapsed="false">
      <c r="A403" s="733"/>
      <c r="C403" s="487"/>
      <c r="D403" s="481"/>
      <c r="E403" s="735"/>
    </row>
    <row r="404" customFormat="false" ht="13" hidden="true" customHeight="false" outlineLevel="0" collapsed="false">
      <c r="A404" s="733"/>
      <c r="C404" s="523" t="s">
        <v>453</v>
      </c>
      <c r="D404" s="515" t="s">
        <v>454</v>
      </c>
      <c r="E404" s="738" t="n">
        <f aca="false">+'PRESUPUESTO N°01-2020'!V200</f>
        <v>0</v>
      </c>
    </row>
    <row r="405" customFormat="false" ht="13" hidden="true" customHeight="false" outlineLevel="0" collapsed="false">
      <c r="A405" s="733"/>
      <c r="C405" s="524"/>
      <c r="D405" s="525"/>
      <c r="E405" s="742"/>
    </row>
    <row r="406" customFormat="false" ht="13" hidden="true" customHeight="false" outlineLevel="0" collapsed="false">
      <c r="A406" s="733"/>
      <c r="C406" s="484" t="s">
        <v>236</v>
      </c>
      <c r="D406" s="526" t="s">
        <v>237</v>
      </c>
      <c r="E406" s="736" t="n">
        <f aca="false">SUM(E408)</f>
        <v>0</v>
      </c>
    </row>
    <row r="407" customFormat="false" ht="13" hidden="true" customHeight="false" outlineLevel="0" collapsed="false">
      <c r="A407" s="733"/>
      <c r="C407" s="487"/>
      <c r="D407" s="481"/>
      <c r="E407" s="735"/>
    </row>
    <row r="408" customFormat="false" ht="13" hidden="true" customHeight="false" outlineLevel="0" collapsed="false">
      <c r="A408" s="733"/>
      <c r="C408" s="513" t="s">
        <v>238</v>
      </c>
      <c r="D408" s="493" t="s">
        <v>239</v>
      </c>
      <c r="E408" s="738" t="n">
        <f aca="false">+'PRESUPUESTO N°01-2020'!V204</f>
        <v>0</v>
      </c>
    </row>
    <row r="409" customFormat="false" ht="13" hidden="true" customHeight="false" outlineLevel="0" collapsed="false">
      <c r="A409" s="733"/>
      <c r="C409" s="513" t="s">
        <v>455</v>
      </c>
      <c r="D409" s="493" t="s">
        <v>456</v>
      </c>
      <c r="E409" s="738" t="n">
        <f aca="false">+'PRESUPUESTO N°01-2020'!V205</f>
        <v>0</v>
      </c>
    </row>
    <row r="410" customFormat="false" ht="13" hidden="true" customHeight="false" outlineLevel="0" collapsed="false">
      <c r="A410" s="733"/>
      <c r="C410" s="527"/>
      <c r="D410" s="528"/>
      <c r="E410" s="745"/>
    </row>
    <row r="411" customFormat="false" ht="13.5" hidden="true" customHeight="false" outlineLevel="0" collapsed="false">
      <c r="A411" s="733"/>
      <c r="C411" s="760" t="n">
        <v>9</v>
      </c>
      <c r="D411" s="761" t="s">
        <v>240</v>
      </c>
      <c r="E411" s="762" t="n">
        <f aca="false">E413</f>
        <v>0</v>
      </c>
    </row>
    <row r="412" customFormat="false" ht="13" hidden="true" customHeight="false" outlineLevel="0" collapsed="false">
      <c r="A412" s="733"/>
      <c r="C412" s="509"/>
      <c r="D412" s="510"/>
      <c r="E412" s="750"/>
    </row>
    <row r="413" customFormat="false" ht="13" hidden="true" customHeight="false" outlineLevel="0" collapsed="false">
      <c r="A413" s="733"/>
      <c r="C413" s="484" t="s">
        <v>245</v>
      </c>
      <c r="D413" s="485" t="s">
        <v>246</v>
      </c>
      <c r="E413" s="736" t="n">
        <f aca="false">SUM(E415:E416)</f>
        <v>0</v>
      </c>
    </row>
    <row r="414" customFormat="false" ht="13" hidden="true" customHeight="false" outlineLevel="0" collapsed="false">
      <c r="A414" s="733"/>
      <c r="C414" s="487"/>
      <c r="D414" s="481"/>
      <c r="E414" s="735"/>
    </row>
    <row r="415" customFormat="false" ht="13" hidden="true" customHeight="false" outlineLevel="0" collapsed="false">
      <c r="A415" s="733"/>
      <c r="C415" s="498" t="s">
        <v>247</v>
      </c>
      <c r="D415" s="532" t="s">
        <v>248</v>
      </c>
      <c r="E415" s="738" t="n">
        <f aca="false">+'PRESUPUESTO N°01-2020'!V211</f>
        <v>0</v>
      </c>
    </row>
    <row r="416" customFormat="false" ht="13" hidden="true" customHeight="false" outlineLevel="0" collapsed="false">
      <c r="A416" s="733"/>
      <c r="C416" s="504" t="s">
        <v>249</v>
      </c>
      <c r="D416" s="493" t="s">
        <v>250</v>
      </c>
      <c r="E416" s="738" t="n">
        <f aca="false">+'PRESUPUESTO N°01-2020'!V212</f>
        <v>0</v>
      </c>
    </row>
    <row r="417" customFormat="false" ht="13.5" hidden="false" customHeight="false" outlineLevel="0" collapsed="false">
      <c r="A417" s="733"/>
      <c r="C417" s="533"/>
      <c r="D417" s="534"/>
      <c r="E417" s="763"/>
    </row>
    <row r="418" customFormat="false" ht="13.5" hidden="true" customHeight="false" outlineLevel="0" collapsed="false">
      <c r="A418" s="764"/>
      <c r="B418" s="765"/>
      <c r="C418" s="764"/>
      <c r="D418" s="766"/>
      <c r="E418" s="767"/>
    </row>
    <row r="419" customFormat="false" ht="18" hidden="false" customHeight="true" outlineLevel="0" collapsed="false">
      <c r="A419" s="768" t="s">
        <v>457</v>
      </c>
      <c r="B419" s="769" t="n">
        <f aca="false">SUM(B221:B418)</f>
        <v>0</v>
      </c>
      <c r="C419" s="768" t="s">
        <v>458</v>
      </c>
      <c r="D419" s="768"/>
      <c r="E419" s="770" t="n">
        <f aca="false">+E391+E368+E330+E256+E215</f>
        <v>0</v>
      </c>
    </row>
    <row r="420" customFormat="false" ht="12" hidden="false" customHeight="false" outlineLevel="0" collapsed="false"/>
    <row r="421" customFormat="false" ht="18" hidden="true" customHeight="true" outlineLevel="0" collapsed="false">
      <c r="C421" s="730" t="s">
        <v>13</v>
      </c>
      <c r="D421" s="731" t="s">
        <v>14</v>
      </c>
      <c r="E421" s="732" t="n">
        <f aca="false">E424+E430+E435+E444+E452+E458</f>
        <v>0</v>
      </c>
    </row>
    <row r="422" customFormat="false" ht="13.5" hidden="true" customHeight="false" outlineLevel="0" collapsed="false">
      <c r="A422" s="733"/>
      <c r="C422" s="477"/>
      <c r="D422" s="478" t="s">
        <v>382</v>
      </c>
      <c r="E422" s="734" t="n">
        <f aca="false">E426+E427+E432+E437+E438+E439+E440+E441</f>
        <v>0</v>
      </c>
    </row>
    <row r="423" customFormat="false" ht="13.5" hidden="true" customHeight="false" outlineLevel="0" collapsed="false">
      <c r="A423" s="733"/>
      <c r="C423" s="480"/>
      <c r="D423" s="481"/>
      <c r="E423" s="735"/>
    </row>
    <row r="424" customFormat="false" ht="13.5" hidden="true" customHeight="false" outlineLevel="0" collapsed="false">
      <c r="A424" s="733"/>
      <c r="B424" s="717" t="s">
        <v>353</v>
      </c>
      <c r="C424" s="484" t="s">
        <v>383</v>
      </c>
      <c r="D424" s="485" t="s">
        <v>15</v>
      </c>
      <c r="E424" s="736" t="n">
        <f aca="false">SUM(E426:E428)</f>
        <v>0</v>
      </c>
    </row>
    <row r="425" customFormat="false" ht="13.5" hidden="true" customHeight="false" outlineLevel="0" collapsed="false">
      <c r="A425" s="737"/>
      <c r="C425" s="487"/>
      <c r="D425" s="481"/>
      <c r="E425" s="735"/>
    </row>
    <row r="426" customFormat="false" ht="13.5" hidden="true" customHeight="false" outlineLevel="0" collapsed="false">
      <c r="A426" s="733"/>
      <c r="C426" s="267" t="s">
        <v>16</v>
      </c>
      <c r="D426" s="410" t="s">
        <v>384</v>
      </c>
      <c r="E426" s="738"/>
    </row>
    <row r="427" customFormat="false" ht="13.5" hidden="true" customHeight="false" outlineLevel="0" collapsed="false">
      <c r="A427" s="733"/>
      <c r="C427" s="267" t="s">
        <v>18</v>
      </c>
      <c r="D427" s="410" t="s">
        <v>385</v>
      </c>
      <c r="E427" s="738"/>
    </row>
    <row r="428" customFormat="false" ht="13.5" hidden="true" customHeight="false" outlineLevel="0" collapsed="false">
      <c r="A428" s="733"/>
      <c r="C428" s="267" t="s">
        <v>386</v>
      </c>
      <c r="D428" s="410" t="s">
        <v>387</v>
      </c>
      <c r="E428" s="738"/>
    </row>
    <row r="429" customFormat="false" ht="13.5" hidden="true" customHeight="false" outlineLevel="0" collapsed="false">
      <c r="A429" s="739"/>
      <c r="B429" s="740"/>
      <c r="C429" s="488"/>
      <c r="D429" s="489"/>
      <c r="E429" s="741"/>
    </row>
    <row r="430" customFormat="false" ht="13.5" hidden="true" customHeight="false" outlineLevel="0" collapsed="false">
      <c r="A430" s="733"/>
      <c r="B430" s="740"/>
      <c r="C430" s="484" t="s">
        <v>20</v>
      </c>
      <c r="D430" s="485" t="s">
        <v>21</v>
      </c>
      <c r="E430" s="736" t="n">
        <f aca="false">SUM(E432:E433)</f>
        <v>0</v>
      </c>
    </row>
    <row r="431" customFormat="false" ht="13.5" hidden="true" customHeight="false" outlineLevel="0" collapsed="false">
      <c r="A431" s="733"/>
      <c r="B431" s="740"/>
      <c r="C431" s="487"/>
      <c r="D431" s="481"/>
      <c r="E431" s="735"/>
    </row>
    <row r="432" customFormat="false" ht="13.5" hidden="true" customHeight="false" outlineLevel="0" collapsed="false">
      <c r="A432" s="733"/>
      <c r="C432" s="267" t="s">
        <v>22</v>
      </c>
      <c r="D432" s="410" t="s">
        <v>23</v>
      </c>
      <c r="E432" s="738"/>
    </row>
    <row r="433" customFormat="false" ht="13.5" hidden="true" customHeight="false" outlineLevel="0" collapsed="false">
      <c r="A433" s="733"/>
      <c r="C433" s="492" t="s">
        <v>24</v>
      </c>
      <c r="D433" s="493" t="s">
        <v>25</v>
      </c>
      <c r="E433" s="738"/>
    </row>
    <row r="434" customFormat="false" ht="13.5" hidden="true" customHeight="false" outlineLevel="0" collapsed="false">
      <c r="A434" s="733"/>
      <c r="C434" s="494"/>
      <c r="D434" s="495"/>
      <c r="E434" s="742"/>
    </row>
    <row r="435" customFormat="false" ht="13.5" hidden="true" customHeight="false" outlineLevel="0" collapsed="false">
      <c r="A435" s="733"/>
      <c r="C435" s="484" t="s">
        <v>26</v>
      </c>
      <c r="D435" s="485" t="s">
        <v>27</v>
      </c>
      <c r="E435" s="736" t="n">
        <f aca="false">+E437+E438+E439+E440+E441</f>
        <v>0</v>
      </c>
    </row>
    <row r="436" customFormat="false" ht="13.5" hidden="true" customHeight="false" outlineLevel="0" collapsed="false">
      <c r="A436" s="733"/>
      <c r="C436" s="487"/>
      <c r="D436" s="481"/>
      <c r="E436" s="735"/>
    </row>
    <row r="437" customFormat="false" ht="13.5" hidden="true" customHeight="false" outlineLevel="0" collapsed="false">
      <c r="A437" s="733"/>
      <c r="C437" s="267" t="s">
        <v>28</v>
      </c>
      <c r="D437" s="410" t="s">
        <v>390</v>
      </c>
      <c r="E437" s="738"/>
    </row>
    <row r="438" customFormat="false" ht="13.5" hidden="true" customHeight="false" outlineLevel="0" collapsed="false">
      <c r="A438" s="733"/>
      <c r="C438" s="267" t="s">
        <v>30</v>
      </c>
      <c r="D438" s="410" t="s">
        <v>391</v>
      </c>
      <c r="E438" s="738"/>
    </row>
    <row r="439" customFormat="false" ht="13.5" hidden="true" customHeight="false" outlineLevel="0" collapsed="false">
      <c r="A439" s="733"/>
      <c r="C439" s="267" t="s">
        <v>32</v>
      </c>
      <c r="D439" s="410" t="s">
        <v>392</v>
      </c>
      <c r="E439" s="738"/>
    </row>
    <row r="440" customFormat="false" ht="13.5" hidden="true" customHeight="false" outlineLevel="0" collapsed="false">
      <c r="A440" s="733"/>
      <c r="C440" s="267" t="s">
        <v>34</v>
      </c>
      <c r="D440" s="410" t="s">
        <v>393</v>
      </c>
      <c r="E440" s="738"/>
    </row>
    <row r="441" customFormat="false" ht="13.5" hidden="true" customHeight="false" outlineLevel="0" collapsed="false">
      <c r="A441" s="733"/>
      <c r="C441" s="267" t="s">
        <v>36</v>
      </c>
      <c r="D441" s="410" t="s">
        <v>37</v>
      </c>
      <c r="E441" s="738"/>
    </row>
    <row r="442" customFormat="false" ht="13.5" hidden="true" customHeight="false" outlineLevel="0" collapsed="false">
      <c r="A442" s="733"/>
      <c r="C442" s="488"/>
      <c r="D442" s="489"/>
      <c r="E442" s="741"/>
    </row>
    <row r="443" customFormat="false" ht="13.5" hidden="true" customHeight="false" outlineLevel="0" collapsed="false">
      <c r="A443" s="733"/>
      <c r="C443" s="477"/>
      <c r="D443" s="478" t="s">
        <v>394</v>
      </c>
      <c r="E443" s="734" t="n">
        <f aca="false">E446+E447+E448+E449+E450+E455+E456</f>
        <v>0</v>
      </c>
    </row>
    <row r="444" customFormat="false" ht="13.5" hidden="true" customHeight="false" outlineLevel="0" collapsed="false">
      <c r="A444" s="733"/>
      <c r="C444" s="484" t="s">
        <v>38</v>
      </c>
      <c r="D444" s="485" t="s">
        <v>39</v>
      </c>
      <c r="E444" s="736" t="n">
        <f aca="false">SUM(E446:E450)</f>
        <v>0</v>
      </c>
    </row>
    <row r="445" customFormat="false" ht="13.5" hidden="true" customHeight="false" outlineLevel="0" collapsed="false">
      <c r="A445" s="733"/>
      <c r="C445" s="487"/>
      <c r="D445" s="481"/>
      <c r="E445" s="735"/>
    </row>
    <row r="446" customFormat="false" ht="13.5" hidden="true" customHeight="false" outlineLevel="0" collapsed="false">
      <c r="A446" s="733"/>
      <c r="C446" s="498" t="s">
        <v>40</v>
      </c>
      <c r="D446" s="410" t="s">
        <v>395</v>
      </c>
      <c r="E446" s="738"/>
    </row>
    <row r="447" customFormat="false" ht="13.5" hidden="true" customHeight="false" outlineLevel="0" collapsed="false">
      <c r="A447" s="733"/>
      <c r="C447" s="498" t="s">
        <v>42</v>
      </c>
      <c r="D447" s="410" t="s">
        <v>396</v>
      </c>
      <c r="E447" s="738"/>
    </row>
    <row r="448" customFormat="false" ht="13.5" hidden="true" customHeight="false" outlineLevel="0" collapsed="false">
      <c r="A448" s="733"/>
      <c r="C448" s="498" t="s">
        <v>44</v>
      </c>
      <c r="D448" s="410" t="s">
        <v>397</v>
      </c>
      <c r="E448" s="738"/>
    </row>
    <row r="449" customFormat="false" ht="13.5" hidden="true" customHeight="false" outlineLevel="0" collapsed="false">
      <c r="A449" s="733"/>
      <c r="C449" s="498" t="s">
        <v>46</v>
      </c>
      <c r="D449" s="410" t="s">
        <v>47</v>
      </c>
      <c r="E449" s="738"/>
    </row>
    <row r="450" customFormat="false" ht="13.5" hidden="true" customHeight="false" outlineLevel="0" collapsed="false">
      <c r="A450" s="733"/>
      <c r="C450" s="498" t="s">
        <v>48</v>
      </c>
      <c r="D450" s="410" t="s">
        <v>398</v>
      </c>
      <c r="E450" s="738"/>
    </row>
    <row r="451" customFormat="false" ht="13.5" hidden="true" customHeight="false" outlineLevel="0" collapsed="false">
      <c r="A451" s="733"/>
      <c r="C451" s="499"/>
      <c r="D451" s="489" t="s">
        <v>353</v>
      </c>
      <c r="E451" s="741"/>
    </row>
    <row r="452" customFormat="false" ht="13.5" hidden="true" customHeight="false" outlineLevel="0" collapsed="false">
      <c r="A452" s="733"/>
      <c r="C452" s="484" t="s">
        <v>50</v>
      </c>
      <c r="D452" s="485" t="s">
        <v>51</v>
      </c>
      <c r="E452" s="736" t="n">
        <f aca="false">SUM(E454:E456)</f>
        <v>0</v>
      </c>
    </row>
    <row r="453" customFormat="false" ht="13.5" hidden="true" customHeight="false" outlineLevel="0" collapsed="false">
      <c r="A453" s="733"/>
      <c r="C453" s="487"/>
      <c r="D453" s="481"/>
      <c r="E453" s="735"/>
    </row>
    <row r="454" customFormat="false" ht="13.5" hidden="true" customHeight="false" outlineLevel="0" collapsed="false">
      <c r="A454" s="733"/>
      <c r="C454" s="498" t="s">
        <v>399</v>
      </c>
      <c r="D454" s="501" t="s">
        <v>400</v>
      </c>
      <c r="E454" s="738"/>
    </row>
    <row r="455" customFormat="false" ht="13.5" hidden="true" customHeight="false" outlineLevel="0" collapsed="false">
      <c r="A455" s="733"/>
      <c r="C455" s="498" t="s">
        <v>52</v>
      </c>
      <c r="D455" s="502" t="s">
        <v>401</v>
      </c>
      <c r="E455" s="738"/>
    </row>
    <row r="456" customFormat="false" ht="13.5" hidden="true" customHeight="false" outlineLevel="0" collapsed="false">
      <c r="A456" s="743"/>
      <c r="B456" s="744"/>
      <c r="C456" s="498" t="s">
        <v>54</v>
      </c>
      <c r="D456" s="502" t="s">
        <v>402</v>
      </c>
      <c r="E456" s="738"/>
    </row>
    <row r="457" customFormat="false" ht="13.5" hidden="true" customHeight="false" outlineLevel="0" collapsed="false">
      <c r="A457" s="733"/>
      <c r="C457" s="499"/>
      <c r="D457" s="489"/>
      <c r="E457" s="741"/>
    </row>
    <row r="458" customFormat="false" ht="13.5" hidden="true" customHeight="false" outlineLevel="0" collapsed="false">
      <c r="A458" s="733"/>
      <c r="C458" s="484" t="s">
        <v>403</v>
      </c>
      <c r="D458" s="485" t="s">
        <v>404</v>
      </c>
      <c r="E458" s="736" t="n">
        <f aca="false">SUM(E460)</f>
        <v>0</v>
      </c>
    </row>
    <row r="459" customFormat="false" ht="13.5" hidden="true" customHeight="false" outlineLevel="0" collapsed="false">
      <c r="A459" s="733"/>
      <c r="C459" s="487"/>
      <c r="D459" s="481"/>
      <c r="E459" s="735"/>
    </row>
    <row r="460" customFormat="false" ht="13.5" hidden="true" customHeight="false" outlineLevel="0" collapsed="false">
      <c r="A460" s="733"/>
      <c r="C460" s="504" t="s">
        <v>405</v>
      </c>
      <c r="D460" s="493" t="s">
        <v>406</v>
      </c>
      <c r="E460" s="738"/>
    </row>
    <row r="461" customFormat="false" ht="13.5" hidden="true" customHeight="false" outlineLevel="0" collapsed="false">
      <c r="A461" s="733"/>
      <c r="C461" s="505"/>
      <c r="D461" s="506"/>
      <c r="E461" s="745"/>
    </row>
    <row r="462" customFormat="false" ht="18" hidden="false" customHeight="true" outlineLevel="0" collapsed="false">
      <c r="A462" s="728" t="s">
        <v>347</v>
      </c>
      <c r="B462" s="729"/>
      <c r="C462" s="748" t="s">
        <v>56</v>
      </c>
      <c r="D462" s="747" t="s">
        <v>57</v>
      </c>
      <c r="E462" s="749" t="e">
        <f aca="false">+E464+E471+E479+E488+E498+E505+E509+E517+E528+E532</f>
        <v>#REF!</v>
      </c>
    </row>
    <row r="463" customFormat="false" ht="13" hidden="false" customHeight="false" outlineLevel="0" collapsed="false">
      <c r="A463" s="733"/>
      <c r="C463" s="509"/>
      <c r="D463" s="510"/>
      <c r="E463" s="750"/>
    </row>
    <row r="464" customFormat="false" ht="13" hidden="false" customHeight="false" outlineLevel="0" collapsed="false">
      <c r="A464" s="758" t="str">
        <f aca="false">+INGRESOS!E55</f>
        <v>      Superávit Específico </v>
      </c>
      <c r="C464" s="484" t="s">
        <v>58</v>
      </c>
      <c r="D464" s="485" t="s">
        <v>59</v>
      </c>
      <c r="E464" s="736" t="n">
        <f aca="false">SUM(E466:E469)</f>
        <v>49500000</v>
      </c>
    </row>
    <row r="465" customFormat="false" ht="13" hidden="false" customHeight="false" outlineLevel="0" collapsed="false">
      <c r="A465" s="733" t="str">
        <f aca="false">+INGRESOS!E57</f>
        <v>      - CONAPDIS</v>
      </c>
      <c r="B465" s="717" t="n">
        <f aca="false">+INGRESOS!F57</f>
        <v>15693677</v>
      </c>
      <c r="C465" s="487"/>
      <c r="D465" s="481"/>
      <c r="E465" s="735"/>
    </row>
    <row r="466" customFormat="false" ht="13" hidden="false" customHeight="false" outlineLevel="0" collapsed="false">
      <c r="A466" s="733"/>
      <c r="C466" s="513" t="s">
        <v>60</v>
      </c>
      <c r="D466" s="493" t="s">
        <v>407</v>
      </c>
      <c r="E466" s="759" t="n">
        <v>49500000</v>
      </c>
    </row>
    <row r="467" customFormat="false" ht="13" hidden="true" customHeight="false" outlineLevel="0" collapsed="false">
      <c r="A467" s="733"/>
      <c r="C467" s="409" t="s">
        <v>62</v>
      </c>
      <c r="D467" s="410" t="s">
        <v>63</v>
      </c>
      <c r="E467" s="738"/>
    </row>
    <row r="468" customFormat="false" ht="13" hidden="true" customHeight="false" outlineLevel="0" collapsed="false">
      <c r="A468" s="733"/>
      <c r="C468" s="409" t="s">
        <v>64</v>
      </c>
      <c r="D468" s="410" t="s">
        <v>65</v>
      </c>
      <c r="E468" s="738"/>
    </row>
    <row r="469" customFormat="false" ht="13" hidden="true" customHeight="false" outlineLevel="0" collapsed="false">
      <c r="A469" s="733"/>
      <c r="C469" s="409" t="s">
        <v>66</v>
      </c>
      <c r="D469" s="410" t="s">
        <v>67</v>
      </c>
      <c r="E469" s="738"/>
    </row>
    <row r="470" customFormat="false" ht="13" hidden="true" customHeight="false" outlineLevel="0" collapsed="false">
      <c r="A470" s="733"/>
      <c r="C470" s="514"/>
      <c r="D470" s="495"/>
      <c r="E470" s="742"/>
    </row>
    <row r="471" customFormat="false" ht="13" hidden="true" customHeight="false" outlineLevel="0" collapsed="false">
      <c r="A471" s="733"/>
      <c r="C471" s="484" t="s">
        <v>68</v>
      </c>
      <c r="D471" s="485" t="s">
        <v>69</v>
      </c>
      <c r="E471" s="736" t="n">
        <f aca="false">SUM(E473:E477)</f>
        <v>0</v>
      </c>
    </row>
    <row r="472" customFormat="false" ht="13" hidden="true" customHeight="false" outlineLevel="0" collapsed="false">
      <c r="A472" s="733"/>
      <c r="C472" s="487"/>
      <c r="D472" s="481"/>
      <c r="E472" s="735"/>
    </row>
    <row r="473" customFormat="false" ht="13" hidden="true" customHeight="false" outlineLevel="0" collapsed="false">
      <c r="A473" s="751"/>
      <c r="C473" s="513" t="s">
        <v>70</v>
      </c>
      <c r="D473" s="493" t="s">
        <v>71</v>
      </c>
      <c r="E473" s="738"/>
    </row>
    <row r="474" customFormat="false" ht="13" hidden="true" customHeight="false" outlineLevel="0" collapsed="false">
      <c r="A474" s="752"/>
      <c r="C474" s="513" t="s">
        <v>72</v>
      </c>
      <c r="D474" s="515" t="s">
        <v>73</v>
      </c>
      <c r="E474" s="738"/>
    </row>
    <row r="475" customFormat="false" ht="13" hidden="true" customHeight="false" outlineLevel="0" collapsed="false">
      <c r="A475" s="733"/>
      <c r="C475" s="409" t="s">
        <v>74</v>
      </c>
      <c r="D475" s="410" t="s">
        <v>75</v>
      </c>
      <c r="E475" s="738"/>
    </row>
    <row r="476" customFormat="false" ht="13" hidden="true" customHeight="false" outlineLevel="0" collapsed="false">
      <c r="A476" s="733"/>
      <c r="C476" s="409" t="s">
        <v>76</v>
      </c>
      <c r="D476" s="410" t="s">
        <v>408</v>
      </c>
      <c r="E476" s="738"/>
    </row>
    <row r="477" customFormat="false" ht="13" hidden="true" customHeight="false" outlineLevel="0" collapsed="false">
      <c r="A477" s="752"/>
      <c r="C477" s="513" t="s">
        <v>78</v>
      </c>
      <c r="D477" s="493" t="s">
        <v>79</v>
      </c>
      <c r="E477" s="738"/>
    </row>
    <row r="478" customFormat="false" ht="13" hidden="false" customHeight="false" outlineLevel="0" collapsed="false">
      <c r="A478" s="752"/>
      <c r="C478" s="514"/>
      <c r="D478" s="495"/>
      <c r="E478" s="742"/>
    </row>
    <row r="479" customFormat="false" ht="13" hidden="false" customHeight="false" outlineLevel="0" collapsed="false">
      <c r="A479" s="752"/>
      <c r="C479" s="484" t="s">
        <v>80</v>
      </c>
      <c r="D479" s="485" t="s">
        <v>81</v>
      </c>
      <c r="E479" s="736" t="e">
        <f aca="false">SUM(E481:E486)</f>
        <v>#REF!</v>
      </c>
    </row>
    <row r="480" customFormat="false" ht="13" hidden="false" customHeight="false" outlineLevel="0" collapsed="false">
      <c r="A480" s="269"/>
      <c r="C480" s="487"/>
      <c r="D480" s="481"/>
      <c r="E480" s="735"/>
    </row>
    <row r="481" customFormat="false" ht="13" hidden="true" customHeight="false" outlineLevel="0" collapsed="false">
      <c r="A481" s="733"/>
      <c r="C481" s="409" t="s">
        <v>82</v>
      </c>
      <c r="D481" s="410" t="s">
        <v>409</v>
      </c>
      <c r="E481" s="738"/>
    </row>
    <row r="482" customFormat="false" ht="13" hidden="true" customHeight="false" outlineLevel="0" collapsed="false">
      <c r="A482" s="733"/>
      <c r="C482" s="409" t="s">
        <v>84</v>
      </c>
      <c r="D482" s="410" t="s">
        <v>410</v>
      </c>
      <c r="E482" s="738"/>
    </row>
    <row r="483" customFormat="false" ht="13" hidden="false" customHeight="false" outlineLevel="0" collapsed="false">
      <c r="A483" s="733"/>
      <c r="C483" s="409" t="s">
        <v>86</v>
      </c>
      <c r="D483" s="410" t="s">
        <v>411</v>
      </c>
      <c r="E483" s="759" t="e">
        <f aca="false">+#REF!</f>
        <v>#REF!</v>
      </c>
    </row>
    <row r="484" customFormat="false" ht="13" hidden="true" customHeight="false" outlineLevel="0" collapsed="false">
      <c r="A484" s="733"/>
      <c r="C484" s="409" t="s">
        <v>88</v>
      </c>
      <c r="D484" s="410" t="s">
        <v>412</v>
      </c>
      <c r="E484" s="738"/>
    </row>
    <row r="485" customFormat="false" ht="13" hidden="true" customHeight="false" outlineLevel="0" collapsed="false">
      <c r="A485" s="733"/>
      <c r="C485" s="513" t="s">
        <v>92</v>
      </c>
      <c r="D485" s="493" t="s">
        <v>413</v>
      </c>
      <c r="E485" s="738"/>
    </row>
    <row r="486" customFormat="false" ht="13" hidden="true" customHeight="false" outlineLevel="0" collapsed="false">
      <c r="A486" s="733"/>
      <c r="C486" s="409" t="s">
        <v>414</v>
      </c>
      <c r="D486" s="410" t="s">
        <v>415</v>
      </c>
      <c r="E486" s="738"/>
    </row>
    <row r="487" customFormat="false" ht="13" hidden="true" customHeight="false" outlineLevel="0" collapsed="false">
      <c r="A487" s="733"/>
      <c r="C487" s="499"/>
      <c r="D487" s="489"/>
      <c r="E487" s="741"/>
    </row>
    <row r="488" customFormat="false" ht="13" hidden="true" customHeight="false" outlineLevel="0" collapsed="false">
      <c r="A488" s="733"/>
      <c r="C488" s="484" t="s">
        <v>94</v>
      </c>
      <c r="D488" s="485" t="s">
        <v>95</v>
      </c>
      <c r="E488" s="736" t="n">
        <f aca="false">SUM(E490:E496)</f>
        <v>0</v>
      </c>
    </row>
    <row r="489" customFormat="false" ht="13" hidden="true" customHeight="false" outlineLevel="0" collapsed="false">
      <c r="A489" s="733"/>
      <c r="C489" s="487"/>
      <c r="D489" s="481"/>
      <c r="E489" s="735"/>
    </row>
    <row r="490" customFormat="false" ht="13" hidden="true" customHeight="false" outlineLevel="0" collapsed="false">
      <c r="A490" s="733"/>
      <c r="C490" s="409" t="s">
        <v>416</v>
      </c>
      <c r="D490" s="410" t="s">
        <v>417</v>
      </c>
      <c r="E490" s="738"/>
    </row>
    <row r="491" customFormat="false" ht="13" hidden="true" customHeight="false" outlineLevel="0" collapsed="false">
      <c r="A491" s="733"/>
      <c r="C491" s="499"/>
      <c r="D491" s="410"/>
      <c r="E491" s="738"/>
    </row>
    <row r="492" customFormat="false" ht="13" hidden="true" customHeight="false" outlineLevel="0" collapsed="false">
      <c r="A492" s="733"/>
      <c r="C492" s="409" t="s">
        <v>418</v>
      </c>
      <c r="D492" s="410" t="s">
        <v>419</v>
      </c>
      <c r="E492" s="738"/>
    </row>
    <row r="493" customFormat="false" ht="13" hidden="true" customHeight="false" outlineLevel="0" collapsed="false">
      <c r="A493" s="733"/>
      <c r="C493" s="409" t="s">
        <v>96</v>
      </c>
      <c r="D493" s="410" t="s">
        <v>97</v>
      </c>
      <c r="E493" s="738"/>
    </row>
    <row r="494" customFormat="false" ht="13" hidden="true" customHeight="false" outlineLevel="0" collapsed="false">
      <c r="A494" s="733"/>
      <c r="C494" s="409" t="s">
        <v>98</v>
      </c>
      <c r="D494" s="410" t="s">
        <v>99</v>
      </c>
      <c r="E494" s="738"/>
    </row>
    <row r="495" customFormat="false" ht="13" hidden="true" customHeight="false" outlineLevel="0" collapsed="false">
      <c r="A495" s="733"/>
      <c r="C495" s="513" t="s">
        <v>100</v>
      </c>
      <c r="D495" s="493" t="s">
        <v>101</v>
      </c>
      <c r="E495" s="738"/>
    </row>
    <row r="496" customFormat="false" ht="13" hidden="true" customHeight="false" outlineLevel="0" collapsed="false">
      <c r="A496" s="733"/>
      <c r="C496" s="513" t="s">
        <v>102</v>
      </c>
      <c r="D496" s="493" t="s">
        <v>103</v>
      </c>
      <c r="E496" s="738"/>
    </row>
    <row r="497" customFormat="false" ht="13" hidden="false" customHeight="false" outlineLevel="0" collapsed="false">
      <c r="A497" s="733"/>
      <c r="C497" s="499"/>
      <c r="D497" s="489"/>
      <c r="E497" s="741"/>
    </row>
    <row r="498" customFormat="false" ht="13" hidden="false" customHeight="false" outlineLevel="0" collapsed="false">
      <c r="A498" s="733"/>
      <c r="C498" s="484" t="s">
        <v>104</v>
      </c>
      <c r="D498" s="485" t="s">
        <v>105</v>
      </c>
      <c r="E498" s="736" t="n">
        <f aca="false">SUM(E500:E503)</f>
        <v>30000000</v>
      </c>
    </row>
    <row r="499" customFormat="false" ht="13" hidden="false" customHeight="false" outlineLevel="0" collapsed="false">
      <c r="A499" s="733"/>
      <c r="C499" s="487"/>
      <c r="D499" s="481"/>
      <c r="E499" s="735"/>
    </row>
    <row r="500" customFormat="false" ht="13" hidden="true" customHeight="false" outlineLevel="0" collapsed="false">
      <c r="A500" s="733"/>
      <c r="C500" s="409" t="s">
        <v>106</v>
      </c>
      <c r="D500" s="410" t="s">
        <v>107</v>
      </c>
      <c r="E500" s="738"/>
    </row>
    <row r="501" customFormat="false" ht="13" hidden="false" customHeight="false" outlineLevel="0" collapsed="false">
      <c r="A501" s="733"/>
      <c r="C501" s="409" t="s">
        <v>108</v>
      </c>
      <c r="D501" s="410" t="s">
        <v>420</v>
      </c>
      <c r="E501" s="759" t="n">
        <v>30000000</v>
      </c>
    </row>
    <row r="502" customFormat="false" ht="13" hidden="true" customHeight="false" outlineLevel="0" collapsed="false">
      <c r="A502" s="733"/>
      <c r="C502" s="409" t="s">
        <v>110</v>
      </c>
      <c r="D502" s="410" t="s">
        <v>111</v>
      </c>
      <c r="E502" s="738"/>
    </row>
    <row r="503" customFormat="false" ht="13" hidden="true" customHeight="false" outlineLevel="0" collapsed="false">
      <c r="A503" s="733"/>
      <c r="C503" s="409" t="s">
        <v>112</v>
      </c>
      <c r="D503" s="410" t="s">
        <v>421</v>
      </c>
      <c r="E503" s="738"/>
    </row>
    <row r="504" customFormat="false" ht="13" hidden="true" customHeight="false" outlineLevel="0" collapsed="false">
      <c r="A504" s="733"/>
      <c r="C504" s="499"/>
      <c r="D504" s="489"/>
      <c r="E504" s="741"/>
    </row>
    <row r="505" customFormat="false" ht="13" hidden="true" customHeight="false" outlineLevel="0" collapsed="false">
      <c r="A505" s="733"/>
      <c r="C505" s="484" t="s">
        <v>114</v>
      </c>
      <c r="D505" s="485" t="s">
        <v>115</v>
      </c>
      <c r="E505" s="736" t="n">
        <f aca="false">SUM(E507)</f>
        <v>0</v>
      </c>
    </row>
    <row r="506" customFormat="false" ht="13" hidden="true" customHeight="false" outlineLevel="0" collapsed="false">
      <c r="A506" s="733"/>
      <c r="C506" s="487"/>
      <c r="D506" s="481"/>
      <c r="E506" s="735"/>
    </row>
    <row r="507" customFormat="false" ht="13" hidden="true" customHeight="false" outlineLevel="0" collapsed="false">
      <c r="A507" s="733"/>
      <c r="C507" s="513" t="s">
        <v>116</v>
      </c>
      <c r="D507" s="493" t="s">
        <v>117</v>
      </c>
      <c r="E507" s="738" t="n">
        <f aca="false">+'ESTADO DE ORIGEN Y APLICACION '!G546</f>
        <v>0</v>
      </c>
    </row>
    <row r="508" customFormat="false" ht="13" hidden="false" customHeight="false" outlineLevel="0" collapsed="false">
      <c r="A508" s="733"/>
      <c r="C508" s="514"/>
      <c r="D508" s="495"/>
      <c r="E508" s="742"/>
    </row>
    <row r="509" customFormat="false" ht="13" hidden="false" customHeight="false" outlineLevel="0" collapsed="false">
      <c r="A509" s="733"/>
      <c r="B509" s="753"/>
      <c r="C509" s="484" t="s">
        <v>118</v>
      </c>
      <c r="D509" s="485" t="s">
        <v>119</v>
      </c>
      <c r="E509" s="736" t="n">
        <f aca="false">+E511+E512+E513+E514</f>
        <v>8000000</v>
      </c>
    </row>
    <row r="510" customFormat="false" ht="13" hidden="false" customHeight="false" outlineLevel="0" collapsed="false">
      <c r="A510" s="733"/>
      <c r="C510" s="487"/>
      <c r="D510" s="481"/>
      <c r="E510" s="735"/>
    </row>
    <row r="511" customFormat="false" ht="52.5" hidden="false" customHeight="true" outlineLevel="0" collapsed="false">
      <c r="A511" s="733"/>
      <c r="C511" s="499" t="s">
        <v>120</v>
      </c>
      <c r="D511" s="624" t="s">
        <v>121</v>
      </c>
      <c r="E511" s="268" t="n">
        <v>5000000</v>
      </c>
    </row>
    <row r="512" customFormat="false" ht="342" hidden="false" customHeight="true" outlineLevel="0" collapsed="false">
      <c r="A512" s="733"/>
      <c r="C512" s="499"/>
      <c r="D512" s="624"/>
      <c r="E512" s="268" t="n">
        <v>1900000</v>
      </c>
    </row>
    <row r="513" customFormat="false" ht="140.25" hidden="false" customHeight="true" outlineLevel="0" collapsed="false">
      <c r="A513" s="733"/>
      <c r="C513" s="499"/>
      <c r="D513" s="624"/>
      <c r="E513" s="759" t="n">
        <v>1100000</v>
      </c>
    </row>
    <row r="514" customFormat="false" ht="13" hidden="false" customHeight="false" outlineLevel="0" collapsed="false">
      <c r="A514" s="733"/>
      <c r="C514" s="409" t="s">
        <v>122</v>
      </c>
      <c r="D514" s="410" t="s">
        <v>123</v>
      </c>
      <c r="E514" s="759" t="n">
        <f aca="false">+'ESTADO DE ORIGEN Y APLICACION'!E147</f>
        <v>0</v>
      </c>
    </row>
    <row r="515" customFormat="false" ht="13" hidden="true" customHeight="false" outlineLevel="0" collapsed="false">
      <c r="A515" s="733"/>
      <c r="C515" s="513" t="s">
        <v>124</v>
      </c>
      <c r="D515" s="493" t="s">
        <v>125</v>
      </c>
      <c r="E515" s="738"/>
    </row>
    <row r="516" customFormat="false" ht="13" hidden="true" customHeight="false" outlineLevel="0" collapsed="false">
      <c r="A516" s="733"/>
      <c r="C516" s="514"/>
      <c r="D516" s="495"/>
      <c r="E516" s="742"/>
    </row>
    <row r="517" customFormat="false" ht="13" hidden="true" customHeight="false" outlineLevel="0" collapsed="false">
      <c r="A517" s="733"/>
      <c r="C517" s="484" t="s">
        <v>126</v>
      </c>
      <c r="D517" s="485" t="s">
        <v>127</v>
      </c>
      <c r="E517" s="736" t="n">
        <f aca="false">SUM(E519:E526)</f>
        <v>0</v>
      </c>
    </row>
    <row r="518" customFormat="false" ht="13" hidden="true" customHeight="false" outlineLevel="0" collapsed="false">
      <c r="A518" s="771"/>
      <c r="B518" s="754"/>
      <c r="C518" s="487"/>
      <c r="D518" s="481"/>
      <c r="E518" s="735"/>
    </row>
    <row r="519" customFormat="false" ht="13" hidden="true" customHeight="false" outlineLevel="0" collapsed="false">
      <c r="A519" s="772"/>
      <c r="B519" s="755"/>
      <c r="C519" s="409" t="s">
        <v>128</v>
      </c>
      <c r="D519" s="410" t="s">
        <v>129</v>
      </c>
      <c r="E519" s="738"/>
    </row>
    <row r="520" customFormat="false" ht="13" hidden="true" customHeight="false" outlineLevel="0" collapsed="false">
      <c r="A520" s="733"/>
      <c r="C520" s="409" t="s">
        <v>130</v>
      </c>
      <c r="D520" s="410" t="s">
        <v>131</v>
      </c>
      <c r="E520" s="738"/>
    </row>
    <row r="521" customFormat="false" ht="13" hidden="true" customHeight="false" outlineLevel="0" collapsed="false">
      <c r="A521" s="733"/>
      <c r="C521" s="409" t="s">
        <v>422</v>
      </c>
      <c r="D521" s="410" t="s">
        <v>423</v>
      </c>
      <c r="E521" s="738"/>
    </row>
    <row r="522" customFormat="false" ht="13" hidden="true" customHeight="false" outlineLevel="0" collapsed="false">
      <c r="A522" s="733"/>
      <c r="C522" s="409" t="s">
        <v>132</v>
      </c>
      <c r="D522" s="410" t="s">
        <v>133</v>
      </c>
      <c r="E522" s="738"/>
    </row>
    <row r="523" customFormat="false" ht="13" hidden="true" customHeight="false" outlineLevel="0" collapsed="false">
      <c r="A523" s="733"/>
      <c r="C523" s="409" t="s">
        <v>134</v>
      </c>
      <c r="D523" s="410" t="s">
        <v>135</v>
      </c>
      <c r="E523" s="738"/>
    </row>
    <row r="524" customFormat="false" ht="13" hidden="true" customHeight="false" outlineLevel="0" collapsed="false">
      <c r="A524" s="733"/>
      <c r="C524" s="409" t="s">
        <v>136</v>
      </c>
      <c r="D524" s="410" t="s">
        <v>424</v>
      </c>
      <c r="E524" s="738"/>
    </row>
    <row r="525" customFormat="false" ht="13" hidden="true" customHeight="false" outlineLevel="0" collapsed="false">
      <c r="A525" s="733"/>
      <c r="C525" s="409" t="s">
        <v>138</v>
      </c>
      <c r="D525" s="410" t="s">
        <v>139</v>
      </c>
      <c r="E525" s="738"/>
    </row>
    <row r="526" customFormat="false" ht="13" hidden="true" customHeight="false" outlineLevel="0" collapsed="false">
      <c r="A526" s="733"/>
      <c r="C526" s="409" t="s">
        <v>140</v>
      </c>
      <c r="D526" s="410" t="s">
        <v>141</v>
      </c>
      <c r="E526" s="738"/>
    </row>
    <row r="527" customFormat="false" ht="13" hidden="true" customHeight="false" outlineLevel="0" collapsed="false">
      <c r="A527" s="733"/>
      <c r="C527" s="499"/>
      <c r="D527" s="489"/>
      <c r="E527" s="741"/>
    </row>
    <row r="528" customFormat="false" ht="13" hidden="true" customHeight="false" outlineLevel="0" collapsed="false">
      <c r="A528" s="733"/>
      <c r="C528" s="484" t="s">
        <v>425</v>
      </c>
      <c r="D528" s="485" t="s">
        <v>426</v>
      </c>
      <c r="E528" s="736" t="n">
        <f aca="false">SUM(E530)</f>
        <v>0</v>
      </c>
    </row>
    <row r="529" customFormat="false" ht="13" hidden="true" customHeight="false" outlineLevel="0" collapsed="false">
      <c r="A529" s="733"/>
      <c r="C529" s="487"/>
      <c r="D529" s="481"/>
      <c r="E529" s="735"/>
    </row>
    <row r="530" customFormat="false" ht="13" hidden="true" customHeight="false" outlineLevel="0" collapsed="false">
      <c r="A530" s="733"/>
      <c r="C530" s="513" t="s">
        <v>427</v>
      </c>
      <c r="D530" s="493" t="s">
        <v>428</v>
      </c>
      <c r="E530" s="738"/>
    </row>
    <row r="531" customFormat="false" ht="13" hidden="true" customHeight="false" outlineLevel="0" collapsed="false">
      <c r="A531" s="733"/>
      <c r="C531" s="514"/>
      <c r="D531" s="495"/>
      <c r="E531" s="742"/>
    </row>
    <row r="532" customFormat="false" ht="13" hidden="true" customHeight="false" outlineLevel="0" collapsed="false">
      <c r="A532" s="733"/>
      <c r="C532" s="484" t="s">
        <v>142</v>
      </c>
      <c r="D532" s="485" t="s">
        <v>143</v>
      </c>
      <c r="E532" s="736" t="n">
        <f aca="false">SUM(E534:E536)</f>
        <v>0</v>
      </c>
    </row>
    <row r="533" customFormat="false" ht="13" hidden="true" customHeight="false" outlineLevel="0" collapsed="false">
      <c r="A533" s="733"/>
      <c r="C533" s="487"/>
      <c r="D533" s="481"/>
      <c r="E533" s="735"/>
    </row>
    <row r="534" customFormat="false" ht="13" hidden="true" customHeight="false" outlineLevel="0" collapsed="false">
      <c r="A534" s="733"/>
      <c r="C534" s="513" t="s">
        <v>429</v>
      </c>
      <c r="D534" s="493" t="s">
        <v>430</v>
      </c>
      <c r="E534" s="738"/>
    </row>
    <row r="535" customFormat="false" ht="13" hidden="true" customHeight="false" outlineLevel="0" collapsed="false">
      <c r="A535" s="733"/>
      <c r="C535" s="409" t="s">
        <v>144</v>
      </c>
      <c r="D535" s="410" t="s">
        <v>145</v>
      </c>
      <c r="E535" s="738"/>
    </row>
    <row r="536" customFormat="false" ht="13" hidden="true" customHeight="false" outlineLevel="0" collapsed="false">
      <c r="A536" s="733"/>
      <c r="C536" s="409" t="s">
        <v>146</v>
      </c>
      <c r="D536" s="410" t="s">
        <v>147</v>
      </c>
      <c r="E536" s="738"/>
    </row>
    <row r="537" customFormat="false" ht="13" hidden="true" customHeight="false" outlineLevel="0" collapsed="false">
      <c r="A537" s="733"/>
      <c r="C537" s="517"/>
      <c r="D537" s="518"/>
      <c r="E537" s="756"/>
    </row>
    <row r="538" customFormat="false" ht="13.5" hidden="true" customHeight="false" outlineLevel="0" collapsed="false">
      <c r="A538" s="733"/>
      <c r="C538" s="748" t="n">
        <v>2</v>
      </c>
      <c r="D538" s="747" t="s">
        <v>148</v>
      </c>
      <c r="E538" s="749" t="n">
        <f aca="false">+E540+E547+E551+E560+E565</f>
        <v>0</v>
      </c>
    </row>
    <row r="539" customFormat="false" ht="13" hidden="true" customHeight="false" outlineLevel="0" collapsed="false">
      <c r="A539" s="733"/>
      <c r="C539" s="509"/>
      <c r="D539" s="510"/>
      <c r="E539" s="750"/>
    </row>
    <row r="540" customFormat="false" ht="13" hidden="true" customHeight="false" outlineLevel="0" collapsed="false">
      <c r="A540" s="733"/>
      <c r="C540" s="484" t="s">
        <v>149</v>
      </c>
      <c r="D540" s="485" t="s">
        <v>150</v>
      </c>
      <c r="E540" s="736" t="n">
        <f aca="false">SUM(E542:E545)</f>
        <v>0</v>
      </c>
    </row>
    <row r="541" customFormat="false" ht="13" hidden="true" customHeight="false" outlineLevel="0" collapsed="false">
      <c r="A541" s="733"/>
      <c r="C541" s="487"/>
      <c r="D541" s="481"/>
      <c r="E541" s="735"/>
    </row>
    <row r="542" customFormat="false" ht="13" hidden="true" customHeight="false" outlineLevel="0" collapsed="false">
      <c r="A542" s="733"/>
      <c r="C542" s="409" t="s">
        <v>151</v>
      </c>
      <c r="D542" s="410" t="s">
        <v>152</v>
      </c>
      <c r="E542" s="738"/>
    </row>
    <row r="543" customFormat="false" ht="13" hidden="true" customHeight="false" outlineLevel="0" collapsed="false">
      <c r="A543" s="733"/>
      <c r="C543" s="409" t="s">
        <v>153</v>
      </c>
      <c r="D543" s="410" t="s">
        <v>154</v>
      </c>
      <c r="E543" s="738"/>
    </row>
    <row r="544" customFormat="false" ht="13" hidden="true" customHeight="false" outlineLevel="0" collapsed="false">
      <c r="A544" s="733"/>
      <c r="C544" s="409" t="s">
        <v>155</v>
      </c>
      <c r="D544" s="410" t="s">
        <v>156</v>
      </c>
      <c r="E544" s="738"/>
    </row>
    <row r="545" customFormat="false" ht="13" hidden="true" customHeight="false" outlineLevel="0" collapsed="false">
      <c r="A545" s="733"/>
      <c r="C545" s="409" t="s">
        <v>157</v>
      </c>
      <c r="D545" s="410" t="s">
        <v>431</v>
      </c>
      <c r="E545" s="738"/>
    </row>
    <row r="546" customFormat="false" ht="13" hidden="true" customHeight="false" outlineLevel="0" collapsed="false">
      <c r="A546" s="733"/>
      <c r="C546" s="499"/>
      <c r="D546" s="489"/>
      <c r="E546" s="741"/>
    </row>
    <row r="547" customFormat="false" ht="13" hidden="true" customHeight="false" outlineLevel="0" collapsed="false">
      <c r="A547" s="733"/>
      <c r="C547" s="484" t="s">
        <v>432</v>
      </c>
      <c r="D547" s="485" t="s">
        <v>433</v>
      </c>
      <c r="E547" s="736" t="n">
        <f aca="false">SUM(E549)</f>
        <v>0</v>
      </c>
    </row>
    <row r="548" customFormat="false" ht="13" hidden="true" customHeight="false" outlineLevel="0" collapsed="false">
      <c r="A548" s="733"/>
      <c r="C548" s="487"/>
      <c r="D548" s="481"/>
      <c r="E548" s="735"/>
    </row>
    <row r="549" customFormat="false" ht="13" hidden="true" customHeight="false" outlineLevel="0" collapsed="false">
      <c r="A549" s="733"/>
      <c r="C549" s="513" t="s">
        <v>434</v>
      </c>
      <c r="D549" s="493" t="s">
        <v>435</v>
      </c>
      <c r="E549" s="738"/>
    </row>
    <row r="550" customFormat="false" ht="13" hidden="true" customHeight="false" outlineLevel="0" collapsed="false">
      <c r="A550" s="733"/>
      <c r="C550" s="514"/>
      <c r="D550" s="495"/>
      <c r="E550" s="742"/>
    </row>
    <row r="551" customFormat="false" ht="13" hidden="true" customHeight="false" outlineLevel="0" collapsed="false">
      <c r="A551" s="733"/>
      <c r="C551" s="484" t="s">
        <v>159</v>
      </c>
      <c r="D551" s="485" t="s">
        <v>160</v>
      </c>
      <c r="E551" s="736" t="n">
        <f aca="false">SUM(E553:E558)</f>
        <v>0</v>
      </c>
    </row>
    <row r="552" customFormat="false" ht="13" hidden="true" customHeight="false" outlineLevel="0" collapsed="false">
      <c r="A552" s="733"/>
      <c r="C552" s="487"/>
      <c r="D552" s="481"/>
      <c r="E552" s="735"/>
    </row>
    <row r="553" customFormat="false" ht="13" hidden="true" customHeight="false" outlineLevel="0" collapsed="false">
      <c r="A553" s="733"/>
      <c r="C553" s="409" t="s">
        <v>161</v>
      </c>
      <c r="D553" s="410" t="s">
        <v>162</v>
      </c>
      <c r="E553" s="738"/>
    </row>
    <row r="554" customFormat="false" ht="13" hidden="true" customHeight="false" outlineLevel="0" collapsed="false">
      <c r="A554" s="733"/>
      <c r="C554" s="409" t="s">
        <v>163</v>
      </c>
      <c r="D554" s="410" t="s">
        <v>436</v>
      </c>
      <c r="E554" s="738"/>
    </row>
    <row r="555" customFormat="false" ht="13" hidden="true" customHeight="false" outlineLevel="0" collapsed="false">
      <c r="A555" s="733"/>
      <c r="C555" s="409" t="s">
        <v>165</v>
      </c>
      <c r="D555" s="410" t="s">
        <v>166</v>
      </c>
      <c r="E555" s="738"/>
    </row>
    <row r="556" customFormat="false" ht="13" hidden="true" customHeight="false" outlineLevel="0" collapsed="false">
      <c r="A556" s="733"/>
      <c r="C556" s="409" t="s">
        <v>167</v>
      </c>
      <c r="D556" s="410" t="s">
        <v>168</v>
      </c>
      <c r="E556" s="738"/>
    </row>
    <row r="557" customFormat="false" ht="13" hidden="true" customHeight="false" outlineLevel="0" collapsed="false">
      <c r="A557" s="733"/>
      <c r="C557" s="409" t="s">
        <v>169</v>
      </c>
      <c r="D557" s="410" t="s">
        <v>170</v>
      </c>
      <c r="E557" s="738"/>
    </row>
    <row r="558" customFormat="false" ht="13" hidden="true" customHeight="false" outlineLevel="0" collapsed="false">
      <c r="A558" s="733"/>
      <c r="C558" s="409" t="s">
        <v>171</v>
      </c>
      <c r="D558" s="410" t="s">
        <v>437</v>
      </c>
      <c r="E558" s="738"/>
    </row>
    <row r="559" customFormat="false" ht="13" hidden="true" customHeight="false" outlineLevel="0" collapsed="false">
      <c r="A559" s="773"/>
      <c r="C559" s="499"/>
      <c r="D559" s="489"/>
      <c r="E559" s="741"/>
    </row>
    <row r="560" customFormat="false" ht="13" hidden="true" customHeight="false" outlineLevel="0" collapsed="false">
      <c r="A560" s="773"/>
      <c r="C560" s="484" t="s">
        <v>173</v>
      </c>
      <c r="D560" s="485" t="s">
        <v>174</v>
      </c>
      <c r="E560" s="736" t="n">
        <f aca="false">SUM(E562:E563)</f>
        <v>0</v>
      </c>
    </row>
    <row r="561" customFormat="false" ht="13" hidden="true" customHeight="false" outlineLevel="0" collapsed="false">
      <c r="A561" s="773"/>
      <c r="C561" s="487"/>
      <c r="D561" s="481"/>
      <c r="E561" s="735"/>
    </row>
    <row r="562" customFormat="false" ht="13" hidden="true" customHeight="false" outlineLevel="0" collapsed="false">
      <c r="A562" s="773"/>
      <c r="C562" s="409" t="s">
        <v>175</v>
      </c>
      <c r="D562" s="410" t="s">
        <v>176</v>
      </c>
      <c r="E562" s="738"/>
    </row>
    <row r="563" customFormat="false" ht="13" hidden="true" customHeight="false" outlineLevel="0" collapsed="false">
      <c r="A563" s="773"/>
      <c r="C563" s="409" t="s">
        <v>177</v>
      </c>
      <c r="D563" s="410" t="s">
        <v>178</v>
      </c>
      <c r="E563" s="738"/>
    </row>
    <row r="564" customFormat="false" ht="13" hidden="true" customHeight="false" outlineLevel="0" collapsed="false">
      <c r="A564" s="774"/>
      <c r="B564" s="757"/>
      <c r="C564" s="499"/>
      <c r="D564" s="489"/>
      <c r="E564" s="741"/>
    </row>
    <row r="565" customFormat="false" ht="13" hidden="true" customHeight="false" outlineLevel="0" collapsed="false">
      <c r="A565" s="773"/>
      <c r="C565" s="484" t="s">
        <v>179</v>
      </c>
      <c r="D565" s="485" t="s">
        <v>180</v>
      </c>
      <c r="E565" s="736" t="n">
        <f aca="false">SUM(E567:E574)</f>
        <v>0</v>
      </c>
    </row>
    <row r="566" customFormat="false" ht="13" hidden="true" customHeight="false" outlineLevel="0" collapsed="false">
      <c r="A566" s="775"/>
      <c r="C566" s="487"/>
      <c r="D566" s="481"/>
      <c r="E566" s="735"/>
    </row>
    <row r="567" customFormat="false" ht="13" hidden="true" customHeight="false" outlineLevel="0" collapsed="false">
      <c r="A567" s="752"/>
      <c r="C567" s="409" t="s">
        <v>181</v>
      </c>
      <c r="D567" s="521" t="s">
        <v>438</v>
      </c>
      <c r="E567" s="738"/>
    </row>
    <row r="568" customFormat="false" ht="13" hidden="true" customHeight="false" outlineLevel="0" collapsed="false">
      <c r="A568" s="752"/>
      <c r="C568" s="409" t="s">
        <v>183</v>
      </c>
      <c r="D568" s="521" t="s">
        <v>439</v>
      </c>
      <c r="E568" s="738"/>
    </row>
    <row r="569" customFormat="false" ht="13" hidden="true" customHeight="false" outlineLevel="0" collapsed="false">
      <c r="A569" s="773"/>
      <c r="C569" s="409" t="s">
        <v>185</v>
      </c>
      <c r="D569" s="521" t="s">
        <v>186</v>
      </c>
      <c r="E569" s="738"/>
    </row>
    <row r="570" customFormat="false" ht="13" hidden="true" customHeight="false" outlineLevel="0" collapsed="false">
      <c r="A570" s="773"/>
      <c r="C570" s="409" t="s">
        <v>187</v>
      </c>
      <c r="D570" s="521" t="s">
        <v>188</v>
      </c>
      <c r="E570" s="738"/>
    </row>
    <row r="571" customFormat="false" ht="13" hidden="true" customHeight="false" outlineLevel="0" collapsed="false">
      <c r="A571" s="733"/>
      <c r="C571" s="409" t="s">
        <v>189</v>
      </c>
      <c r="D571" s="521" t="s">
        <v>440</v>
      </c>
      <c r="E571" s="738"/>
    </row>
    <row r="572" customFormat="false" ht="13" hidden="true" customHeight="false" outlineLevel="0" collapsed="false">
      <c r="A572" s="733"/>
      <c r="C572" s="409" t="s">
        <v>191</v>
      </c>
      <c r="D572" s="521" t="s">
        <v>441</v>
      </c>
      <c r="E572" s="738"/>
    </row>
    <row r="573" customFormat="false" ht="13" hidden="true" customHeight="false" outlineLevel="0" collapsed="false">
      <c r="A573" s="733"/>
      <c r="C573" s="409" t="s">
        <v>193</v>
      </c>
      <c r="D573" s="521" t="s">
        <v>194</v>
      </c>
      <c r="E573" s="738"/>
    </row>
    <row r="574" customFormat="false" ht="13" hidden="true" customHeight="false" outlineLevel="0" collapsed="false">
      <c r="A574" s="733"/>
      <c r="C574" s="409" t="s">
        <v>195</v>
      </c>
      <c r="D574" s="521" t="s">
        <v>442</v>
      </c>
      <c r="E574" s="738"/>
    </row>
    <row r="575" customFormat="false" ht="13.5" hidden="false" customHeight="false" outlineLevel="0" collapsed="false">
      <c r="A575" s="733"/>
      <c r="C575" s="517"/>
      <c r="D575" s="518"/>
      <c r="E575" s="756"/>
    </row>
    <row r="576" customFormat="false" ht="13.5" hidden="false" customHeight="false" outlineLevel="0" collapsed="false">
      <c r="A576" s="733"/>
      <c r="C576" s="748" t="n">
        <v>5</v>
      </c>
      <c r="D576" s="747" t="s">
        <v>197</v>
      </c>
      <c r="E576" s="749" t="n">
        <f aca="false">+E578+E589+E594</f>
        <v>0</v>
      </c>
    </row>
    <row r="577" customFormat="false" ht="13" hidden="true" customHeight="false" outlineLevel="0" collapsed="false">
      <c r="A577" s="733"/>
      <c r="C577" s="509"/>
      <c r="D577" s="510"/>
      <c r="E577" s="750"/>
    </row>
    <row r="578" customFormat="false" ht="13" hidden="true" customHeight="false" outlineLevel="0" collapsed="false">
      <c r="A578" s="733"/>
      <c r="C578" s="484" t="s">
        <v>198</v>
      </c>
      <c r="D578" s="485" t="s">
        <v>199</v>
      </c>
      <c r="E578" s="736" t="n">
        <f aca="false">SUM(E580:E587)</f>
        <v>0</v>
      </c>
    </row>
    <row r="579" customFormat="false" ht="13" hidden="true" customHeight="false" outlineLevel="0" collapsed="false">
      <c r="A579" s="733"/>
      <c r="C579" s="487"/>
      <c r="D579" s="481"/>
      <c r="E579" s="735"/>
    </row>
    <row r="580" customFormat="false" ht="13" hidden="true" customHeight="false" outlineLevel="0" collapsed="false">
      <c r="A580" s="733"/>
      <c r="C580" s="409" t="s">
        <v>200</v>
      </c>
      <c r="D580" s="521" t="s">
        <v>443</v>
      </c>
      <c r="E580" s="738"/>
    </row>
    <row r="581" customFormat="false" ht="13" hidden="true" customHeight="false" outlineLevel="0" collapsed="false">
      <c r="A581" s="733"/>
      <c r="C581" s="409" t="s">
        <v>444</v>
      </c>
      <c r="D581" s="410" t="s">
        <v>445</v>
      </c>
      <c r="E581" s="738"/>
    </row>
    <row r="582" customFormat="false" ht="13" hidden="true" customHeight="false" outlineLevel="0" collapsed="false">
      <c r="A582" s="733"/>
      <c r="C582" s="409" t="s">
        <v>202</v>
      </c>
      <c r="D582" s="410" t="s">
        <v>203</v>
      </c>
      <c r="E582" s="738"/>
    </row>
    <row r="583" customFormat="false" ht="13" hidden="true" customHeight="false" outlineLevel="0" collapsed="false">
      <c r="A583" s="733"/>
      <c r="C583" s="409" t="s">
        <v>204</v>
      </c>
      <c r="D583" s="410" t="s">
        <v>205</v>
      </c>
      <c r="E583" s="738"/>
    </row>
    <row r="584" customFormat="false" ht="13" hidden="true" customHeight="false" outlineLevel="0" collapsed="false">
      <c r="A584" s="733"/>
      <c r="C584" s="409" t="s">
        <v>206</v>
      </c>
      <c r="D584" s="410" t="s">
        <v>207</v>
      </c>
      <c r="E584" s="738"/>
    </row>
    <row r="585" customFormat="false" ht="13" hidden="true" customHeight="false" outlineLevel="0" collapsed="false">
      <c r="A585" s="733"/>
      <c r="C585" s="409" t="s">
        <v>208</v>
      </c>
      <c r="D585" s="410" t="s">
        <v>209</v>
      </c>
      <c r="E585" s="738"/>
    </row>
    <row r="586" customFormat="false" ht="13" hidden="true" customHeight="false" outlineLevel="0" collapsed="false">
      <c r="A586" s="733"/>
      <c r="C586" s="409" t="s">
        <v>210</v>
      </c>
      <c r="D586" s="410" t="s">
        <v>211</v>
      </c>
      <c r="E586" s="738"/>
    </row>
    <row r="587" customFormat="false" ht="13" hidden="true" customHeight="false" outlineLevel="0" collapsed="false">
      <c r="A587" s="733"/>
      <c r="C587" s="409" t="s">
        <v>212</v>
      </c>
      <c r="D587" s="521" t="s">
        <v>446</v>
      </c>
      <c r="E587" s="738"/>
    </row>
    <row r="588" customFormat="false" ht="13" hidden="true" customHeight="false" outlineLevel="0" collapsed="false">
      <c r="A588" s="733"/>
      <c r="C588" s="499"/>
      <c r="D588" s="489"/>
      <c r="E588" s="741"/>
    </row>
    <row r="589" customFormat="false" ht="13" hidden="true" customHeight="false" outlineLevel="0" collapsed="false">
      <c r="A589" s="733"/>
      <c r="C589" s="484" t="s">
        <v>214</v>
      </c>
      <c r="D589" s="485" t="s">
        <v>215</v>
      </c>
      <c r="E589" s="736" t="n">
        <f aca="false">SUM(E591:E592)</f>
        <v>0</v>
      </c>
    </row>
    <row r="590" customFormat="false" ht="13" hidden="true" customHeight="false" outlineLevel="0" collapsed="false">
      <c r="A590" s="733"/>
      <c r="C590" s="487"/>
      <c r="D590" s="481"/>
      <c r="E590" s="735"/>
    </row>
    <row r="591" customFormat="false" ht="13" hidden="true" customHeight="false" outlineLevel="0" collapsed="false">
      <c r="A591" s="733"/>
      <c r="C591" s="409" t="s">
        <v>216</v>
      </c>
      <c r="D591" s="410" t="s">
        <v>217</v>
      </c>
      <c r="E591" s="738"/>
    </row>
    <row r="592" customFormat="false" ht="13" hidden="true" customHeight="false" outlineLevel="0" collapsed="false">
      <c r="A592" s="733"/>
      <c r="C592" s="409" t="s">
        <v>218</v>
      </c>
      <c r="D592" s="410" t="s">
        <v>219</v>
      </c>
      <c r="E592" s="738"/>
    </row>
    <row r="593" customFormat="false" ht="13" hidden="false" customHeight="false" outlineLevel="0" collapsed="false">
      <c r="A593" s="733"/>
      <c r="C593" s="499"/>
      <c r="D593" s="522"/>
      <c r="E593" s="741"/>
    </row>
    <row r="594" customFormat="false" ht="13" hidden="false" customHeight="false" outlineLevel="0" collapsed="false">
      <c r="A594" s="733"/>
      <c r="C594" s="484" t="s">
        <v>222</v>
      </c>
      <c r="D594" s="485" t="s">
        <v>215</v>
      </c>
      <c r="E594" s="736" t="n">
        <f aca="false">SUM(E596:E597)</f>
        <v>0</v>
      </c>
    </row>
    <row r="595" customFormat="false" ht="13" hidden="false" customHeight="false" outlineLevel="0" collapsed="false">
      <c r="A595" s="733"/>
      <c r="C595" s="487"/>
      <c r="D595" s="481"/>
      <c r="E595" s="735"/>
    </row>
    <row r="596" customFormat="false" ht="179.25" hidden="false" customHeight="true" outlineLevel="0" collapsed="false">
      <c r="A596" s="733"/>
      <c r="C596" s="409" t="s">
        <v>223</v>
      </c>
      <c r="D596" s="410" t="s">
        <v>447</v>
      </c>
      <c r="E596" s="759" t="n">
        <v>0</v>
      </c>
    </row>
    <row r="597" customFormat="false" ht="13" hidden="true" customHeight="false" outlineLevel="0" collapsed="false">
      <c r="A597" s="733"/>
      <c r="C597" s="409" t="s">
        <v>448</v>
      </c>
      <c r="D597" s="410" t="s">
        <v>449</v>
      </c>
      <c r="E597" s="738"/>
    </row>
    <row r="598" customFormat="false" ht="13.5" hidden="false" customHeight="false" outlineLevel="0" collapsed="false">
      <c r="A598" s="733"/>
      <c r="C598" s="517"/>
      <c r="D598" s="518"/>
      <c r="E598" s="756"/>
    </row>
    <row r="599" customFormat="false" ht="13.5" hidden="false" customHeight="false" outlineLevel="0" collapsed="false">
      <c r="A599" s="733"/>
      <c r="C599" s="748" t="n">
        <v>6</v>
      </c>
      <c r="D599" s="747" t="s">
        <v>225</v>
      </c>
      <c r="E599" s="749" t="n">
        <f aca="false">+E601+E606+E610+E614</f>
        <v>50800000</v>
      </c>
    </row>
    <row r="600" customFormat="false" ht="13" hidden="true" customHeight="false" outlineLevel="0" collapsed="false">
      <c r="A600" s="733"/>
      <c r="C600" s="509"/>
      <c r="D600" s="510"/>
      <c r="E600" s="750"/>
    </row>
    <row r="601" customFormat="false" ht="13" hidden="true" customHeight="false" outlineLevel="0" collapsed="false">
      <c r="A601" s="733"/>
      <c r="C601" s="484" t="s">
        <v>226</v>
      </c>
      <c r="D601" s="485" t="s">
        <v>227</v>
      </c>
      <c r="E601" s="736" t="n">
        <f aca="false">SUM(E603:E604)</f>
        <v>0</v>
      </c>
    </row>
    <row r="602" customFormat="false" ht="13" hidden="true" customHeight="false" outlineLevel="0" collapsed="false">
      <c r="A602" s="733"/>
      <c r="C602" s="487"/>
      <c r="D602" s="481"/>
      <c r="E602" s="735"/>
    </row>
    <row r="603" customFormat="false" ht="13" hidden="true" customHeight="false" outlineLevel="0" collapsed="false">
      <c r="A603" s="733"/>
      <c r="C603" s="523" t="s">
        <v>228</v>
      </c>
      <c r="D603" s="515" t="s">
        <v>229</v>
      </c>
      <c r="E603" s="738"/>
    </row>
    <row r="604" customFormat="false" ht="13" hidden="true" customHeight="false" outlineLevel="0" collapsed="false">
      <c r="A604" s="733"/>
      <c r="C604" s="523" t="s">
        <v>230</v>
      </c>
      <c r="D604" s="515" t="s">
        <v>450</v>
      </c>
      <c r="E604" s="738"/>
    </row>
    <row r="605" customFormat="false" ht="13" hidden="false" customHeight="false" outlineLevel="0" collapsed="false">
      <c r="A605" s="733"/>
      <c r="C605" s="524"/>
      <c r="D605" s="525"/>
      <c r="E605" s="742"/>
    </row>
    <row r="606" customFormat="false" ht="13" hidden="false" customHeight="false" outlineLevel="0" collapsed="false">
      <c r="A606" s="733"/>
      <c r="C606" s="484" t="s">
        <v>232</v>
      </c>
      <c r="D606" s="485" t="s">
        <v>233</v>
      </c>
      <c r="E606" s="736" t="n">
        <f aca="false">SUM(E608)</f>
        <v>50800000</v>
      </c>
    </row>
    <row r="607" customFormat="false" ht="13" hidden="false" customHeight="false" outlineLevel="0" collapsed="false">
      <c r="A607" s="733"/>
      <c r="C607" s="487"/>
      <c r="D607" s="481"/>
      <c r="E607" s="735"/>
    </row>
    <row r="608" customFormat="false" ht="13" hidden="false" customHeight="false" outlineLevel="0" collapsed="false">
      <c r="A608" s="733"/>
      <c r="C608" s="523" t="s">
        <v>234</v>
      </c>
      <c r="D608" s="515" t="s">
        <v>235</v>
      </c>
      <c r="E608" s="759" t="n">
        <f aca="false">44300000+6500000</f>
        <v>50800000</v>
      </c>
    </row>
    <row r="609" customFormat="false" ht="13" hidden="true" customHeight="false" outlineLevel="0" collapsed="false">
      <c r="A609" s="733"/>
      <c r="C609" s="524"/>
      <c r="D609" s="525"/>
      <c r="E609" s="742"/>
    </row>
    <row r="610" customFormat="false" ht="13" hidden="true" customHeight="false" outlineLevel="0" collapsed="false">
      <c r="A610" s="733"/>
      <c r="C610" s="484" t="s">
        <v>451</v>
      </c>
      <c r="D610" s="485" t="s">
        <v>452</v>
      </c>
      <c r="E610" s="736" t="n">
        <f aca="false">SUM(E612)</f>
        <v>0</v>
      </c>
    </row>
    <row r="611" customFormat="false" ht="13" hidden="true" customHeight="false" outlineLevel="0" collapsed="false">
      <c r="A611" s="733"/>
      <c r="C611" s="487"/>
      <c r="D611" s="481"/>
      <c r="E611" s="735"/>
    </row>
    <row r="612" customFormat="false" ht="13" hidden="true" customHeight="false" outlineLevel="0" collapsed="false">
      <c r="A612" s="733"/>
      <c r="C612" s="523" t="s">
        <v>453</v>
      </c>
      <c r="D612" s="515" t="s">
        <v>454</v>
      </c>
      <c r="E612" s="738"/>
    </row>
    <row r="613" customFormat="false" ht="13" hidden="true" customHeight="false" outlineLevel="0" collapsed="false">
      <c r="A613" s="733"/>
      <c r="C613" s="524"/>
      <c r="D613" s="525"/>
      <c r="E613" s="742"/>
    </row>
    <row r="614" customFormat="false" ht="13" hidden="true" customHeight="false" outlineLevel="0" collapsed="false">
      <c r="A614" s="733"/>
      <c r="C614" s="484" t="s">
        <v>236</v>
      </c>
      <c r="D614" s="526" t="s">
        <v>237</v>
      </c>
      <c r="E614" s="736" t="n">
        <f aca="false">SUM(E616)</f>
        <v>0</v>
      </c>
    </row>
    <row r="615" customFormat="false" ht="13" hidden="true" customHeight="false" outlineLevel="0" collapsed="false">
      <c r="A615" s="733"/>
      <c r="C615" s="487"/>
      <c r="D615" s="481"/>
      <c r="E615" s="735"/>
    </row>
    <row r="616" customFormat="false" ht="13" hidden="true" customHeight="false" outlineLevel="0" collapsed="false">
      <c r="A616" s="733"/>
      <c r="C616" s="513" t="s">
        <v>238</v>
      </c>
      <c r="D616" s="493" t="s">
        <v>239</v>
      </c>
      <c r="E616" s="738"/>
    </row>
    <row r="617" customFormat="false" ht="13" hidden="true" customHeight="false" outlineLevel="0" collapsed="false">
      <c r="A617" s="733"/>
      <c r="C617" s="513" t="s">
        <v>455</v>
      </c>
      <c r="D617" s="493" t="s">
        <v>456</v>
      </c>
      <c r="E617" s="738"/>
    </row>
    <row r="618" customFormat="false" ht="13" hidden="true" customHeight="false" outlineLevel="0" collapsed="false">
      <c r="A618" s="733"/>
      <c r="C618" s="527"/>
      <c r="D618" s="528"/>
      <c r="E618" s="745"/>
    </row>
    <row r="619" customFormat="false" ht="13.5" hidden="true" customHeight="false" outlineLevel="0" collapsed="false">
      <c r="A619" s="733"/>
      <c r="C619" s="760" t="n">
        <v>9</v>
      </c>
      <c r="D619" s="761" t="s">
        <v>240</v>
      </c>
      <c r="E619" s="762" t="n">
        <f aca="false">E621</f>
        <v>0</v>
      </c>
    </row>
    <row r="620" customFormat="false" ht="13" hidden="true" customHeight="false" outlineLevel="0" collapsed="false">
      <c r="A620" s="733"/>
      <c r="C620" s="509"/>
      <c r="D620" s="510"/>
      <c r="E620" s="750"/>
    </row>
    <row r="621" customFormat="false" ht="13" hidden="true" customHeight="false" outlineLevel="0" collapsed="false">
      <c r="A621" s="733"/>
      <c r="C621" s="484" t="s">
        <v>245</v>
      </c>
      <c r="D621" s="485" t="s">
        <v>246</v>
      </c>
      <c r="E621" s="736" t="n">
        <f aca="false">SUM(E623:E624)</f>
        <v>0</v>
      </c>
    </row>
    <row r="622" customFormat="false" ht="13" hidden="true" customHeight="false" outlineLevel="0" collapsed="false">
      <c r="A622" s="733"/>
      <c r="C622" s="487"/>
      <c r="D622" s="481"/>
      <c r="E622" s="735"/>
    </row>
    <row r="623" customFormat="false" ht="13" hidden="true" customHeight="false" outlineLevel="0" collapsed="false">
      <c r="A623" s="733"/>
      <c r="C623" s="498" t="s">
        <v>247</v>
      </c>
      <c r="D623" s="532" t="s">
        <v>248</v>
      </c>
      <c r="E623" s="738"/>
    </row>
    <row r="624" customFormat="false" ht="13" hidden="true" customHeight="false" outlineLevel="0" collapsed="false">
      <c r="A624" s="733"/>
      <c r="C624" s="504" t="s">
        <v>249</v>
      </c>
      <c r="D624" s="493" t="s">
        <v>250</v>
      </c>
      <c r="E624" s="738"/>
    </row>
    <row r="625" customFormat="false" ht="13.5" hidden="false" customHeight="false" outlineLevel="0" collapsed="false">
      <c r="A625" s="733"/>
      <c r="C625" s="533"/>
      <c r="D625" s="534"/>
      <c r="E625" s="763"/>
    </row>
    <row r="626" customFormat="false" ht="13.5" hidden="true" customHeight="false" outlineLevel="0" collapsed="false">
      <c r="A626" s="764"/>
      <c r="B626" s="765"/>
      <c r="C626" s="764"/>
      <c r="D626" s="766"/>
      <c r="E626" s="767"/>
    </row>
    <row r="627" customFormat="false" ht="18" hidden="false" customHeight="true" outlineLevel="0" collapsed="false">
      <c r="A627" s="768" t="s">
        <v>457</v>
      </c>
      <c r="B627" s="769" t="n">
        <f aca="false">SUM(B465:B626)</f>
        <v>15693677</v>
      </c>
      <c r="C627" s="768" t="s">
        <v>458</v>
      </c>
      <c r="D627" s="768"/>
      <c r="E627" s="770" t="e">
        <f aca="false">+E599+E576+E538+E462+E421</f>
        <v>#REF!</v>
      </c>
    </row>
    <row r="628" customFormat="false" ht="11.5" hidden="true" customHeight="false" outlineLevel="0" collapsed="false"/>
    <row r="629" customFormat="false" ht="18" hidden="true" customHeight="true" outlineLevel="0" collapsed="false">
      <c r="A629" s="728" t="s">
        <v>347</v>
      </c>
      <c r="B629" s="729" t="n">
        <f aca="false">+B640+B642+B643</f>
        <v>0</v>
      </c>
      <c r="C629" s="730" t="s">
        <v>13</v>
      </c>
      <c r="D629" s="731" t="s">
        <v>14</v>
      </c>
      <c r="E629" s="732" t="n">
        <f aca="false">E632+E638+E643+E652+E660+E666</f>
        <v>0</v>
      </c>
    </row>
    <row r="630" customFormat="false" ht="13" hidden="true" customHeight="false" outlineLevel="0" collapsed="false">
      <c r="A630" s="733"/>
      <c r="C630" s="477"/>
      <c r="D630" s="478" t="s">
        <v>382</v>
      </c>
      <c r="E630" s="734" t="n">
        <f aca="false">E634+E635+E640+E645+E646+E647+E648+E649</f>
        <v>0</v>
      </c>
    </row>
    <row r="631" customFormat="false" ht="13" hidden="true" customHeight="false" outlineLevel="0" collapsed="false">
      <c r="A631" s="733"/>
      <c r="C631" s="480"/>
      <c r="D631" s="481"/>
      <c r="E631" s="735"/>
    </row>
    <row r="632" customFormat="false" ht="13" hidden="true" customHeight="false" outlineLevel="0" collapsed="false">
      <c r="A632" s="733"/>
      <c r="B632" s="717" t="s">
        <v>353</v>
      </c>
      <c r="C632" s="484" t="s">
        <v>383</v>
      </c>
      <c r="D632" s="485" t="s">
        <v>15</v>
      </c>
      <c r="E632" s="736" t="n">
        <f aca="false">SUM(E634:E636)</f>
        <v>0</v>
      </c>
    </row>
    <row r="633" customFormat="false" ht="13" hidden="true" customHeight="false" outlineLevel="0" collapsed="false">
      <c r="A633" s="737"/>
      <c r="C633" s="487"/>
      <c r="D633" s="481"/>
      <c r="E633" s="735"/>
    </row>
    <row r="634" customFormat="false" ht="13" hidden="true" customHeight="false" outlineLevel="0" collapsed="false">
      <c r="A634" s="733"/>
      <c r="C634" s="267" t="s">
        <v>16</v>
      </c>
      <c r="D634" s="410" t="s">
        <v>384</v>
      </c>
      <c r="E634" s="738"/>
    </row>
    <row r="635" customFormat="false" ht="13" hidden="true" customHeight="false" outlineLevel="0" collapsed="false">
      <c r="A635" s="733"/>
      <c r="C635" s="267" t="s">
        <v>18</v>
      </c>
      <c r="D635" s="410" t="s">
        <v>385</v>
      </c>
      <c r="E635" s="738"/>
    </row>
    <row r="636" customFormat="false" ht="13" hidden="true" customHeight="false" outlineLevel="0" collapsed="false">
      <c r="A636" s="733"/>
      <c r="C636" s="267" t="s">
        <v>386</v>
      </c>
      <c r="D636" s="410" t="s">
        <v>387</v>
      </c>
      <c r="E636" s="738"/>
    </row>
    <row r="637" customFormat="false" ht="13" hidden="true" customHeight="false" outlineLevel="0" collapsed="false">
      <c r="A637" s="739"/>
      <c r="B637" s="740"/>
      <c r="C637" s="488"/>
      <c r="D637" s="489"/>
      <c r="E637" s="741"/>
    </row>
    <row r="638" customFormat="false" ht="13" hidden="true" customHeight="false" outlineLevel="0" collapsed="false">
      <c r="A638" s="733" t="s">
        <v>461</v>
      </c>
      <c r="B638" s="740"/>
      <c r="C638" s="484" t="s">
        <v>20</v>
      </c>
      <c r="D638" s="485" t="s">
        <v>21</v>
      </c>
      <c r="E638" s="736" t="n">
        <f aca="false">SUM(E640:E641)</f>
        <v>0</v>
      </c>
    </row>
    <row r="639" customFormat="false" ht="13" hidden="true" customHeight="false" outlineLevel="0" collapsed="false">
      <c r="A639" s="733"/>
      <c r="B639" s="740"/>
      <c r="C639" s="487"/>
      <c r="D639" s="481"/>
      <c r="E639" s="735"/>
    </row>
    <row r="640" customFormat="false" ht="13" hidden="true" customHeight="false" outlineLevel="0" collapsed="false">
      <c r="A640" s="733" t="n">
        <f aca="false">+INGRESOS!E680</f>
        <v>0</v>
      </c>
      <c r="C640" s="267" t="s">
        <v>22</v>
      </c>
      <c r="D640" s="410" t="s">
        <v>23</v>
      </c>
      <c r="E640" s="738"/>
    </row>
    <row r="641" customFormat="false" ht="13" hidden="true" customHeight="false" outlineLevel="0" collapsed="false">
      <c r="A641" s="733"/>
      <c r="C641" s="492" t="s">
        <v>24</v>
      </c>
      <c r="D641" s="493" t="s">
        <v>25</v>
      </c>
      <c r="E641" s="738"/>
    </row>
    <row r="642" customFormat="false" ht="13" hidden="true" customHeight="false" outlineLevel="0" collapsed="false">
      <c r="A642" s="733" t="n">
        <f aca="false">+INGRESOS!E682</f>
        <v>0</v>
      </c>
      <c r="C642" s="494"/>
      <c r="D642" s="495"/>
      <c r="E642" s="742"/>
    </row>
    <row r="643" customFormat="false" ht="13" hidden="true" customHeight="false" outlineLevel="0" collapsed="false">
      <c r="A643" s="733" t="n">
        <f aca="false">+INGRESOS!E686</f>
        <v>0</v>
      </c>
      <c r="C643" s="484" t="s">
        <v>26</v>
      </c>
      <c r="D643" s="485" t="s">
        <v>27</v>
      </c>
      <c r="E643" s="736" t="n">
        <f aca="false">+E645+E646+E647+E648+E649</f>
        <v>0</v>
      </c>
    </row>
    <row r="644" customFormat="false" ht="13" hidden="true" customHeight="false" outlineLevel="0" collapsed="false">
      <c r="A644" s="733"/>
      <c r="C644" s="487"/>
      <c r="D644" s="481"/>
      <c r="E644" s="735"/>
    </row>
    <row r="645" customFormat="false" ht="13" hidden="true" customHeight="false" outlineLevel="0" collapsed="false">
      <c r="A645" s="733"/>
      <c r="C645" s="267" t="s">
        <v>28</v>
      </c>
      <c r="D645" s="410" t="s">
        <v>390</v>
      </c>
      <c r="E645" s="738"/>
    </row>
    <row r="646" customFormat="false" ht="13" hidden="true" customHeight="false" outlineLevel="0" collapsed="false">
      <c r="A646" s="733"/>
      <c r="C646" s="267" t="s">
        <v>30</v>
      </c>
      <c r="D646" s="410" t="s">
        <v>391</v>
      </c>
      <c r="E646" s="738"/>
    </row>
    <row r="647" customFormat="false" ht="13" hidden="true" customHeight="false" outlineLevel="0" collapsed="false">
      <c r="A647" s="733"/>
      <c r="C647" s="267" t="s">
        <v>32</v>
      </c>
      <c r="D647" s="410" t="s">
        <v>392</v>
      </c>
      <c r="E647" s="738"/>
    </row>
    <row r="648" customFormat="false" ht="13" hidden="true" customHeight="false" outlineLevel="0" collapsed="false">
      <c r="A648" s="733"/>
      <c r="C648" s="267" t="s">
        <v>34</v>
      </c>
      <c r="D648" s="410" t="s">
        <v>393</v>
      </c>
      <c r="E648" s="738"/>
    </row>
    <row r="649" customFormat="false" ht="13" hidden="true" customHeight="false" outlineLevel="0" collapsed="false">
      <c r="A649" s="733"/>
      <c r="C649" s="267" t="s">
        <v>36</v>
      </c>
      <c r="D649" s="410" t="s">
        <v>37</v>
      </c>
      <c r="E649" s="738"/>
    </row>
    <row r="650" customFormat="false" ht="13" hidden="true" customHeight="false" outlineLevel="0" collapsed="false">
      <c r="A650" s="733"/>
      <c r="C650" s="488"/>
      <c r="D650" s="489"/>
      <c r="E650" s="741"/>
    </row>
    <row r="651" customFormat="false" ht="13" hidden="true" customHeight="false" outlineLevel="0" collapsed="false">
      <c r="A651" s="733"/>
      <c r="C651" s="477"/>
      <c r="D651" s="478" t="s">
        <v>394</v>
      </c>
      <c r="E651" s="734" t="n">
        <f aca="false">E654+E655+E656+E657+E658+E663+E664</f>
        <v>0</v>
      </c>
    </row>
    <row r="652" customFormat="false" ht="13" hidden="true" customHeight="false" outlineLevel="0" collapsed="false">
      <c r="A652" s="733"/>
      <c r="C652" s="484" t="s">
        <v>38</v>
      </c>
      <c r="D652" s="485" t="s">
        <v>39</v>
      </c>
      <c r="E652" s="736" t="n">
        <f aca="false">SUM(E654:E658)</f>
        <v>0</v>
      </c>
    </row>
    <row r="653" customFormat="false" ht="13" hidden="true" customHeight="false" outlineLevel="0" collapsed="false">
      <c r="A653" s="733"/>
      <c r="C653" s="487"/>
      <c r="D653" s="481"/>
      <c r="E653" s="735"/>
    </row>
    <row r="654" customFormat="false" ht="13" hidden="true" customHeight="false" outlineLevel="0" collapsed="false">
      <c r="A654" s="733"/>
      <c r="C654" s="498" t="s">
        <v>40</v>
      </c>
      <c r="D654" s="410" t="s">
        <v>395</v>
      </c>
      <c r="E654" s="738"/>
    </row>
    <row r="655" customFormat="false" ht="13" hidden="true" customHeight="false" outlineLevel="0" collapsed="false">
      <c r="A655" s="733"/>
      <c r="C655" s="498" t="s">
        <v>42</v>
      </c>
      <c r="D655" s="410" t="s">
        <v>396</v>
      </c>
      <c r="E655" s="738"/>
    </row>
    <row r="656" customFormat="false" ht="13" hidden="true" customHeight="false" outlineLevel="0" collapsed="false">
      <c r="A656" s="733"/>
      <c r="C656" s="498" t="s">
        <v>44</v>
      </c>
      <c r="D656" s="410" t="s">
        <v>397</v>
      </c>
      <c r="E656" s="738"/>
    </row>
    <row r="657" customFormat="false" ht="13" hidden="true" customHeight="false" outlineLevel="0" collapsed="false">
      <c r="A657" s="733"/>
      <c r="C657" s="498" t="s">
        <v>46</v>
      </c>
      <c r="D657" s="410" t="s">
        <v>47</v>
      </c>
      <c r="E657" s="738"/>
    </row>
    <row r="658" customFormat="false" ht="13" hidden="true" customHeight="false" outlineLevel="0" collapsed="false">
      <c r="A658" s="733"/>
      <c r="C658" s="498" t="s">
        <v>48</v>
      </c>
      <c r="D658" s="410" t="s">
        <v>398</v>
      </c>
      <c r="E658" s="738"/>
    </row>
    <row r="659" customFormat="false" ht="13" hidden="true" customHeight="false" outlineLevel="0" collapsed="false">
      <c r="A659" s="733"/>
      <c r="C659" s="499"/>
      <c r="D659" s="489" t="s">
        <v>353</v>
      </c>
      <c r="E659" s="741"/>
    </row>
    <row r="660" customFormat="false" ht="13" hidden="true" customHeight="false" outlineLevel="0" collapsed="false">
      <c r="A660" s="733"/>
      <c r="C660" s="484" t="s">
        <v>50</v>
      </c>
      <c r="D660" s="485" t="s">
        <v>51</v>
      </c>
      <c r="E660" s="736" t="n">
        <f aca="false">SUM(E662:E664)</f>
        <v>0</v>
      </c>
    </row>
    <row r="661" customFormat="false" ht="13" hidden="true" customHeight="false" outlineLevel="0" collapsed="false">
      <c r="A661" s="733"/>
      <c r="C661" s="487"/>
      <c r="D661" s="481"/>
      <c r="E661" s="735"/>
    </row>
    <row r="662" customFormat="false" ht="13" hidden="true" customHeight="false" outlineLevel="0" collapsed="false">
      <c r="A662" s="733"/>
      <c r="C662" s="498" t="s">
        <v>399</v>
      </c>
      <c r="D662" s="501" t="s">
        <v>400</v>
      </c>
      <c r="E662" s="738"/>
    </row>
    <row r="663" customFormat="false" ht="13" hidden="true" customHeight="false" outlineLevel="0" collapsed="false">
      <c r="A663" s="733"/>
      <c r="C663" s="498" t="s">
        <v>52</v>
      </c>
      <c r="D663" s="502" t="s">
        <v>401</v>
      </c>
      <c r="E663" s="738"/>
    </row>
    <row r="664" customFormat="false" ht="13" hidden="true" customHeight="false" outlineLevel="0" collapsed="false">
      <c r="A664" s="743"/>
      <c r="B664" s="744"/>
      <c r="C664" s="498" t="s">
        <v>54</v>
      </c>
      <c r="D664" s="502" t="s">
        <v>402</v>
      </c>
      <c r="E664" s="738"/>
    </row>
    <row r="665" customFormat="false" ht="13" hidden="true" customHeight="false" outlineLevel="0" collapsed="false">
      <c r="A665" s="733"/>
      <c r="C665" s="499"/>
      <c r="D665" s="489"/>
      <c r="E665" s="741"/>
    </row>
    <row r="666" customFormat="false" ht="13" hidden="true" customHeight="false" outlineLevel="0" collapsed="false">
      <c r="A666" s="733"/>
      <c r="C666" s="484" t="s">
        <v>403</v>
      </c>
      <c r="D666" s="485" t="s">
        <v>404</v>
      </c>
      <c r="E666" s="736" t="n">
        <f aca="false">SUM(E668)</f>
        <v>0</v>
      </c>
    </row>
    <row r="667" customFormat="false" ht="13" hidden="true" customHeight="false" outlineLevel="0" collapsed="false">
      <c r="A667" s="733"/>
      <c r="C667" s="487"/>
      <c r="D667" s="481"/>
      <c r="E667" s="735"/>
    </row>
    <row r="668" customFormat="false" ht="13" hidden="true" customHeight="false" outlineLevel="0" collapsed="false">
      <c r="A668" s="733"/>
      <c r="C668" s="504" t="s">
        <v>405</v>
      </c>
      <c r="D668" s="493" t="s">
        <v>406</v>
      </c>
      <c r="E668" s="738"/>
    </row>
    <row r="669" customFormat="false" ht="13.5" hidden="false" customHeight="false" outlineLevel="0" collapsed="false">
      <c r="A669" s="733"/>
      <c r="C669" s="505"/>
      <c r="D669" s="506"/>
      <c r="E669" s="745"/>
    </row>
    <row r="670" customFormat="false" ht="18" hidden="false" customHeight="true" outlineLevel="0" collapsed="false">
      <c r="A670" s="728" t="s">
        <v>347</v>
      </c>
      <c r="B670" s="729"/>
      <c r="C670" s="748" t="s">
        <v>56</v>
      </c>
      <c r="D670" s="747" t="s">
        <v>57</v>
      </c>
      <c r="E670" s="749" t="n">
        <f aca="false">+E672+E679+E687+E696+E706+E713+E717+E723+E734+E738</f>
        <v>0</v>
      </c>
    </row>
    <row r="671" customFormat="false" ht="13" hidden="true" customHeight="false" outlineLevel="0" collapsed="false">
      <c r="A671" s="733"/>
      <c r="C671" s="509"/>
      <c r="D671" s="510"/>
      <c r="E671" s="750"/>
    </row>
    <row r="672" customFormat="false" ht="13" hidden="true" customHeight="false" outlineLevel="0" collapsed="false">
      <c r="A672" s="733"/>
      <c r="C672" s="484" t="s">
        <v>58</v>
      </c>
      <c r="D672" s="485" t="s">
        <v>59</v>
      </c>
      <c r="E672" s="736" t="n">
        <f aca="false">SUM(E674:E677)</f>
        <v>0</v>
      </c>
    </row>
    <row r="673" customFormat="false" ht="13" hidden="true" customHeight="false" outlineLevel="0" collapsed="false">
      <c r="A673" s="733"/>
      <c r="C673" s="487"/>
      <c r="D673" s="481"/>
      <c r="E673" s="735"/>
    </row>
    <row r="674" customFormat="false" ht="13" hidden="true" customHeight="false" outlineLevel="0" collapsed="false">
      <c r="A674" s="733"/>
      <c r="C674" s="513" t="s">
        <v>60</v>
      </c>
      <c r="D674" s="493" t="s">
        <v>407</v>
      </c>
      <c r="E674" s="738"/>
    </row>
    <row r="675" customFormat="false" ht="13" hidden="true" customHeight="false" outlineLevel="0" collapsed="false">
      <c r="A675" s="733"/>
      <c r="C675" s="409" t="s">
        <v>62</v>
      </c>
      <c r="D675" s="410" t="s">
        <v>63</v>
      </c>
      <c r="E675" s="738"/>
    </row>
    <row r="676" customFormat="false" ht="13" hidden="true" customHeight="false" outlineLevel="0" collapsed="false">
      <c r="A676" s="733"/>
      <c r="C676" s="409" t="s">
        <v>64</v>
      </c>
      <c r="D676" s="410" t="s">
        <v>65</v>
      </c>
      <c r="E676" s="738"/>
    </row>
    <row r="677" customFormat="false" ht="13" hidden="true" customHeight="false" outlineLevel="0" collapsed="false">
      <c r="A677" s="733"/>
      <c r="C677" s="409" t="s">
        <v>66</v>
      </c>
      <c r="D677" s="410" t="s">
        <v>67</v>
      </c>
      <c r="E677" s="738"/>
    </row>
    <row r="678" customFormat="false" ht="13" hidden="true" customHeight="false" outlineLevel="0" collapsed="false">
      <c r="A678" s="733"/>
      <c r="C678" s="514"/>
      <c r="D678" s="495"/>
      <c r="E678" s="742"/>
    </row>
    <row r="679" customFormat="false" ht="13" hidden="true" customHeight="false" outlineLevel="0" collapsed="false">
      <c r="A679" s="733"/>
      <c r="C679" s="484" t="s">
        <v>68</v>
      </c>
      <c r="D679" s="485" t="s">
        <v>69</v>
      </c>
      <c r="E679" s="736" t="n">
        <f aca="false">SUM(E681:E685)</f>
        <v>0</v>
      </c>
    </row>
    <row r="680" customFormat="false" ht="13" hidden="true" customHeight="false" outlineLevel="0" collapsed="false">
      <c r="A680" s="733"/>
      <c r="C680" s="487"/>
      <c r="D680" s="481"/>
      <c r="E680" s="735"/>
    </row>
    <row r="681" customFormat="false" ht="13" hidden="true" customHeight="false" outlineLevel="0" collapsed="false">
      <c r="A681" s="751"/>
      <c r="C681" s="513" t="s">
        <v>70</v>
      </c>
      <c r="D681" s="493" t="s">
        <v>71</v>
      </c>
      <c r="E681" s="738"/>
    </row>
    <row r="682" customFormat="false" ht="13" hidden="true" customHeight="false" outlineLevel="0" collapsed="false">
      <c r="A682" s="752"/>
      <c r="C682" s="513" t="s">
        <v>72</v>
      </c>
      <c r="D682" s="515" t="s">
        <v>73</v>
      </c>
      <c r="E682" s="738"/>
    </row>
    <row r="683" customFormat="false" ht="13" hidden="true" customHeight="false" outlineLevel="0" collapsed="false">
      <c r="A683" s="733"/>
      <c r="C683" s="409" t="s">
        <v>74</v>
      </c>
      <c r="D683" s="410" t="s">
        <v>75</v>
      </c>
      <c r="E683" s="738"/>
    </row>
    <row r="684" customFormat="false" ht="13" hidden="true" customHeight="false" outlineLevel="0" collapsed="false">
      <c r="A684" s="733"/>
      <c r="C684" s="409" t="s">
        <v>76</v>
      </c>
      <c r="D684" s="410" t="s">
        <v>408</v>
      </c>
      <c r="E684" s="738"/>
    </row>
    <row r="685" customFormat="false" ht="13" hidden="true" customHeight="false" outlineLevel="0" collapsed="false">
      <c r="A685" s="752"/>
      <c r="C685" s="513" t="s">
        <v>78</v>
      </c>
      <c r="D685" s="493" t="s">
        <v>79</v>
      </c>
      <c r="E685" s="738"/>
    </row>
    <row r="686" customFormat="false" ht="13" hidden="true" customHeight="false" outlineLevel="0" collapsed="false">
      <c r="A686" s="752"/>
      <c r="C686" s="514"/>
      <c r="D686" s="495"/>
      <c r="E686" s="742"/>
    </row>
    <row r="687" customFormat="false" ht="13" hidden="true" customHeight="false" outlineLevel="0" collapsed="false">
      <c r="A687" s="752"/>
      <c r="C687" s="484" t="s">
        <v>80</v>
      </c>
      <c r="D687" s="485" t="s">
        <v>81</v>
      </c>
      <c r="E687" s="736" t="n">
        <f aca="false">SUM(E689:E694)</f>
        <v>0</v>
      </c>
    </row>
    <row r="688" customFormat="false" ht="13" hidden="true" customHeight="false" outlineLevel="0" collapsed="false">
      <c r="A688" s="269"/>
      <c r="C688" s="487"/>
      <c r="D688" s="481"/>
      <c r="E688" s="735"/>
    </row>
    <row r="689" customFormat="false" ht="13" hidden="true" customHeight="false" outlineLevel="0" collapsed="false">
      <c r="A689" s="733"/>
      <c r="C689" s="409" t="s">
        <v>82</v>
      </c>
      <c r="D689" s="410" t="s">
        <v>409</v>
      </c>
      <c r="E689" s="738"/>
    </row>
    <row r="690" customFormat="false" ht="13" hidden="true" customHeight="false" outlineLevel="0" collapsed="false">
      <c r="A690" s="733"/>
      <c r="C690" s="409" t="s">
        <v>84</v>
      </c>
      <c r="D690" s="410" t="s">
        <v>410</v>
      </c>
      <c r="E690" s="738"/>
    </row>
    <row r="691" customFormat="false" ht="13" hidden="true" customHeight="false" outlineLevel="0" collapsed="false">
      <c r="A691" s="733"/>
      <c r="C691" s="409" t="s">
        <v>86</v>
      </c>
      <c r="D691" s="410" t="s">
        <v>411</v>
      </c>
      <c r="E691" s="738"/>
    </row>
    <row r="692" customFormat="false" ht="13" hidden="true" customHeight="false" outlineLevel="0" collapsed="false">
      <c r="A692" s="733"/>
      <c r="C692" s="409" t="s">
        <v>88</v>
      </c>
      <c r="D692" s="410" t="s">
        <v>412</v>
      </c>
      <c r="E692" s="738"/>
    </row>
    <row r="693" customFormat="false" ht="13" hidden="true" customHeight="false" outlineLevel="0" collapsed="false">
      <c r="A693" s="733"/>
      <c r="C693" s="513" t="s">
        <v>92</v>
      </c>
      <c r="D693" s="493" t="s">
        <v>413</v>
      </c>
      <c r="E693" s="738"/>
    </row>
    <row r="694" customFormat="false" ht="13" hidden="true" customHeight="false" outlineLevel="0" collapsed="false">
      <c r="A694" s="733"/>
      <c r="C694" s="409" t="s">
        <v>414</v>
      </c>
      <c r="D694" s="410" t="s">
        <v>415</v>
      </c>
      <c r="E694" s="738"/>
    </row>
    <row r="695" customFormat="false" ht="13" hidden="true" customHeight="false" outlineLevel="0" collapsed="false">
      <c r="A695" s="733"/>
      <c r="C695" s="499"/>
      <c r="D695" s="489"/>
      <c r="E695" s="741"/>
    </row>
    <row r="696" customFormat="false" ht="13" hidden="true" customHeight="false" outlineLevel="0" collapsed="false">
      <c r="A696" s="733"/>
      <c r="C696" s="484" t="s">
        <v>94</v>
      </c>
      <c r="D696" s="485" t="s">
        <v>95</v>
      </c>
      <c r="E696" s="736" t="n">
        <f aca="false">SUM(E698:E704)</f>
        <v>0</v>
      </c>
    </row>
    <row r="697" customFormat="false" ht="13" hidden="true" customHeight="false" outlineLevel="0" collapsed="false">
      <c r="A697" s="733"/>
      <c r="C697" s="487"/>
      <c r="D697" s="481"/>
      <c r="E697" s="735"/>
    </row>
    <row r="698" customFormat="false" ht="13" hidden="true" customHeight="false" outlineLevel="0" collapsed="false">
      <c r="A698" s="733"/>
      <c r="C698" s="409" t="s">
        <v>416</v>
      </c>
      <c r="D698" s="410" t="s">
        <v>417</v>
      </c>
      <c r="E698" s="738"/>
    </row>
    <row r="699" customFormat="false" ht="13" hidden="true" customHeight="false" outlineLevel="0" collapsed="false">
      <c r="A699" s="733"/>
      <c r="C699" s="499"/>
      <c r="D699" s="410"/>
      <c r="E699" s="738"/>
    </row>
    <row r="700" customFormat="false" ht="13" hidden="true" customHeight="false" outlineLevel="0" collapsed="false">
      <c r="A700" s="733"/>
      <c r="C700" s="409" t="s">
        <v>418</v>
      </c>
      <c r="D700" s="410" t="s">
        <v>419</v>
      </c>
      <c r="E700" s="738"/>
    </row>
    <row r="701" customFormat="false" ht="13" hidden="true" customHeight="false" outlineLevel="0" collapsed="false">
      <c r="A701" s="733"/>
      <c r="C701" s="409" t="s">
        <v>96</v>
      </c>
      <c r="D701" s="410" t="s">
        <v>97</v>
      </c>
      <c r="E701" s="738"/>
    </row>
    <row r="702" customFormat="false" ht="13" hidden="true" customHeight="false" outlineLevel="0" collapsed="false">
      <c r="A702" s="733"/>
      <c r="C702" s="409" t="s">
        <v>98</v>
      </c>
      <c r="D702" s="410" t="s">
        <v>99</v>
      </c>
      <c r="E702" s="738"/>
    </row>
    <row r="703" customFormat="false" ht="13" hidden="true" customHeight="false" outlineLevel="0" collapsed="false">
      <c r="A703" s="733"/>
      <c r="C703" s="513" t="s">
        <v>100</v>
      </c>
      <c r="D703" s="493" t="s">
        <v>101</v>
      </c>
      <c r="E703" s="738"/>
    </row>
    <row r="704" customFormat="false" ht="13" hidden="true" customHeight="false" outlineLevel="0" collapsed="false">
      <c r="A704" s="733"/>
      <c r="C704" s="513" t="s">
        <v>102</v>
      </c>
      <c r="D704" s="493" t="s">
        <v>103</v>
      </c>
      <c r="E704" s="738"/>
    </row>
    <row r="705" customFormat="false" ht="13" hidden="true" customHeight="false" outlineLevel="0" collapsed="false">
      <c r="A705" s="733"/>
      <c r="C705" s="499"/>
      <c r="D705" s="489"/>
      <c r="E705" s="741"/>
    </row>
    <row r="706" customFormat="false" ht="13" hidden="true" customHeight="false" outlineLevel="0" collapsed="false">
      <c r="A706" s="733"/>
      <c r="C706" s="484" t="s">
        <v>104</v>
      </c>
      <c r="D706" s="485" t="s">
        <v>105</v>
      </c>
      <c r="E706" s="736" t="n">
        <f aca="false">SUM(E708:E711)</f>
        <v>0</v>
      </c>
    </row>
    <row r="707" customFormat="false" ht="13" hidden="false" customHeight="false" outlineLevel="0" collapsed="false">
      <c r="A707" s="733"/>
      <c r="C707" s="487"/>
      <c r="D707" s="481"/>
      <c r="E707" s="735"/>
    </row>
    <row r="708" customFormat="false" ht="12.75" hidden="false" customHeight="true" outlineLevel="0" collapsed="false">
      <c r="A708" s="758" t="str">
        <f aca="false">+INGRESOS!E55</f>
        <v>      Superávit Específico </v>
      </c>
      <c r="C708" s="409" t="s">
        <v>106</v>
      </c>
      <c r="D708" s="410" t="s">
        <v>107</v>
      </c>
      <c r="E708" s="759" t="n">
        <f aca="false">+'PRESUPUESTO N°01-2020'!AG90</f>
        <v>0</v>
      </c>
    </row>
    <row r="709" customFormat="false" ht="13" hidden="false" customHeight="false" outlineLevel="0" collapsed="false">
      <c r="A709" s="733" t="str">
        <f aca="false">+INGRESOS!E58</f>
        <v>      - PNUD</v>
      </c>
      <c r="B709" s="717" t="n">
        <f aca="false">+INGRESOS!F58</f>
        <v>0</v>
      </c>
      <c r="C709" s="409" t="s">
        <v>108</v>
      </c>
      <c r="D709" s="410" t="s">
        <v>420</v>
      </c>
      <c r="E709" s="759" t="n">
        <f aca="false">+'PRESUPUESTO N°01-2020'!AG91</f>
        <v>0</v>
      </c>
    </row>
    <row r="710" customFormat="false" ht="13" hidden="true" customHeight="false" outlineLevel="0" collapsed="false">
      <c r="A710" s="733"/>
      <c r="C710" s="409" t="s">
        <v>110</v>
      </c>
      <c r="D710" s="410" t="s">
        <v>111</v>
      </c>
      <c r="E710" s="738"/>
    </row>
    <row r="711" customFormat="false" ht="13" hidden="true" customHeight="false" outlineLevel="0" collapsed="false">
      <c r="A711" s="733"/>
      <c r="C711" s="409" t="s">
        <v>112</v>
      </c>
      <c r="D711" s="410" t="s">
        <v>421</v>
      </c>
      <c r="E711" s="738"/>
    </row>
    <row r="712" customFormat="false" ht="13.5" hidden="false" customHeight="false" outlineLevel="0" collapsed="false">
      <c r="A712" s="733"/>
      <c r="C712" s="499"/>
      <c r="D712" s="489"/>
      <c r="E712" s="741"/>
    </row>
    <row r="713" customFormat="false" ht="13.5" hidden="true" customHeight="false" outlineLevel="0" collapsed="false">
      <c r="A713" s="733"/>
      <c r="C713" s="484" t="s">
        <v>114</v>
      </c>
      <c r="D713" s="485" t="s">
        <v>115</v>
      </c>
      <c r="E713" s="736" t="n">
        <f aca="false">SUM(E715)</f>
        <v>0</v>
      </c>
    </row>
    <row r="714" customFormat="false" ht="13.5" hidden="true" customHeight="false" outlineLevel="0" collapsed="false">
      <c r="A714" s="733"/>
      <c r="C714" s="487"/>
      <c r="D714" s="481"/>
      <c r="E714" s="735"/>
    </row>
    <row r="715" customFormat="false" ht="13.5" hidden="true" customHeight="false" outlineLevel="0" collapsed="false">
      <c r="A715" s="733"/>
      <c r="C715" s="513" t="s">
        <v>116</v>
      </c>
      <c r="D715" s="493" t="s">
        <v>117</v>
      </c>
      <c r="E715" s="738" t="n">
        <f aca="false">+'ESTADO DE ORIGEN Y APLICACION '!G752</f>
        <v>0</v>
      </c>
    </row>
    <row r="716" customFormat="false" ht="13.5" hidden="true" customHeight="false" outlineLevel="0" collapsed="false">
      <c r="A716" s="733"/>
      <c r="C716" s="514"/>
      <c r="D716" s="495"/>
      <c r="E716" s="742"/>
    </row>
    <row r="717" customFormat="false" ht="13.5" hidden="true" customHeight="false" outlineLevel="0" collapsed="false">
      <c r="A717" s="733"/>
      <c r="B717" s="753"/>
      <c r="C717" s="484" t="s">
        <v>118</v>
      </c>
      <c r="D717" s="485" t="s">
        <v>119</v>
      </c>
      <c r="E717" s="736" t="n">
        <f aca="false">SUM(E719:E721)</f>
        <v>0</v>
      </c>
    </row>
    <row r="718" customFormat="false" ht="13.5" hidden="true" customHeight="false" outlineLevel="0" collapsed="false">
      <c r="A718" s="733"/>
      <c r="C718" s="487"/>
      <c r="D718" s="481"/>
      <c r="E718" s="735"/>
    </row>
    <row r="719" customFormat="false" ht="13.5" hidden="true" customHeight="false" outlineLevel="0" collapsed="false">
      <c r="A719" s="733"/>
      <c r="C719" s="409" t="s">
        <v>120</v>
      </c>
      <c r="D719" s="410" t="s">
        <v>121</v>
      </c>
      <c r="E719" s="738"/>
    </row>
    <row r="720" customFormat="false" ht="13.5" hidden="true" customHeight="false" outlineLevel="0" collapsed="false">
      <c r="A720" s="733"/>
      <c r="C720" s="409" t="s">
        <v>122</v>
      </c>
      <c r="D720" s="410" t="s">
        <v>123</v>
      </c>
      <c r="E720" s="738"/>
    </row>
    <row r="721" customFormat="false" ht="13.5" hidden="true" customHeight="false" outlineLevel="0" collapsed="false">
      <c r="A721" s="733"/>
      <c r="C721" s="513" t="s">
        <v>124</v>
      </c>
      <c r="D721" s="493" t="s">
        <v>125</v>
      </c>
      <c r="E721" s="738"/>
    </row>
    <row r="722" customFormat="false" ht="13.5" hidden="true" customHeight="false" outlineLevel="0" collapsed="false">
      <c r="A722" s="733"/>
      <c r="C722" s="514"/>
      <c r="D722" s="495"/>
      <c r="E722" s="742"/>
    </row>
    <row r="723" customFormat="false" ht="13.5" hidden="true" customHeight="false" outlineLevel="0" collapsed="false">
      <c r="A723" s="733"/>
      <c r="C723" s="484" t="s">
        <v>126</v>
      </c>
      <c r="D723" s="485" t="s">
        <v>127</v>
      </c>
      <c r="E723" s="736" t="n">
        <f aca="false">SUM(E725:E732)</f>
        <v>0</v>
      </c>
    </row>
    <row r="724" customFormat="false" ht="13.5" hidden="true" customHeight="false" outlineLevel="0" collapsed="false">
      <c r="A724" s="771"/>
      <c r="B724" s="754"/>
      <c r="C724" s="487"/>
      <c r="D724" s="481"/>
      <c r="E724" s="735"/>
    </row>
    <row r="725" customFormat="false" ht="13.5" hidden="true" customHeight="false" outlineLevel="0" collapsed="false">
      <c r="A725" s="772"/>
      <c r="B725" s="755"/>
      <c r="C725" s="409" t="s">
        <v>128</v>
      </c>
      <c r="D725" s="410" t="s">
        <v>129</v>
      </c>
      <c r="E725" s="738"/>
    </row>
    <row r="726" customFormat="false" ht="13.5" hidden="true" customHeight="false" outlineLevel="0" collapsed="false">
      <c r="A726" s="733"/>
      <c r="C726" s="409" t="s">
        <v>130</v>
      </c>
      <c r="D726" s="410" t="s">
        <v>131</v>
      </c>
      <c r="E726" s="738"/>
    </row>
    <row r="727" customFormat="false" ht="13.5" hidden="true" customHeight="false" outlineLevel="0" collapsed="false">
      <c r="A727" s="733"/>
      <c r="C727" s="409" t="s">
        <v>422</v>
      </c>
      <c r="D727" s="410" t="s">
        <v>423</v>
      </c>
      <c r="E727" s="738"/>
    </row>
    <row r="728" customFormat="false" ht="13.5" hidden="true" customHeight="false" outlineLevel="0" collapsed="false">
      <c r="A728" s="733"/>
      <c r="C728" s="409" t="s">
        <v>132</v>
      </c>
      <c r="D728" s="410" t="s">
        <v>133</v>
      </c>
      <c r="E728" s="738"/>
    </row>
    <row r="729" customFormat="false" ht="13.5" hidden="true" customHeight="false" outlineLevel="0" collapsed="false">
      <c r="A729" s="733"/>
      <c r="C729" s="409" t="s">
        <v>134</v>
      </c>
      <c r="D729" s="410" t="s">
        <v>135</v>
      </c>
      <c r="E729" s="738"/>
    </row>
    <row r="730" customFormat="false" ht="13.5" hidden="true" customHeight="false" outlineLevel="0" collapsed="false">
      <c r="A730" s="733"/>
      <c r="C730" s="409" t="s">
        <v>136</v>
      </c>
      <c r="D730" s="410" t="s">
        <v>424</v>
      </c>
      <c r="E730" s="738"/>
    </row>
    <row r="731" customFormat="false" ht="13.5" hidden="true" customHeight="false" outlineLevel="0" collapsed="false">
      <c r="A731" s="733"/>
      <c r="C731" s="409" t="s">
        <v>138</v>
      </c>
      <c r="D731" s="410" t="s">
        <v>139</v>
      </c>
      <c r="E731" s="738"/>
    </row>
    <row r="732" customFormat="false" ht="13.5" hidden="true" customHeight="false" outlineLevel="0" collapsed="false">
      <c r="A732" s="733"/>
      <c r="C732" s="409" t="s">
        <v>140</v>
      </c>
      <c r="D732" s="410" t="s">
        <v>141</v>
      </c>
      <c r="E732" s="738"/>
    </row>
    <row r="733" customFormat="false" ht="13.5" hidden="true" customHeight="false" outlineLevel="0" collapsed="false">
      <c r="A733" s="733"/>
      <c r="C733" s="499"/>
      <c r="D733" s="489"/>
      <c r="E733" s="741"/>
    </row>
    <row r="734" customFormat="false" ht="13.5" hidden="true" customHeight="false" outlineLevel="0" collapsed="false">
      <c r="A734" s="733"/>
      <c r="C734" s="484" t="s">
        <v>425</v>
      </c>
      <c r="D734" s="485" t="s">
        <v>426</v>
      </c>
      <c r="E734" s="736" t="n">
        <f aca="false">SUM(E736)</f>
        <v>0</v>
      </c>
    </row>
    <row r="735" customFormat="false" ht="13.5" hidden="true" customHeight="false" outlineLevel="0" collapsed="false">
      <c r="A735" s="733"/>
      <c r="C735" s="487"/>
      <c r="D735" s="481"/>
      <c r="E735" s="735"/>
    </row>
    <row r="736" customFormat="false" ht="13.5" hidden="true" customHeight="false" outlineLevel="0" collapsed="false">
      <c r="A736" s="733"/>
      <c r="C736" s="513" t="s">
        <v>427</v>
      </c>
      <c r="D736" s="493" t="s">
        <v>428</v>
      </c>
      <c r="E736" s="738"/>
    </row>
    <row r="737" customFormat="false" ht="13.5" hidden="true" customHeight="false" outlineLevel="0" collapsed="false">
      <c r="A737" s="733"/>
      <c r="C737" s="514"/>
      <c r="D737" s="495"/>
      <c r="E737" s="742"/>
    </row>
    <row r="738" customFormat="false" ht="13.5" hidden="true" customHeight="false" outlineLevel="0" collapsed="false">
      <c r="A738" s="733"/>
      <c r="C738" s="484" t="s">
        <v>142</v>
      </c>
      <c r="D738" s="485" t="s">
        <v>143</v>
      </c>
      <c r="E738" s="736" t="n">
        <f aca="false">SUM(E740:E742)</f>
        <v>0</v>
      </c>
    </row>
    <row r="739" customFormat="false" ht="13.5" hidden="true" customHeight="false" outlineLevel="0" collapsed="false">
      <c r="A739" s="733"/>
      <c r="C739" s="487"/>
      <c r="D739" s="481"/>
      <c r="E739" s="735"/>
    </row>
    <row r="740" customFormat="false" ht="13.5" hidden="true" customHeight="false" outlineLevel="0" collapsed="false">
      <c r="A740" s="733"/>
      <c r="C740" s="513" t="s">
        <v>429</v>
      </c>
      <c r="D740" s="493" t="s">
        <v>430</v>
      </c>
      <c r="E740" s="738"/>
    </row>
    <row r="741" customFormat="false" ht="13.5" hidden="true" customHeight="false" outlineLevel="0" collapsed="false">
      <c r="A741" s="733"/>
      <c r="C741" s="409" t="s">
        <v>144</v>
      </c>
      <c r="D741" s="410" t="s">
        <v>145</v>
      </c>
      <c r="E741" s="738"/>
    </row>
    <row r="742" customFormat="false" ht="13.5" hidden="true" customHeight="false" outlineLevel="0" collapsed="false">
      <c r="A742" s="733"/>
      <c r="C742" s="409" t="s">
        <v>146</v>
      </c>
      <c r="D742" s="410" t="s">
        <v>147</v>
      </c>
      <c r="E742" s="738"/>
    </row>
    <row r="743" customFormat="false" ht="13.5" hidden="true" customHeight="false" outlineLevel="0" collapsed="false">
      <c r="A743" s="733"/>
      <c r="C743" s="517"/>
      <c r="D743" s="518"/>
      <c r="E743" s="756"/>
    </row>
    <row r="744" customFormat="false" ht="13.5" hidden="true" customHeight="false" outlineLevel="0" collapsed="false">
      <c r="A744" s="733"/>
      <c r="C744" s="748" t="n">
        <v>2</v>
      </c>
      <c r="D744" s="747" t="s">
        <v>148</v>
      </c>
      <c r="E744" s="749" t="n">
        <f aca="false">+E746+E753+E757+E766+E771</f>
        <v>0</v>
      </c>
    </row>
    <row r="745" customFormat="false" ht="13.5" hidden="true" customHeight="false" outlineLevel="0" collapsed="false">
      <c r="A745" s="733"/>
      <c r="C745" s="509"/>
      <c r="D745" s="510"/>
      <c r="E745" s="750"/>
    </row>
    <row r="746" customFormat="false" ht="13.5" hidden="true" customHeight="false" outlineLevel="0" collapsed="false">
      <c r="A746" s="733"/>
      <c r="C746" s="484" t="s">
        <v>149</v>
      </c>
      <c r="D746" s="485" t="s">
        <v>150</v>
      </c>
      <c r="E746" s="736" t="n">
        <f aca="false">SUM(E748:E751)</f>
        <v>0</v>
      </c>
    </row>
    <row r="747" customFormat="false" ht="13.5" hidden="true" customHeight="false" outlineLevel="0" collapsed="false">
      <c r="A747" s="733"/>
      <c r="C747" s="487"/>
      <c r="D747" s="481"/>
      <c r="E747" s="735"/>
    </row>
    <row r="748" customFormat="false" ht="13.5" hidden="true" customHeight="false" outlineLevel="0" collapsed="false">
      <c r="A748" s="733"/>
      <c r="C748" s="409" t="s">
        <v>151</v>
      </c>
      <c r="D748" s="410" t="s">
        <v>152</v>
      </c>
      <c r="E748" s="738"/>
    </row>
    <row r="749" customFormat="false" ht="13.5" hidden="true" customHeight="false" outlineLevel="0" collapsed="false">
      <c r="A749" s="733"/>
      <c r="C749" s="409" t="s">
        <v>153</v>
      </c>
      <c r="D749" s="410" t="s">
        <v>154</v>
      </c>
      <c r="E749" s="738"/>
    </row>
    <row r="750" customFormat="false" ht="13.5" hidden="true" customHeight="false" outlineLevel="0" collapsed="false">
      <c r="A750" s="733"/>
      <c r="C750" s="409" t="s">
        <v>155</v>
      </c>
      <c r="D750" s="410" t="s">
        <v>156</v>
      </c>
      <c r="E750" s="738"/>
    </row>
    <row r="751" customFormat="false" ht="13.5" hidden="true" customHeight="false" outlineLevel="0" collapsed="false">
      <c r="A751" s="733"/>
      <c r="C751" s="409" t="s">
        <v>157</v>
      </c>
      <c r="D751" s="410" t="s">
        <v>431</v>
      </c>
      <c r="E751" s="738"/>
    </row>
    <row r="752" customFormat="false" ht="13.5" hidden="true" customHeight="false" outlineLevel="0" collapsed="false">
      <c r="A752" s="733"/>
      <c r="C752" s="499"/>
      <c r="D752" s="489"/>
      <c r="E752" s="741"/>
    </row>
    <row r="753" customFormat="false" ht="13.5" hidden="true" customHeight="false" outlineLevel="0" collapsed="false">
      <c r="A753" s="733"/>
      <c r="C753" s="484" t="s">
        <v>432</v>
      </c>
      <c r="D753" s="485" t="s">
        <v>433</v>
      </c>
      <c r="E753" s="736" t="n">
        <f aca="false">SUM(E755)</f>
        <v>0</v>
      </c>
    </row>
    <row r="754" customFormat="false" ht="13.5" hidden="true" customHeight="false" outlineLevel="0" collapsed="false">
      <c r="A754" s="733"/>
      <c r="C754" s="487"/>
      <c r="D754" s="481"/>
      <c r="E754" s="735"/>
    </row>
    <row r="755" customFormat="false" ht="13.5" hidden="true" customHeight="false" outlineLevel="0" collapsed="false">
      <c r="A755" s="733"/>
      <c r="C755" s="513" t="s">
        <v>434</v>
      </c>
      <c r="D755" s="493" t="s">
        <v>435</v>
      </c>
      <c r="E755" s="738"/>
    </row>
    <row r="756" customFormat="false" ht="13.5" hidden="true" customHeight="false" outlineLevel="0" collapsed="false">
      <c r="A756" s="733"/>
      <c r="C756" s="514"/>
      <c r="D756" s="495"/>
      <c r="E756" s="742"/>
    </row>
    <row r="757" customFormat="false" ht="13.5" hidden="true" customHeight="false" outlineLevel="0" collapsed="false">
      <c r="A757" s="733"/>
      <c r="C757" s="484" t="s">
        <v>159</v>
      </c>
      <c r="D757" s="485" t="s">
        <v>160</v>
      </c>
      <c r="E757" s="736" t="n">
        <f aca="false">SUM(E759:E764)</f>
        <v>0</v>
      </c>
    </row>
    <row r="758" customFormat="false" ht="13.5" hidden="true" customHeight="false" outlineLevel="0" collapsed="false">
      <c r="A758" s="733"/>
      <c r="C758" s="487"/>
      <c r="D758" s="481"/>
      <c r="E758" s="735"/>
    </row>
    <row r="759" customFormat="false" ht="13.5" hidden="true" customHeight="false" outlineLevel="0" collapsed="false">
      <c r="A759" s="733"/>
      <c r="C759" s="409" t="s">
        <v>161</v>
      </c>
      <c r="D759" s="410" t="s">
        <v>162</v>
      </c>
      <c r="E759" s="738"/>
    </row>
    <row r="760" customFormat="false" ht="13.5" hidden="true" customHeight="false" outlineLevel="0" collapsed="false">
      <c r="A760" s="733"/>
      <c r="C760" s="409" t="s">
        <v>163</v>
      </c>
      <c r="D760" s="410" t="s">
        <v>436</v>
      </c>
      <c r="E760" s="738"/>
    </row>
    <row r="761" customFormat="false" ht="13.5" hidden="true" customHeight="false" outlineLevel="0" collapsed="false">
      <c r="A761" s="733"/>
      <c r="C761" s="409" t="s">
        <v>165</v>
      </c>
      <c r="D761" s="410" t="s">
        <v>166</v>
      </c>
      <c r="E761" s="738"/>
    </row>
    <row r="762" customFormat="false" ht="13.5" hidden="true" customHeight="false" outlineLevel="0" collapsed="false">
      <c r="A762" s="733"/>
      <c r="C762" s="409" t="s">
        <v>167</v>
      </c>
      <c r="D762" s="410" t="s">
        <v>168</v>
      </c>
      <c r="E762" s="738"/>
    </row>
    <row r="763" customFormat="false" ht="13.5" hidden="true" customHeight="false" outlineLevel="0" collapsed="false">
      <c r="A763" s="733"/>
      <c r="C763" s="409" t="s">
        <v>169</v>
      </c>
      <c r="D763" s="410" t="s">
        <v>170</v>
      </c>
      <c r="E763" s="738"/>
    </row>
    <row r="764" customFormat="false" ht="13.5" hidden="true" customHeight="false" outlineLevel="0" collapsed="false">
      <c r="A764" s="733"/>
      <c r="C764" s="409" t="s">
        <v>171</v>
      </c>
      <c r="D764" s="410" t="s">
        <v>437</v>
      </c>
      <c r="E764" s="738"/>
    </row>
    <row r="765" customFormat="false" ht="13.5" hidden="true" customHeight="false" outlineLevel="0" collapsed="false">
      <c r="A765" s="773"/>
      <c r="C765" s="499"/>
      <c r="D765" s="489"/>
      <c r="E765" s="741"/>
    </row>
    <row r="766" customFormat="false" ht="13.5" hidden="true" customHeight="false" outlineLevel="0" collapsed="false">
      <c r="A766" s="773"/>
      <c r="C766" s="484" t="s">
        <v>173</v>
      </c>
      <c r="D766" s="485" t="s">
        <v>174</v>
      </c>
      <c r="E766" s="736" t="n">
        <f aca="false">SUM(E768:E769)</f>
        <v>0</v>
      </c>
    </row>
    <row r="767" customFormat="false" ht="13.5" hidden="true" customHeight="false" outlineLevel="0" collapsed="false">
      <c r="A767" s="773"/>
      <c r="C767" s="487"/>
      <c r="D767" s="481"/>
      <c r="E767" s="735"/>
    </row>
    <row r="768" customFormat="false" ht="13.5" hidden="true" customHeight="false" outlineLevel="0" collapsed="false">
      <c r="A768" s="773"/>
      <c r="C768" s="409" t="s">
        <v>175</v>
      </c>
      <c r="D768" s="410" t="s">
        <v>176</v>
      </c>
      <c r="E768" s="738"/>
    </row>
    <row r="769" customFormat="false" ht="13.5" hidden="true" customHeight="false" outlineLevel="0" collapsed="false">
      <c r="A769" s="773"/>
      <c r="C769" s="409" t="s">
        <v>177</v>
      </c>
      <c r="D769" s="410" t="s">
        <v>178</v>
      </c>
      <c r="E769" s="738"/>
    </row>
    <row r="770" customFormat="false" ht="13.5" hidden="true" customHeight="false" outlineLevel="0" collapsed="false">
      <c r="A770" s="774"/>
      <c r="B770" s="757"/>
      <c r="C770" s="499"/>
      <c r="D770" s="489"/>
      <c r="E770" s="741"/>
    </row>
    <row r="771" customFormat="false" ht="13.5" hidden="true" customHeight="false" outlineLevel="0" collapsed="false">
      <c r="A771" s="773"/>
      <c r="C771" s="484" t="s">
        <v>179</v>
      </c>
      <c r="D771" s="485" t="s">
        <v>180</v>
      </c>
      <c r="E771" s="736" t="n">
        <f aca="false">SUM(E773:E780)</f>
        <v>0</v>
      </c>
    </row>
    <row r="772" customFormat="false" ht="13.5" hidden="true" customHeight="false" outlineLevel="0" collapsed="false">
      <c r="A772" s="775"/>
      <c r="C772" s="487"/>
      <c r="D772" s="481"/>
      <c r="E772" s="735"/>
    </row>
    <row r="773" customFormat="false" ht="13.5" hidden="true" customHeight="false" outlineLevel="0" collapsed="false">
      <c r="A773" s="752"/>
      <c r="C773" s="409" t="s">
        <v>181</v>
      </c>
      <c r="D773" s="521" t="s">
        <v>438</v>
      </c>
      <c r="E773" s="738"/>
    </row>
    <row r="774" customFormat="false" ht="13.5" hidden="true" customHeight="false" outlineLevel="0" collapsed="false">
      <c r="A774" s="752"/>
      <c r="C774" s="409" t="s">
        <v>183</v>
      </c>
      <c r="D774" s="521" t="s">
        <v>439</v>
      </c>
      <c r="E774" s="738"/>
    </row>
    <row r="775" customFormat="false" ht="13.5" hidden="true" customHeight="false" outlineLevel="0" collapsed="false">
      <c r="A775" s="773"/>
      <c r="C775" s="409" t="s">
        <v>185</v>
      </c>
      <c r="D775" s="521" t="s">
        <v>186</v>
      </c>
      <c r="E775" s="738"/>
    </row>
    <row r="776" customFormat="false" ht="13.5" hidden="true" customHeight="false" outlineLevel="0" collapsed="false">
      <c r="A776" s="773"/>
      <c r="C776" s="409" t="s">
        <v>187</v>
      </c>
      <c r="D776" s="521" t="s">
        <v>188</v>
      </c>
      <c r="E776" s="738"/>
    </row>
    <row r="777" customFormat="false" ht="13.5" hidden="true" customHeight="false" outlineLevel="0" collapsed="false">
      <c r="A777" s="733"/>
      <c r="C777" s="409" t="s">
        <v>189</v>
      </c>
      <c r="D777" s="521" t="s">
        <v>440</v>
      </c>
      <c r="E777" s="738"/>
    </row>
    <row r="778" customFormat="false" ht="13.5" hidden="true" customHeight="false" outlineLevel="0" collapsed="false">
      <c r="A778" s="733"/>
      <c r="C778" s="409" t="s">
        <v>191</v>
      </c>
      <c r="D778" s="521" t="s">
        <v>441</v>
      </c>
      <c r="E778" s="738"/>
    </row>
    <row r="779" customFormat="false" ht="13.5" hidden="true" customHeight="false" outlineLevel="0" collapsed="false">
      <c r="A779" s="733"/>
      <c r="C779" s="409" t="s">
        <v>193</v>
      </c>
      <c r="D779" s="521" t="s">
        <v>194</v>
      </c>
      <c r="E779" s="738"/>
    </row>
    <row r="780" customFormat="false" ht="13.5" hidden="true" customHeight="false" outlineLevel="0" collapsed="false">
      <c r="A780" s="733"/>
      <c r="C780" s="409" t="s">
        <v>195</v>
      </c>
      <c r="D780" s="521" t="s">
        <v>442</v>
      </c>
      <c r="E780" s="738"/>
    </row>
    <row r="781" customFormat="false" ht="13.5" hidden="true" customHeight="false" outlineLevel="0" collapsed="false">
      <c r="A781" s="733"/>
      <c r="C781" s="517"/>
      <c r="D781" s="518"/>
      <c r="E781" s="756"/>
    </row>
    <row r="782" customFormat="false" ht="13.5" hidden="true" customHeight="false" outlineLevel="0" collapsed="false">
      <c r="A782" s="733"/>
      <c r="C782" s="748" t="n">
        <v>5</v>
      </c>
      <c r="D782" s="747" t="s">
        <v>197</v>
      </c>
      <c r="E782" s="749" t="n">
        <f aca="false">+E784+E795+E800</f>
        <v>0</v>
      </c>
    </row>
    <row r="783" customFormat="false" ht="13.5" hidden="true" customHeight="false" outlineLevel="0" collapsed="false">
      <c r="A783" s="733"/>
      <c r="C783" s="509"/>
      <c r="D783" s="510"/>
      <c r="E783" s="750"/>
    </row>
    <row r="784" customFormat="false" ht="13.5" hidden="true" customHeight="false" outlineLevel="0" collapsed="false">
      <c r="A784" s="733"/>
      <c r="C784" s="484" t="s">
        <v>198</v>
      </c>
      <c r="D784" s="485" t="s">
        <v>199</v>
      </c>
      <c r="E784" s="736" t="n">
        <f aca="false">SUM(E786:E793)</f>
        <v>0</v>
      </c>
    </row>
    <row r="785" customFormat="false" ht="13.5" hidden="true" customHeight="false" outlineLevel="0" collapsed="false">
      <c r="A785" s="733"/>
      <c r="C785" s="487"/>
      <c r="D785" s="481"/>
      <c r="E785" s="735"/>
    </row>
    <row r="786" customFormat="false" ht="13.5" hidden="true" customHeight="false" outlineLevel="0" collapsed="false">
      <c r="A786" s="733"/>
      <c r="C786" s="409" t="s">
        <v>200</v>
      </c>
      <c r="D786" s="521" t="s">
        <v>443</v>
      </c>
      <c r="E786" s="738"/>
    </row>
    <row r="787" customFormat="false" ht="13.5" hidden="true" customHeight="false" outlineLevel="0" collapsed="false">
      <c r="A787" s="733"/>
      <c r="C787" s="409" t="s">
        <v>444</v>
      </c>
      <c r="D787" s="410" t="s">
        <v>445</v>
      </c>
      <c r="E787" s="738"/>
    </row>
    <row r="788" customFormat="false" ht="13.5" hidden="true" customHeight="false" outlineLevel="0" collapsed="false">
      <c r="A788" s="733"/>
      <c r="C788" s="409" t="s">
        <v>202</v>
      </c>
      <c r="D788" s="410" t="s">
        <v>203</v>
      </c>
      <c r="E788" s="738"/>
    </row>
    <row r="789" customFormat="false" ht="13.5" hidden="true" customHeight="false" outlineLevel="0" collapsed="false">
      <c r="A789" s="733"/>
      <c r="C789" s="409" t="s">
        <v>204</v>
      </c>
      <c r="D789" s="410" t="s">
        <v>205</v>
      </c>
      <c r="E789" s="738"/>
    </row>
    <row r="790" customFormat="false" ht="13.5" hidden="true" customHeight="false" outlineLevel="0" collapsed="false">
      <c r="A790" s="733"/>
      <c r="C790" s="409" t="s">
        <v>206</v>
      </c>
      <c r="D790" s="410" t="s">
        <v>207</v>
      </c>
      <c r="E790" s="738"/>
    </row>
    <row r="791" customFormat="false" ht="13.5" hidden="true" customHeight="false" outlineLevel="0" collapsed="false">
      <c r="A791" s="733"/>
      <c r="C791" s="409" t="s">
        <v>208</v>
      </c>
      <c r="D791" s="410" t="s">
        <v>209</v>
      </c>
      <c r="E791" s="738"/>
    </row>
    <row r="792" customFormat="false" ht="13.5" hidden="true" customHeight="false" outlineLevel="0" collapsed="false">
      <c r="A792" s="733"/>
      <c r="C792" s="409" t="s">
        <v>210</v>
      </c>
      <c r="D792" s="410" t="s">
        <v>211</v>
      </c>
      <c r="E792" s="738"/>
    </row>
    <row r="793" customFormat="false" ht="13.5" hidden="true" customHeight="false" outlineLevel="0" collapsed="false">
      <c r="A793" s="733"/>
      <c r="C793" s="409" t="s">
        <v>212</v>
      </c>
      <c r="D793" s="521" t="s">
        <v>446</v>
      </c>
      <c r="E793" s="738"/>
    </row>
    <row r="794" customFormat="false" ht="13.5" hidden="true" customHeight="false" outlineLevel="0" collapsed="false">
      <c r="A794" s="733"/>
      <c r="C794" s="499"/>
      <c r="D794" s="489"/>
      <c r="E794" s="741"/>
    </row>
    <row r="795" customFormat="false" ht="13.5" hidden="true" customHeight="false" outlineLevel="0" collapsed="false">
      <c r="A795" s="733"/>
      <c r="C795" s="484" t="s">
        <v>214</v>
      </c>
      <c r="D795" s="485" t="s">
        <v>215</v>
      </c>
      <c r="E795" s="736" t="n">
        <f aca="false">SUM(E797:E798)</f>
        <v>0</v>
      </c>
    </row>
    <row r="796" customFormat="false" ht="13.5" hidden="true" customHeight="false" outlineLevel="0" collapsed="false">
      <c r="A796" s="733"/>
      <c r="C796" s="487"/>
      <c r="D796" s="481"/>
      <c r="E796" s="735"/>
    </row>
    <row r="797" customFormat="false" ht="13.5" hidden="true" customHeight="false" outlineLevel="0" collapsed="false">
      <c r="A797" s="733"/>
      <c r="C797" s="409" t="s">
        <v>216</v>
      </c>
      <c r="D797" s="410" t="s">
        <v>217</v>
      </c>
      <c r="E797" s="738"/>
    </row>
    <row r="798" customFormat="false" ht="13.5" hidden="true" customHeight="false" outlineLevel="0" collapsed="false">
      <c r="A798" s="733"/>
      <c r="C798" s="409" t="s">
        <v>218</v>
      </c>
      <c r="D798" s="410" t="s">
        <v>219</v>
      </c>
      <c r="E798" s="738"/>
    </row>
    <row r="799" customFormat="false" ht="13.5" hidden="true" customHeight="false" outlineLevel="0" collapsed="false">
      <c r="A799" s="733"/>
      <c r="C799" s="499"/>
      <c r="D799" s="522"/>
      <c r="E799" s="741"/>
    </row>
    <row r="800" customFormat="false" ht="13.5" hidden="true" customHeight="false" outlineLevel="0" collapsed="false">
      <c r="A800" s="733"/>
      <c r="C800" s="484" t="s">
        <v>222</v>
      </c>
      <c r="D800" s="485" t="s">
        <v>215</v>
      </c>
      <c r="E800" s="736" t="n">
        <f aca="false">SUM(E802:E803)</f>
        <v>0</v>
      </c>
    </row>
    <row r="801" customFormat="false" ht="13.5" hidden="true" customHeight="false" outlineLevel="0" collapsed="false">
      <c r="A801" s="733"/>
      <c r="C801" s="487"/>
      <c r="D801" s="481"/>
      <c r="E801" s="735"/>
    </row>
    <row r="802" customFormat="false" ht="13.5" hidden="true" customHeight="false" outlineLevel="0" collapsed="false">
      <c r="A802" s="733"/>
      <c r="C802" s="409" t="s">
        <v>223</v>
      </c>
      <c r="D802" s="410" t="s">
        <v>447</v>
      </c>
      <c r="E802" s="738"/>
    </row>
    <row r="803" customFormat="false" ht="13.5" hidden="true" customHeight="false" outlineLevel="0" collapsed="false">
      <c r="A803" s="733"/>
      <c r="C803" s="409" t="s">
        <v>448</v>
      </c>
      <c r="D803" s="410" t="s">
        <v>449</v>
      </c>
      <c r="E803" s="738"/>
    </row>
    <row r="804" customFormat="false" ht="13.5" hidden="true" customHeight="false" outlineLevel="0" collapsed="false">
      <c r="A804" s="733"/>
      <c r="C804" s="517"/>
      <c r="D804" s="518"/>
      <c r="E804" s="756"/>
    </row>
    <row r="805" customFormat="false" ht="13.5" hidden="true" customHeight="false" outlineLevel="0" collapsed="false">
      <c r="A805" s="733"/>
      <c r="C805" s="748" t="n">
        <v>6</v>
      </c>
      <c r="D805" s="747" t="s">
        <v>225</v>
      </c>
      <c r="E805" s="749" t="n">
        <f aca="false">+E807+E812+E816+E820</f>
        <v>0</v>
      </c>
    </row>
    <row r="806" customFormat="false" ht="13.5" hidden="true" customHeight="false" outlineLevel="0" collapsed="false">
      <c r="A806" s="733"/>
      <c r="C806" s="509"/>
      <c r="D806" s="510"/>
      <c r="E806" s="750"/>
    </row>
    <row r="807" customFormat="false" ht="13.5" hidden="true" customHeight="false" outlineLevel="0" collapsed="false">
      <c r="A807" s="733"/>
      <c r="C807" s="484" t="s">
        <v>226</v>
      </c>
      <c r="D807" s="485" t="s">
        <v>227</v>
      </c>
      <c r="E807" s="736" t="n">
        <f aca="false">SUM(E809:E810)</f>
        <v>0</v>
      </c>
    </row>
    <row r="808" customFormat="false" ht="13.5" hidden="true" customHeight="false" outlineLevel="0" collapsed="false">
      <c r="A808" s="733"/>
      <c r="C808" s="487"/>
      <c r="D808" s="481"/>
      <c r="E808" s="735"/>
    </row>
    <row r="809" customFormat="false" ht="13.5" hidden="true" customHeight="false" outlineLevel="0" collapsed="false">
      <c r="A809" s="733"/>
      <c r="C809" s="523" t="s">
        <v>228</v>
      </c>
      <c r="D809" s="515" t="s">
        <v>229</v>
      </c>
      <c r="E809" s="738"/>
    </row>
    <row r="810" customFormat="false" ht="13.5" hidden="true" customHeight="false" outlineLevel="0" collapsed="false">
      <c r="A810" s="733"/>
      <c r="C810" s="523" t="s">
        <v>230</v>
      </c>
      <c r="D810" s="515" t="s">
        <v>450</v>
      </c>
      <c r="E810" s="738"/>
    </row>
    <row r="811" customFormat="false" ht="13.5" hidden="true" customHeight="false" outlineLevel="0" collapsed="false">
      <c r="A811" s="733"/>
      <c r="C811" s="524"/>
      <c r="D811" s="525"/>
      <c r="E811" s="742"/>
    </row>
    <row r="812" customFormat="false" ht="13.5" hidden="true" customHeight="false" outlineLevel="0" collapsed="false">
      <c r="A812" s="733"/>
      <c r="C812" s="484" t="s">
        <v>232</v>
      </c>
      <c r="D812" s="485" t="s">
        <v>233</v>
      </c>
      <c r="E812" s="736" t="n">
        <f aca="false">SUM(E814)</f>
        <v>0</v>
      </c>
    </row>
    <row r="813" customFormat="false" ht="13.5" hidden="true" customHeight="false" outlineLevel="0" collapsed="false">
      <c r="A813" s="733"/>
      <c r="C813" s="487"/>
      <c r="D813" s="481"/>
      <c r="E813" s="735"/>
    </row>
    <row r="814" customFormat="false" ht="13.5" hidden="true" customHeight="false" outlineLevel="0" collapsed="false">
      <c r="A814" s="733"/>
      <c r="C814" s="523" t="s">
        <v>234</v>
      </c>
      <c r="D814" s="515" t="s">
        <v>235</v>
      </c>
      <c r="E814" s="738"/>
    </row>
    <row r="815" customFormat="false" ht="13.5" hidden="true" customHeight="false" outlineLevel="0" collapsed="false">
      <c r="A815" s="733"/>
      <c r="C815" s="524"/>
      <c r="D815" s="525"/>
      <c r="E815" s="742"/>
    </row>
    <row r="816" customFormat="false" ht="13.5" hidden="true" customHeight="false" outlineLevel="0" collapsed="false">
      <c r="A816" s="733"/>
      <c r="C816" s="484" t="s">
        <v>451</v>
      </c>
      <c r="D816" s="485" t="s">
        <v>452</v>
      </c>
      <c r="E816" s="736" t="n">
        <f aca="false">SUM(E818)</f>
        <v>0</v>
      </c>
    </row>
    <row r="817" customFormat="false" ht="13.5" hidden="true" customHeight="false" outlineLevel="0" collapsed="false">
      <c r="A817" s="733"/>
      <c r="C817" s="487"/>
      <c r="D817" s="481"/>
      <c r="E817" s="735"/>
    </row>
    <row r="818" customFormat="false" ht="13.5" hidden="true" customHeight="false" outlineLevel="0" collapsed="false">
      <c r="A818" s="733"/>
      <c r="C818" s="523" t="s">
        <v>453</v>
      </c>
      <c r="D818" s="515" t="s">
        <v>454</v>
      </c>
      <c r="E818" s="738"/>
    </row>
    <row r="819" customFormat="false" ht="13.5" hidden="true" customHeight="false" outlineLevel="0" collapsed="false">
      <c r="A819" s="733"/>
      <c r="C819" s="524"/>
      <c r="D819" s="525"/>
      <c r="E819" s="742"/>
    </row>
    <row r="820" customFormat="false" ht="13.5" hidden="true" customHeight="false" outlineLevel="0" collapsed="false">
      <c r="A820" s="733"/>
      <c r="C820" s="484" t="s">
        <v>236</v>
      </c>
      <c r="D820" s="526" t="s">
        <v>237</v>
      </c>
      <c r="E820" s="736" t="n">
        <f aca="false">SUM(E822)</f>
        <v>0</v>
      </c>
    </row>
    <row r="821" customFormat="false" ht="13.5" hidden="true" customHeight="false" outlineLevel="0" collapsed="false">
      <c r="A821" s="733"/>
      <c r="C821" s="487"/>
      <c r="D821" s="481"/>
      <c r="E821" s="735"/>
    </row>
    <row r="822" customFormat="false" ht="13.5" hidden="true" customHeight="false" outlineLevel="0" collapsed="false">
      <c r="A822" s="733"/>
      <c r="C822" s="513" t="s">
        <v>238</v>
      </c>
      <c r="D822" s="493" t="s">
        <v>239</v>
      </c>
      <c r="E822" s="738"/>
    </row>
    <row r="823" customFormat="false" ht="13.5" hidden="true" customHeight="false" outlineLevel="0" collapsed="false">
      <c r="A823" s="733"/>
      <c r="C823" s="513" t="s">
        <v>455</v>
      </c>
      <c r="D823" s="493" t="s">
        <v>456</v>
      </c>
      <c r="E823" s="738"/>
    </row>
    <row r="824" customFormat="false" ht="13.5" hidden="true" customHeight="false" outlineLevel="0" collapsed="false">
      <c r="A824" s="733"/>
      <c r="C824" s="527"/>
      <c r="D824" s="528"/>
      <c r="E824" s="745"/>
    </row>
    <row r="825" customFormat="false" ht="13.5" hidden="true" customHeight="false" outlineLevel="0" collapsed="false">
      <c r="A825" s="733"/>
      <c r="C825" s="760" t="n">
        <v>9</v>
      </c>
      <c r="D825" s="761" t="s">
        <v>240</v>
      </c>
      <c r="E825" s="762" t="n">
        <f aca="false">E827</f>
        <v>0</v>
      </c>
    </row>
    <row r="826" customFormat="false" ht="13.5" hidden="true" customHeight="false" outlineLevel="0" collapsed="false">
      <c r="A826" s="733"/>
      <c r="C826" s="509"/>
      <c r="D826" s="510"/>
      <c r="E826" s="750"/>
    </row>
    <row r="827" customFormat="false" ht="13.5" hidden="true" customHeight="false" outlineLevel="0" collapsed="false">
      <c r="A827" s="733"/>
      <c r="C827" s="484" t="s">
        <v>245</v>
      </c>
      <c r="D827" s="485" t="s">
        <v>246</v>
      </c>
      <c r="E827" s="736" t="n">
        <f aca="false">SUM(E829:E830)</f>
        <v>0</v>
      </c>
    </row>
    <row r="828" customFormat="false" ht="13.5" hidden="true" customHeight="false" outlineLevel="0" collapsed="false">
      <c r="A828" s="733"/>
      <c r="C828" s="487"/>
      <c r="D828" s="481"/>
      <c r="E828" s="735"/>
    </row>
    <row r="829" customFormat="false" ht="13.5" hidden="true" customHeight="false" outlineLevel="0" collapsed="false">
      <c r="A829" s="733"/>
      <c r="C829" s="498" t="s">
        <v>247</v>
      </c>
      <c r="D829" s="532" t="s">
        <v>248</v>
      </c>
      <c r="E829" s="738"/>
    </row>
    <row r="830" customFormat="false" ht="13.5" hidden="true" customHeight="false" outlineLevel="0" collapsed="false">
      <c r="A830" s="733"/>
      <c r="C830" s="504" t="s">
        <v>249</v>
      </c>
      <c r="D830" s="493" t="s">
        <v>250</v>
      </c>
      <c r="E830" s="738"/>
    </row>
    <row r="831" customFormat="false" ht="13.5" hidden="true" customHeight="false" outlineLevel="0" collapsed="false">
      <c r="A831" s="733"/>
      <c r="C831" s="533"/>
      <c r="D831" s="534"/>
      <c r="E831" s="763"/>
    </row>
    <row r="832" customFormat="false" ht="13.5" hidden="true" customHeight="false" outlineLevel="0" collapsed="false">
      <c r="A832" s="764"/>
      <c r="B832" s="765"/>
      <c r="C832" s="764"/>
      <c r="D832" s="766"/>
      <c r="E832" s="767"/>
    </row>
    <row r="833" customFormat="false" ht="18" hidden="false" customHeight="true" outlineLevel="0" collapsed="false">
      <c r="A833" s="768" t="s">
        <v>457</v>
      </c>
      <c r="B833" s="769" t="n">
        <f aca="false">SUM(B709:B832)</f>
        <v>0</v>
      </c>
      <c r="C833" s="768" t="s">
        <v>458</v>
      </c>
      <c r="D833" s="768"/>
      <c r="E833" s="770" t="n">
        <f aca="false">+E805+E782+E744+E670+E629</f>
        <v>0</v>
      </c>
    </row>
    <row r="834" customFormat="false" ht="12" hidden="false" customHeight="false" outlineLevel="0" collapsed="false"/>
    <row r="835" customFormat="false" ht="18" hidden="true" customHeight="true" outlineLevel="0" collapsed="false">
      <c r="C835" s="730" t="s">
        <v>13</v>
      </c>
      <c r="D835" s="731" t="s">
        <v>14</v>
      </c>
      <c r="E835" s="732" t="n">
        <f aca="false">E838+E844+E849+E858+E866+E872</f>
        <v>0</v>
      </c>
    </row>
    <row r="836" customFormat="false" ht="13.5" hidden="true" customHeight="false" outlineLevel="0" collapsed="false">
      <c r="A836" s="733"/>
      <c r="C836" s="477"/>
      <c r="D836" s="478" t="s">
        <v>382</v>
      </c>
      <c r="E836" s="734" t="n">
        <f aca="false">E840+E841+E846+E851+E852+E853+E854+E855</f>
        <v>0</v>
      </c>
    </row>
    <row r="837" customFormat="false" ht="13.5" hidden="true" customHeight="false" outlineLevel="0" collapsed="false">
      <c r="A837" s="733"/>
      <c r="C837" s="480"/>
      <c r="D837" s="481"/>
      <c r="E837" s="735"/>
    </row>
    <row r="838" customFormat="false" ht="13.5" hidden="true" customHeight="false" outlineLevel="0" collapsed="false">
      <c r="A838" s="733"/>
      <c r="B838" s="717" t="s">
        <v>353</v>
      </c>
      <c r="C838" s="484" t="s">
        <v>383</v>
      </c>
      <c r="D838" s="485" t="s">
        <v>15</v>
      </c>
      <c r="E838" s="736" t="n">
        <f aca="false">SUM(E840:E842)</f>
        <v>0</v>
      </c>
    </row>
    <row r="839" customFormat="false" ht="13.5" hidden="true" customHeight="false" outlineLevel="0" collapsed="false">
      <c r="A839" s="737"/>
      <c r="C839" s="487"/>
      <c r="D839" s="481"/>
      <c r="E839" s="735"/>
    </row>
    <row r="840" customFormat="false" ht="13.5" hidden="true" customHeight="false" outlineLevel="0" collapsed="false">
      <c r="A840" s="733"/>
      <c r="C840" s="267" t="s">
        <v>16</v>
      </c>
      <c r="D840" s="410" t="s">
        <v>384</v>
      </c>
      <c r="E840" s="738"/>
    </row>
    <row r="841" customFormat="false" ht="13.5" hidden="true" customHeight="false" outlineLevel="0" collapsed="false">
      <c r="A841" s="733"/>
      <c r="C841" s="267" t="s">
        <v>18</v>
      </c>
      <c r="D841" s="410" t="s">
        <v>385</v>
      </c>
      <c r="E841" s="738"/>
    </row>
    <row r="842" customFormat="false" ht="13.5" hidden="true" customHeight="false" outlineLevel="0" collapsed="false">
      <c r="A842" s="733"/>
      <c r="C842" s="267" t="s">
        <v>386</v>
      </c>
      <c r="D842" s="410" t="s">
        <v>387</v>
      </c>
      <c r="E842" s="738"/>
    </row>
    <row r="843" customFormat="false" ht="13.5" hidden="true" customHeight="false" outlineLevel="0" collapsed="false">
      <c r="A843" s="739"/>
      <c r="B843" s="740"/>
      <c r="C843" s="488"/>
      <c r="D843" s="489"/>
      <c r="E843" s="741"/>
    </row>
    <row r="844" customFormat="false" ht="13.5" hidden="true" customHeight="false" outlineLevel="0" collapsed="false">
      <c r="A844" s="733"/>
      <c r="B844" s="740"/>
      <c r="C844" s="484" t="s">
        <v>20</v>
      </c>
      <c r="D844" s="485" t="s">
        <v>21</v>
      </c>
      <c r="E844" s="736" t="n">
        <f aca="false">SUM(E846:E847)</f>
        <v>0</v>
      </c>
    </row>
    <row r="845" customFormat="false" ht="13.5" hidden="true" customHeight="false" outlineLevel="0" collapsed="false">
      <c r="A845" s="733"/>
      <c r="B845" s="740"/>
      <c r="C845" s="487"/>
      <c r="D845" s="481"/>
      <c r="E845" s="735"/>
    </row>
    <row r="846" customFormat="false" ht="13.5" hidden="true" customHeight="false" outlineLevel="0" collapsed="false">
      <c r="A846" s="733"/>
      <c r="C846" s="267" t="s">
        <v>22</v>
      </c>
      <c r="D846" s="410" t="s">
        <v>23</v>
      </c>
      <c r="E846" s="738"/>
    </row>
    <row r="847" customFormat="false" ht="13.5" hidden="true" customHeight="false" outlineLevel="0" collapsed="false">
      <c r="A847" s="733"/>
      <c r="C847" s="492" t="s">
        <v>24</v>
      </c>
      <c r="D847" s="493" t="s">
        <v>25</v>
      </c>
      <c r="E847" s="738"/>
    </row>
    <row r="848" customFormat="false" ht="13.5" hidden="true" customHeight="false" outlineLevel="0" collapsed="false">
      <c r="A848" s="733"/>
      <c r="C848" s="494"/>
      <c r="D848" s="495"/>
      <c r="E848" s="742"/>
    </row>
    <row r="849" customFormat="false" ht="13.5" hidden="true" customHeight="false" outlineLevel="0" collapsed="false">
      <c r="A849" s="733"/>
      <c r="C849" s="484" t="s">
        <v>26</v>
      </c>
      <c r="D849" s="485" t="s">
        <v>27</v>
      </c>
      <c r="E849" s="736" t="n">
        <f aca="false">+E851+E852+E853+E854+E855</f>
        <v>0</v>
      </c>
    </row>
    <row r="850" customFormat="false" ht="13.5" hidden="true" customHeight="false" outlineLevel="0" collapsed="false">
      <c r="A850" s="733"/>
      <c r="C850" s="487"/>
      <c r="D850" s="481"/>
      <c r="E850" s="735"/>
    </row>
    <row r="851" customFormat="false" ht="13.5" hidden="true" customHeight="false" outlineLevel="0" collapsed="false">
      <c r="A851" s="733"/>
      <c r="C851" s="267" t="s">
        <v>28</v>
      </c>
      <c r="D851" s="410" t="s">
        <v>390</v>
      </c>
      <c r="E851" s="738"/>
    </row>
    <row r="852" customFormat="false" ht="13.5" hidden="true" customHeight="false" outlineLevel="0" collapsed="false">
      <c r="A852" s="733"/>
      <c r="C852" s="267" t="s">
        <v>30</v>
      </c>
      <c r="D852" s="410" t="s">
        <v>391</v>
      </c>
      <c r="E852" s="738"/>
    </row>
    <row r="853" customFormat="false" ht="13.5" hidden="true" customHeight="false" outlineLevel="0" collapsed="false">
      <c r="A853" s="733"/>
      <c r="C853" s="267" t="s">
        <v>32</v>
      </c>
      <c r="D853" s="410" t="s">
        <v>392</v>
      </c>
      <c r="E853" s="738"/>
    </row>
    <row r="854" customFormat="false" ht="13.5" hidden="true" customHeight="false" outlineLevel="0" collapsed="false">
      <c r="A854" s="733"/>
      <c r="C854" s="267" t="s">
        <v>34</v>
      </c>
      <c r="D854" s="410" t="s">
        <v>393</v>
      </c>
      <c r="E854" s="738"/>
    </row>
    <row r="855" customFormat="false" ht="13.5" hidden="true" customHeight="false" outlineLevel="0" collapsed="false">
      <c r="A855" s="733"/>
      <c r="C855" s="267" t="s">
        <v>36</v>
      </c>
      <c r="D855" s="410" t="s">
        <v>37</v>
      </c>
      <c r="E855" s="738"/>
    </row>
    <row r="856" customFormat="false" ht="13.5" hidden="true" customHeight="false" outlineLevel="0" collapsed="false">
      <c r="A856" s="733"/>
      <c r="C856" s="488"/>
      <c r="D856" s="489"/>
      <c r="E856" s="741"/>
    </row>
    <row r="857" customFormat="false" ht="13.5" hidden="true" customHeight="false" outlineLevel="0" collapsed="false">
      <c r="A857" s="733"/>
      <c r="C857" s="477"/>
      <c r="D857" s="478" t="s">
        <v>394</v>
      </c>
      <c r="E857" s="734" t="n">
        <f aca="false">E860+E861+E862+E863+E864+E869+E870</f>
        <v>0</v>
      </c>
    </row>
    <row r="858" customFormat="false" ht="13.5" hidden="true" customHeight="false" outlineLevel="0" collapsed="false">
      <c r="A858" s="733"/>
      <c r="C858" s="484" t="s">
        <v>38</v>
      </c>
      <c r="D858" s="485" t="s">
        <v>39</v>
      </c>
      <c r="E858" s="736" t="n">
        <f aca="false">SUM(E860:E864)</f>
        <v>0</v>
      </c>
    </row>
    <row r="859" customFormat="false" ht="13.5" hidden="true" customHeight="false" outlineLevel="0" collapsed="false">
      <c r="A859" s="733"/>
      <c r="C859" s="487"/>
      <c r="D859" s="481"/>
      <c r="E859" s="735"/>
    </row>
    <row r="860" customFormat="false" ht="13.5" hidden="true" customHeight="false" outlineLevel="0" collapsed="false">
      <c r="A860" s="733"/>
      <c r="C860" s="498" t="s">
        <v>40</v>
      </c>
      <c r="D860" s="410" t="s">
        <v>395</v>
      </c>
      <c r="E860" s="738"/>
    </row>
    <row r="861" customFormat="false" ht="13.5" hidden="true" customHeight="false" outlineLevel="0" collapsed="false">
      <c r="A861" s="733"/>
      <c r="C861" s="498" t="s">
        <v>42</v>
      </c>
      <c r="D861" s="410" t="s">
        <v>396</v>
      </c>
      <c r="E861" s="738"/>
    </row>
    <row r="862" customFormat="false" ht="13.5" hidden="true" customHeight="false" outlineLevel="0" collapsed="false">
      <c r="A862" s="733"/>
      <c r="C862" s="498" t="s">
        <v>44</v>
      </c>
      <c r="D862" s="410" t="s">
        <v>397</v>
      </c>
      <c r="E862" s="738"/>
    </row>
    <row r="863" customFormat="false" ht="13.5" hidden="true" customHeight="false" outlineLevel="0" collapsed="false">
      <c r="A863" s="733"/>
      <c r="C863" s="498" t="s">
        <v>46</v>
      </c>
      <c r="D863" s="410" t="s">
        <v>47</v>
      </c>
      <c r="E863" s="738"/>
    </row>
    <row r="864" customFormat="false" ht="13.5" hidden="true" customHeight="false" outlineLevel="0" collapsed="false">
      <c r="A864" s="733"/>
      <c r="C864" s="498" t="s">
        <v>48</v>
      </c>
      <c r="D864" s="410" t="s">
        <v>398</v>
      </c>
      <c r="E864" s="738"/>
    </row>
    <row r="865" customFormat="false" ht="13.5" hidden="true" customHeight="false" outlineLevel="0" collapsed="false">
      <c r="A865" s="733"/>
      <c r="C865" s="499"/>
      <c r="D865" s="489" t="s">
        <v>353</v>
      </c>
      <c r="E865" s="741"/>
    </row>
    <row r="866" customFormat="false" ht="13.5" hidden="true" customHeight="false" outlineLevel="0" collapsed="false">
      <c r="A866" s="733"/>
      <c r="C866" s="484" t="s">
        <v>50</v>
      </c>
      <c r="D866" s="485" t="s">
        <v>51</v>
      </c>
      <c r="E866" s="736" t="n">
        <f aca="false">SUM(E868:E870)</f>
        <v>0</v>
      </c>
    </row>
    <row r="867" customFormat="false" ht="13.5" hidden="true" customHeight="false" outlineLevel="0" collapsed="false">
      <c r="A867" s="733"/>
      <c r="C867" s="487"/>
      <c r="D867" s="481"/>
      <c r="E867" s="735"/>
    </row>
    <row r="868" customFormat="false" ht="13.5" hidden="true" customHeight="false" outlineLevel="0" collapsed="false">
      <c r="A868" s="733"/>
      <c r="C868" s="498" t="s">
        <v>399</v>
      </c>
      <c r="D868" s="501" t="s">
        <v>400</v>
      </c>
      <c r="E868" s="738"/>
    </row>
    <row r="869" customFormat="false" ht="13.5" hidden="true" customHeight="false" outlineLevel="0" collapsed="false">
      <c r="A869" s="733"/>
      <c r="C869" s="498" t="s">
        <v>52</v>
      </c>
      <c r="D869" s="502" t="s">
        <v>401</v>
      </c>
      <c r="E869" s="738"/>
    </row>
    <row r="870" customFormat="false" ht="13.5" hidden="true" customHeight="false" outlineLevel="0" collapsed="false">
      <c r="A870" s="743"/>
      <c r="B870" s="744"/>
      <c r="C870" s="498" t="s">
        <v>54</v>
      </c>
      <c r="D870" s="502" t="s">
        <v>402</v>
      </c>
      <c r="E870" s="738"/>
    </row>
    <row r="871" customFormat="false" ht="13.5" hidden="true" customHeight="false" outlineLevel="0" collapsed="false">
      <c r="A871" s="733"/>
      <c r="C871" s="499"/>
      <c r="D871" s="489"/>
      <c r="E871" s="741"/>
    </row>
    <row r="872" customFormat="false" ht="13.5" hidden="true" customHeight="false" outlineLevel="0" collapsed="false">
      <c r="A872" s="733"/>
      <c r="C872" s="484" t="s">
        <v>403</v>
      </c>
      <c r="D872" s="485" t="s">
        <v>404</v>
      </c>
      <c r="E872" s="736" t="n">
        <f aca="false">SUM(E874)</f>
        <v>0</v>
      </c>
    </row>
    <row r="873" customFormat="false" ht="13.5" hidden="true" customHeight="false" outlineLevel="0" collapsed="false">
      <c r="A873" s="733"/>
      <c r="C873" s="487"/>
      <c r="D873" s="481"/>
      <c r="E873" s="735"/>
    </row>
    <row r="874" customFormat="false" ht="13.5" hidden="true" customHeight="false" outlineLevel="0" collapsed="false">
      <c r="A874" s="733"/>
      <c r="C874" s="504" t="s">
        <v>405</v>
      </c>
      <c r="D874" s="493" t="s">
        <v>406</v>
      </c>
      <c r="E874" s="738"/>
    </row>
    <row r="875" customFormat="false" ht="13.5" hidden="true" customHeight="false" outlineLevel="0" collapsed="false">
      <c r="A875" s="733"/>
      <c r="C875" s="505"/>
      <c r="D875" s="506"/>
      <c r="E875" s="745"/>
    </row>
    <row r="876" customFormat="false" ht="18" hidden="false" customHeight="true" outlineLevel="0" collapsed="false">
      <c r="A876" s="728" t="s">
        <v>347</v>
      </c>
      <c r="B876" s="729"/>
      <c r="C876" s="748" t="s">
        <v>56</v>
      </c>
      <c r="D876" s="747" t="s">
        <v>57</v>
      </c>
      <c r="E876" s="749" t="n">
        <f aca="false">+E878+E885+E893+E902+E912+E919+E923+E929+E940+E944</f>
        <v>0</v>
      </c>
    </row>
    <row r="877" customFormat="false" ht="13" hidden="true" customHeight="false" outlineLevel="0" collapsed="false">
      <c r="A877" s="733"/>
      <c r="C877" s="509"/>
      <c r="D877" s="510"/>
      <c r="E877" s="750"/>
    </row>
    <row r="878" customFormat="false" ht="13" hidden="true" customHeight="false" outlineLevel="0" collapsed="false">
      <c r="A878" s="733"/>
      <c r="C878" s="484" t="s">
        <v>58</v>
      </c>
      <c r="D878" s="485" t="s">
        <v>59</v>
      </c>
      <c r="E878" s="736" t="n">
        <f aca="false">SUM(E880:E883)</f>
        <v>0</v>
      </c>
    </row>
    <row r="879" customFormat="false" ht="13" hidden="true" customHeight="false" outlineLevel="0" collapsed="false">
      <c r="A879" s="733"/>
      <c r="C879" s="487"/>
      <c r="D879" s="481"/>
      <c r="E879" s="735"/>
    </row>
    <row r="880" customFormat="false" ht="13" hidden="true" customHeight="false" outlineLevel="0" collapsed="false">
      <c r="A880" s="733"/>
      <c r="C880" s="513" t="s">
        <v>60</v>
      </c>
      <c r="D880" s="493" t="s">
        <v>407</v>
      </c>
      <c r="E880" s="738"/>
    </row>
    <row r="881" customFormat="false" ht="13" hidden="true" customHeight="false" outlineLevel="0" collapsed="false">
      <c r="A881" s="733"/>
      <c r="C881" s="409" t="s">
        <v>62</v>
      </c>
      <c r="D881" s="410" t="s">
        <v>63</v>
      </c>
      <c r="E881" s="738"/>
    </row>
    <row r="882" customFormat="false" ht="13" hidden="true" customHeight="false" outlineLevel="0" collapsed="false">
      <c r="A882" s="733"/>
      <c r="C882" s="409" t="s">
        <v>64</v>
      </c>
      <c r="D882" s="410" t="s">
        <v>65</v>
      </c>
      <c r="E882" s="738"/>
    </row>
    <row r="883" customFormat="false" ht="13" hidden="true" customHeight="false" outlineLevel="0" collapsed="false">
      <c r="A883" s="733"/>
      <c r="C883" s="409" t="s">
        <v>66</v>
      </c>
      <c r="D883" s="410" t="s">
        <v>67</v>
      </c>
      <c r="E883" s="738"/>
    </row>
    <row r="884" customFormat="false" ht="13" hidden="true" customHeight="false" outlineLevel="0" collapsed="false">
      <c r="A884" s="733"/>
      <c r="C884" s="514"/>
      <c r="D884" s="495"/>
      <c r="E884" s="742"/>
    </row>
    <row r="885" customFormat="false" ht="13" hidden="true" customHeight="false" outlineLevel="0" collapsed="false">
      <c r="A885" s="733"/>
      <c r="C885" s="484" t="s">
        <v>68</v>
      </c>
      <c r="D885" s="485" t="s">
        <v>69</v>
      </c>
      <c r="E885" s="736" t="n">
        <f aca="false">SUM(E887:E891)</f>
        <v>0</v>
      </c>
    </row>
    <row r="886" customFormat="false" ht="13" hidden="true" customHeight="false" outlineLevel="0" collapsed="false">
      <c r="A886" s="733"/>
      <c r="C886" s="487"/>
      <c r="D886" s="481"/>
      <c r="E886" s="735"/>
    </row>
    <row r="887" customFormat="false" ht="13" hidden="true" customHeight="false" outlineLevel="0" collapsed="false">
      <c r="A887" s="751"/>
      <c r="C887" s="513" t="s">
        <v>70</v>
      </c>
      <c r="D887" s="493" t="s">
        <v>71</v>
      </c>
      <c r="E887" s="738"/>
    </row>
    <row r="888" customFormat="false" ht="13" hidden="true" customHeight="false" outlineLevel="0" collapsed="false">
      <c r="A888" s="752"/>
      <c r="C888" s="513" t="s">
        <v>72</v>
      </c>
      <c r="D888" s="515" t="s">
        <v>73</v>
      </c>
      <c r="E888" s="738"/>
    </row>
    <row r="889" customFormat="false" ht="13" hidden="true" customHeight="false" outlineLevel="0" collapsed="false">
      <c r="A889" s="733"/>
      <c r="C889" s="409" t="s">
        <v>74</v>
      </c>
      <c r="D889" s="410" t="s">
        <v>75</v>
      </c>
      <c r="E889" s="738"/>
    </row>
    <row r="890" customFormat="false" ht="13" hidden="true" customHeight="false" outlineLevel="0" collapsed="false">
      <c r="A890" s="733"/>
      <c r="C890" s="409" t="s">
        <v>76</v>
      </c>
      <c r="D890" s="410" t="s">
        <v>408</v>
      </c>
      <c r="E890" s="738"/>
    </row>
    <row r="891" customFormat="false" ht="13" hidden="true" customHeight="false" outlineLevel="0" collapsed="false">
      <c r="A891" s="752"/>
      <c r="C891" s="513" t="s">
        <v>78</v>
      </c>
      <c r="D891" s="493" t="s">
        <v>79</v>
      </c>
      <c r="E891" s="738"/>
    </row>
    <row r="892" customFormat="false" ht="13" hidden="true" customHeight="false" outlineLevel="0" collapsed="false">
      <c r="A892" s="752"/>
      <c r="C892" s="514"/>
      <c r="D892" s="495"/>
      <c r="E892" s="742"/>
    </row>
    <row r="893" customFormat="false" ht="13" hidden="true" customHeight="false" outlineLevel="0" collapsed="false">
      <c r="A893" s="752"/>
      <c r="C893" s="484" t="s">
        <v>80</v>
      </c>
      <c r="D893" s="485" t="s">
        <v>81</v>
      </c>
      <c r="E893" s="736" t="n">
        <f aca="false">SUM(E895:E900)</f>
        <v>0</v>
      </c>
    </row>
    <row r="894" customFormat="false" ht="13" hidden="true" customHeight="false" outlineLevel="0" collapsed="false">
      <c r="A894" s="269"/>
      <c r="C894" s="487"/>
      <c r="D894" s="481"/>
      <c r="E894" s="735"/>
    </row>
    <row r="895" customFormat="false" ht="13" hidden="true" customHeight="false" outlineLevel="0" collapsed="false">
      <c r="A895" s="733"/>
      <c r="C895" s="409" t="s">
        <v>82</v>
      </c>
      <c r="D895" s="410" t="s">
        <v>409</v>
      </c>
      <c r="E895" s="738"/>
    </row>
    <row r="896" customFormat="false" ht="13" hidden="true" customHeight="false" outlineLevel="0" collapsed="false">
      <c r="A896" s="733"/>
      <c r="C896" s="409" t="s">
        <v>84</v>
      </c>
      <c r="D896" s="410" t="s">
        <v>410</v>
      </c>
      <c r="E896" s="738"/>
    </row>
    <row r="897" customFormat="false" ht="13" hidden="true" customHeight="false" outlineLevel="0" collapsed="false">
      <c r="A897" s="733"/>
      <c r="C897" s="409" t="s">
        <v>86</v>
      </c>
      <c r="D897" s="410" t="s">
        <v>411</v>
      </c>
      <c r="E897" s="738"/>
    </row>
    <row r="898" customFormat="false" ht="13" hidden="true" customHeight="false" outlineLevel="0" collapsed="false">
      <c r="A898" s="733"/>
      <c r="C898" s="409" t="s">
        <v>88</v>
      </c>
      <c r="D898" s="410" t="s">
        <v>412</v>
      </c>
      <c r="E898" s="738"/>
    </row>
    <row r="899" customFormat="false" ht="13" hidden="true" customHeight="false" outlineLevel="0" collapsed="false">
      <c r="A899" s="733"/>
      <c r="C899" s="513" t="s">
        <v>92</v>
      </c>
      <c r="D899" s="493" t="s">
        <v>413</v>
      </c>
      <c r="E899" s="738"/>
    </row>
    <row r="900" customFormat="false" ht="13" hidden="true" customHeight="false" outlineLevel="0" collapsed="false">
      <c r="A900" s="733"/>
      <c r="C900" s="409" t="s">
        <v>414</v>
      </c>
      <c r="D900" s="410" t="s">
        <v>415</v>
      </c>
      <c r="E900" s="738"/>
    </row>
    <row r="901" customFormat="false" ht="13" hidden="false" customHeight="false" outlineLevel="0" collapsed="false">
      <c r="A901" s="733"/>
      <c r="C901" s="499"/>
      <c r="D901" s="489"/>
      <c r="E901" s="741"/>
    </row>
    <row r="902" customFormat="false" ht="13" hidden="false" customHeight="false" outlineLevel="0" collapsed="false">
      <c r="A902" s="758" t="str">
        <f aca="false">+INGRESOS!E55</f>
        <v>      Superávit Específico </v>
      </c>
      <c r="C902" s="484" t="s">
        <v>94</v>
      </c>
      <c r="D902" s="485" t="s">
        <v>95</v>
      </c>
      <c r="E902" s="776" t="n">
        <f aca="false">SUM(E904:E910)</f>
        <v>0</v>
      </c>
    </row>
    <row r="903" customFormat="false" ht="13" hidden="true" customHeight="false" outlineLevel="0" collapsed="false">
      <c r="A903" s="733"/>
      <c r="C903" s="487"/>
      <c r="D903" s="481"/>
      <c r="E903" s="735"/>
    </row>
    <row r="904" customFormat="false" ht="13" hidden="true" customHeight="false" outlineLevel="0" collapsed="false">
      <c r="A904" s="733"/>
      <c r="C904" s="409" t="s">
        <v>416</v>
      </c>
      <c r="D904" s="410" t="s">
        <v>417</v>
      </c>
      <c r="E904" s="738"/>
    </row>
    <row r="905" customFormat="false" ht="13" hidden="true" customHeight="false" outlineLevel="0" collapsed="false">
      <c r="A905" s="733"/>
      <c r="C905" s="499"/>
      <c r="D905" s="410"/>
      <c r="E905" s="738"/>
    </row>
    <row r="906" customFormat="false" ht="13" hidden="true" customHeight="false" outlineLevel="0" collapsed="false">
      <c r="A906" s="733"/>
      <c r="C906" s="409" t="s">
        <v>418</v>
      </c>
      <c r="D906" s="410" t="s">
        <v>419</v>
      </c>
      <c r="E906" s="738"/>
    </row>
    <row r="907" customFormat="false" ht="13" hidden="true" customHeight="false" outlineLevel="0" collapsed="false">
      <c r="A907" s="733"/>
      <c r="C907" s="409" t="s">
        <v>96</v>
      </c>
      <c r="D907" s="410" t="s">
        <v>97</v>
      </c>
      <c r="E907" s="738"/>
    </row>
    <row r="908" customFormat="false" ht="13" hidden="true" customHeight="false" outlineLevel="0" collapsed="false">
      <c r="A908" s="733"/>
      <c r="C908" s="409" t="s">
        <v>98</v>
      </c>
      <c r="D908" s="410" t="s">
        <v>99</v>
      </c>
      <c r="E908" s="738"/>
    </row>
    <row r="909" customFormat="false" ht="13" hidden="true" customHeight="false" outlineLevel="0" collapsed="false">
      <c r="A909" s="733"/>
      <c r="C909" s="513" t="s">
        <v>100</v>
      </c>
      <c r="D909" s="493" t="s">
        <v>101</v>
      </c>
      <c r="E909" s="738"/>
    </row>
    <row r="910" customFormat="false" ht="13" hidden="false" customHeight="false" outlineLevel="0" collapsed="false">
      <c r="A910" s="733" t="str">
        <f aca="false">+INGRESOS!E60</f>
        <v>      - ECE 2015</v>
      </c>
      <c r="B910" s="717" t="n">
        <f aca="false">+INGRESOS!F60</f>
        <v>0</v>
      </c>
      <c r="C910" s="513" t="s">
        <v>102</v>
      </c>
      <c r="D910" s="493" t="s">
        <v>103</v>
      </c>
      <c r="E910" s="759" t="n">
        <f aca="false">+'PRESUPUESTO N°01-2020'!X86</f>
        <v>0</v>
      </c>
    </row>
    <row r="911" customFormat="false" ht="13" hidden="true" customHeight="false" outlineLevel="0" collapsed="false">
      <c r="A911" s="733"/>
      <c r="C911" s="499"/>
      <c r="D911" s="489"/>
      <c r="E911" s="741"/>
    </row>
    <row r="912" customFormat="false" ht="13" hidden="true" customHeight="false" outlineLevel="0" collapsed="false">
      <c r="A912" s="733"/>
      <c r="C912" s="484" t="s">
        <v>104</v>
      </c>
      <c r="D912" s="485" t="s">
        <v>105</v>
      </c>
      <c r="E912" s="736" t="n">
        <f aca="false">SUM(E914:E917)</f>
        <v>0</v>
      </c>
    </row>
    <row r="913" customFormat="false" ht="13" hidden="true" customHeight="false" outlineLevel="0" collapsed="false">
      <c r="A913" s="733"/>
      <c r="C913" s="487"/>
      <c r="D913" s="481"/>
      <c r="E913" s="735"/>
    </row>
    <row r="914" customFormat="false" ht="13" hidden="true" customHeight="false" outlineLevel="0" collapsed="false">
      <c r="A914" s="733"/>
      <c r="C914" s="409" t="s">
        <v>106</v>
      </c>
      <c r="D914" s="410" t="s">
        <v>107</v>
      </c>
      <c r="E914" s="738"/>
    </row>
    <row r="915" customFormat="false" ht="13" hidden="true" customHeight="false" outlineLevel="0" collapsed="false">
      <c r="A915" s="733"/>
      <c r="C915" s="409" t="s">
        <v>108</v>
      </c>
      <c r="D915" s="410" t="s">
        <v>420</v>
      </c>
      <c r="E915" s="738"/>
    </row>
    <row r="916" customFormat="false" ht="13" hidden="true" customHeight="false" outlineLevel="0" collapsed="false">
      <c r="A916" s="733"/>
      <c r="C916" s="409" t="s">
        <v>110</v>
      </c>
      <c r="D916" s="410" t="s">
        <v>111</v>
      </c>
      <c r="E916" s="738"/>
    </row>
    <row r="917" customFormat="false" ht="13" hidden="true" customHeight="false" outlineLevel="0" collapsed="false">
      <c r="A917" s="733"/>
      <c r="C917" s="409" t="s">
        <v>112</v>
      </c>
      <c r="D917" s="410" t="s">
        <v>421</v>
      </c>
      <c r="E917" s="738"/>
    </row>
    <row r="918" customFormat="false" ht="13" hidden="true" customHeight="false" outlineLevel="0" collapsed="false">
      <c r="A918" s="733"/>
      <c r="C918" s="499"/>
      <c r="D918" s="489"/>
      <c r="E918" s="741"/>
    </row>
    <row r="919" customFormat="false" ht="13" hidden="true" customHeight="false" outlineLevel="0" collapsed="false">
      <c r="A919" s="733"/>
      <c r="C919" s="484" t="s">
        <v>114</v>
      </c>
      <c r="D919" s="485" t="s">
        <v>115</v>
      </c>
      <c r="E919" s="736" t="n">
        <f aca="false">SUM(E921)</f>
        <v>0</v>
      </c>
    </row>
    <row r="920" customFormat="false" ht="13" hidden="true" customHeight="false" outlineLevel="0" collapsed="false">
      <c r="A920" s="733"/>
      <c r="C920" s="487"/>
      <c r="D920" s="481"/>
      <c r="E920" s="735"/>
    </row>
    <row r="921" customFormat="false" ht="13" hidden="true" customHeight="false" outlineLevel="0" collapsed="false">
      <c r="A921" s="733"/>
      <c r="C921" s="513" t="s">
        <v>116</v>
      </c>
      <c r="D921" s="493" t="s">
        <v>117</v>
      </c>
      <c r="E921" s="738" t="n">
        <f aca="false">+'ESTADO DE ORIGEN Y APLICACION '!G958</f>
        <v>0</v>
      </c>
    </row>
    <row r="922" customFormat="false" ht="13" hidden="true" customHeight="false" outlineLevel="0" collapsed="false">
      <c r="A922" s="733"/>
      <c r="C922" s="514"/>
      <c r="D922" s="495"/>
      <c r="E922" s="742"/>
    </row>
    <row r="923" customFormat="false" ht="13" hidden="true" customHeight="false" outlineLevel="0" collapsed="false">
      <c r="A923" s="733"/>
      <c r="B923" s="753"/>
      <c r="C923" s="484" t="s">
        <v>118</v>
      </c>
      <c r="D923" s="485" t="s">
        <v>119</v>
      </c>
      <c r="E923" s="736" t="n">
        <f aca="false">SUM(E925:E927)</f>
        <v>0</v>
      </c>
    </row>
    <row r="924" customFormat="false" ht="13" hidden="true" customHeight="false" outlineLevel="0" collapsed="false">
      <c r="A924" s="733"/>
      <c r="C924" s="487"/>
      <c r="D924" s="481"/>
      <c r="E924" s="735"/>
    </row>
    <row r="925" customFormat="false" ht="13" hidden="true" customHeight="false" outlineLevel="0" collapsed="false">
      <c r="A925" s="733"/>
      <c r="C925" s="409" t="s">
        <v>120</v>
      </c>
      <c r="D925" s="410" t="s">
        <v>121</v>
      </c>
      <c r="E925" s="738"/>
    </row>
    <row r="926" customFormat="false" ht="13" hidden="true" customHeight="false" outlineLevel="0" collapsed="false">
      <c r="A926" s="733"/>
      <c r="C926" s="409" t="s">
        <v>122</v>
      </c>
      <c r="D926" s="410" t="s">
        <v>123</v>
      </c>
      <c r="E926" s="738"/>
    </row>
    <row r="927" customFormat="false" ht="13" hidden="true" customHeight="false" outlineLevel="0" collapsed="false">
      <c r="A927" s="733"/>
      <c r="C927" s="513" t="s">
        <v>124</v>
      </c>
      <c r="D927" s="493" t="s">
        <v>125</v>
      </c>
      <c r="E927" s="738"/>
    </row>
    <row r="928" customFormat="false" ht="13" hidden="true" customHeight="false" outlineLevel="0" collapsed="false">
      <c r="A928" s="733"/>
      <c r="C928" s="514"/>
      <c r="D928" s="495"/>
      <c r="E928" s="742"/>
    </row>
    <row r="929" customFormat="false" ht="13" hidden="true" customHeight="false" outlineLevel="0" collapsed="false">
      <c r="A929" s="733"/>
      <c r="C929" s="484" t="s">
        <v>126</v>
      </c>
      <c r="D929" s="485" t="s">
        <v>127</v>
      </c>
      <c r="E929" s="736" t="n">
        <f aca="false">SUM(E931:E938)</f>
        <v>0</v>
      </c>
    </row>
    <row r="930" customFormat="false" ht="13" hidden="true" customHeight="false" outlineLevel="0" collapsed="false">
      <c r="A930" s="771"/>
      <c r="B930" s="754"/>
      <c r="C930" s="487"/>
      <c r="D930" s="481"/>
      <c r="E930" s="735"/>
    </row>
    <row r="931" customFormat="false" ht="13" hidden="true" customHeight="false" outlineLevel="0" collapsed="false">
      <c r="A931" s="772"/>
      <c r="B931" s="755"/>
      <c r="C931" s="409" t="s">
        <v>128</v>
      </c>
      <c r="D931" s="410" t="s">
        <v>129</v>
      </c>
      <c r="E931" s="738"/>
    </row>
    <row r="932" customFormat="false" ht="13" hidden="true" customHeight="false" outlineLevel="0" collapsed="false">
      <c r="A932" s="733"/>
      <c r="C932" s="409" t="s">
        <v>130</v>
      </c>
      <c r="D932" s="410" t="s">
        <v>131</v>
      </c>
      <c r="E932" s="738"/>
    </row>
    <row r="933" customFormat="false" ht="13" hidden="true" customHeight="false" outlineLevel="0" collapsed="false">
      <c r="A933" s="733"/>
      <c r="C933" s="409" t="s">
        <v>422</v>
      </c>
      <c r="D933" s="410" t="s">
        <v>423</v>
      </c>
      <c r="E933" s="738"/>
    </row>
    <row r="934" customFormat="false" ht="13" hidden="true" customHeight="false" outlineLevel="0" collapsed="false">
      <c r="A934" s="733"/>
      <c r="C934" s="409" t="s">
        <v>132</v>
      </c>
      <c r="D934" s="410" t="s">
        <v>133</v>
      </c>
      <c r="E934" s="738"/>
    </row>
    <row r="935" customFormat="false" ht="13" hidden="true" customHeight="false" outlineLevel="0" collapsed="false">
      <c r="A935" s="733"/>
      <c r="C935" s="409" t="s">
        <v>134</v>
      </c>
      <c r="D935" s="410" t="s">
        <v>135</v>
      </c>
      <c r="E935" s="738"/>
    </row>
    <row r="936" customFormat="false" ht="13" hidden="true" customHeight="false" outlineLevel="0" collapsed="false">
      <c r="A936" s="733"/>
      <c r="C936" s="409" t="s">
        <v>136</v>
      </c>
      <c r="D936" s="410" t="s">
        <v>424</v>
      </c>
      <c r="E936" s="738"/>
    </row>
    <row r="937" customFormat="false" ht="13" hidden="true" customHeight="false" outlineLevel="0" collapsed="false">
      <c r="A937" s="733"/>
      <c r="C937" s="409" t="s">
        <v>138</v>
      </c>
      <c r="D937" s="410" t="s">
        <v>139</v>
      </c>
      <c r="E937" s="738"/>
    </row>
    <row r="938" customFormat="false" ht="13" hidden="true" customHeight="false" outlineLevel="0" collapsed="false">
      <c r="A938" s="733"/>
      <c r="C938" s="409" t="s">
        <v>140</v>
      </c>
      <c r="D938" s="410" t="s">
        <v>141</v>
      </c>
      <c r="E938" s="738"/>
    </row>
    <row r="939" customFormat="false" ht="13" hidden="true" customHeight="false" outlineLevel="0" collapsed="false">
      <c r="A939" s="733"/>
      <c r="C939" s="499"/>
      <c r="D939" s="489"/>
      <c r="E939" s="741"/>
    </row>
    <row r="940" customFormat="false" ht="13" hidden="true" customHeight="false" outlineLevel="0" collapsed="false">
      <c r="A940" s="733"/>
      <c r="C940" s="484" t="s">
        <v>425</v>
      </c>
      <c r="D940" s="485" t="s">
        <v>426</v>
      </c>
      <c r="E940" s="736" t="n">
        <f aca="false">SUM(E942)</f>
        <v>0</v>
      </c>
    </row>
    <row r="941" customFormat="false" ht="13" hidden="true" customHeight="false" outlineLevel="0" collapsed="false">
      <c r="A941" s="733"/>
      <c r="C941" s="487"/>
      <c r="D941" s="481"/>
      <c r="E941" s="735"/>
    </row>
    <row r="942" customFormat="false" ht="13" hidden="true" customHeight="false" outlineLevel="0" collapsed="false">
      <c r="A942" s="733"/>
      <c r="C942" s="513" t="s">
        <v>427</v>
      </c>
      <c r="D942" s="493" t="s">
        <v>428</v>
      </c>
      <c r="E942" s="738"/>
    </row>
    <row r="943" customFormat="false" ht="13" hidden="true" customHeight="false" outlineLevel="0" collapsed="false">
      <c r="A943" s="733"/>
      <c r="C943" s="514"/>
      <c r="D943" s="495"/>
      <c r="E943" s="742"/>
    </row>
    <row r="944" customFormat="false" ht="13" hidden="true" customHeight="false" outlineLevel="0" collapsed="false">
      <c r="A944" s="733"/>
      <c r="C944" s="484" t="s">
        <v>142</v>
      </c>
      <c r="D944" s="485" t="s">
        <v>143</v>
      </c>
      <c r="E944" s="736" t="n">
        <f aca="false">SUM(E946:E948)</f>
        <v>0</v>
      </c>
    </row>
    <row r="945" customFormat="false" ht="13" hidden="true" customHeight="false" outlineLevel="0" collapsed="false">
      <c r="A945" s="733"/>
      <c r="C945" s="487"/>
      <c r="D945" s="481"/>
      <c r="E945" s="735"/>
    </row>
    <row r="946" customFormat="false" ht="13" hidden="true" customHeight="false" outlineLevel="0" collapsed="false">
      <c r="A946" s="733"/>
      <c r="C946" s="513" t="s">
        <v>429</v>
      </c>
      <c r="D946" s="493" t="s">
        <v>430</v>
      </c>
      <c r="E946" s="738"/>
    </row>
    <row r="947" customFormat="false" ht="13" hidden="true" customHeight="false" outlineLevel="0" collapsed="false">
      <c r="A947" s="733"/>
      <c r="C947" s="409" t="s">
        <v>144</v>
      </c>
      <c r="D947" s="410" t="s">
        <v>145</v>
      </c>
      <c r="E947" s="738"/>
    </row>
    <row r="948" customFormat="false" ht="13" hidden="true" customHeight="false" outlineLevel="0" collapsed="false">
      <c r="A948" s="733"/>
      <c r="C948" s="409" t="s">
        <v>146</v>
      </c>
      <c r="D948" s="410" t="s">
        <v>147</v>
      </c>
      <c r="E948" s="738"/>
    </row>
    <row r="949" customFormat="false" ht="13" hidden="true" customHeight="false" outlineLevel="0" collapsed="false">
      <c r="A949" s="733"/>
      <c r="C949" s="517"/>
      <c r="D949" s="518"/>
      <c r="E949" s="756"/>
    </row>
    <row r="950" customFormat="false" ht="13.5" hidden="true" customHeight="false" outlineLevel="0" collapsed="false">
      <c r="A950" s="733"/>
      <c r="C950" s="748" t="n">
        <v>2</v>
      </c>
      <c r="D950" s="747" t="s">
        <v>148</v>
      </c>
      <c r="E950" s="749" t="n">
        <f aca="false">+E952+E959+E963+E972+E977</f>
        <v>0</v>
      </c>
    </row>
    <row r="951" customFormat="false" ht="13" hidden="true" customHeight="false" outlineLevel="0" collapsed="false">
      <c r="A951" s="733"/>
      <c r="C951" s="509"/>
      <c r="D951" s="510"/>
      <c r="E951" s="750"/>
    </row>
    <row r="952" customFormat="false" ht="13" hidden="true" customHeight="false" outlineLevel="0" collapsed="false">
      <c r="A952" s="733"/>
      <c r="C952" s="484" t="s">
        <v>149</v>
      </c>
      <c r="D952" s="485" t="s">
        <v>150</v>
      </c>
      <c r="E952" s="736" t="n">
        <f aca="false">SUM(E954:E957)</f>
        <v>0</v>
      </c>
    </row>
    <row r="953" customFormat="false" ht="13" hidden="true" customHeight="false" outlineLevel="0" collapsed="false">
      <c r="A953" s="733"/>
      <c r="C953" s="487"/>
      <c r="D953" s="481"/>
      <c r="E953" s="735"/>
    </row>
    <row r="954" customFormat="false" ht="13" hidden="true" customHeight="false" outlineLevel="0" collapsed="false">
      <c r="A954" s="733"/>
      <c r="C954" s="409" t="s">
        <v>151</v>
      </c>
      <c r="D954" s="410" t="s">
        <v>152</v>
      </c>
      <c r="E954" s="738"/>
    </row>
    <row r="955" customFormat="false" ht="13" hidden="true" customHeight="false" outlineLevel="0" collapsed="false">
      <c r="A955" s="733"/>
      <c r="C955" s="409" t="s">
        <v>153</v>
      </c>
      <c r="D955" s="410" t="s">
        <v>154</v>
      </c>
      <c r="E955" s="738"/>
    </row>
    <row r="956" customFormat="false" ht="13" hidden="true" customHeight="false" outlineLevel="0" collapsed="false">
      <c r="A956" s="733"/>
      <c r="C956" s="409" t="s">
        <v>155</v>
      </c>
      <c r="D956" s="410" t="s">
        <v>156</v>
      </c>
      <c r="E956" s="738"/>
    </row>
    <row r="957" customFormat="false" ht="13" hidden="true" customHeight="false" outlineLevel="0" collapsed="false">
      <c r="A957" s="733"/>
      <c r="C957" s="409" t="s">
        <v>157</v>
      </c>
      <c r="D957" s="410" t="s">
        <v>431</v>
      </c>
      <c r="E957" s="738"/>
    </row>
    <row r="958" customFormat="false" ht="13" hidden="true" customHeight="false" outlineLevel="0" collapsed="false">
      <c r="A958" s="733"/>
      <c r="C958" s="499"/>
      <c r="D958" s="489"/>
      <c r="E958" s="741"/>
    </row>
    <row r="959" customFormat="false" ht="13" hidden="true" customHeight="false" outlineLevel="0" collapsed="false">
      <c r="A959" s="733"/>
      <c r="C959" s="484" t="s">
        <v>432</v>
      </c>
      <c r="D959" s="485" t="s">
        <v>433</v>
      </c>
      <c r="E959" s="736" t="n">
        <f aca="false">SUM(E961)</f>
        <v>0</v>
      </c>
    </row>
    <row r="960" customFormat="false" ht="13" hidden="true" customHeight="false" outlineLevel="0" collapsed="false">
      <c r="A960" s="733"/>
      <c r="C960" s="487"/>
      <c r="D960" s="481"/>
      <c r="E960" s="735"/>
    </row>
    <row r="961" customFormat="false" ht="13" hidden="true" customHeight="false" outlineLevel="0" collapsed="false">
      <c r="A961" s="733"/>
      <c r="C961" s="513" t="s">
        <v>434</v>
      </c>
      <c r="D961" s="493" t="s">
        <v>435</v>
      </c>
      <c r="E961" s="738"/>
    </row>
    <row r="962" customFormat="false" ht="13" hidden="true" customHeight="false" outlineLevel="0" collapsed="false">
      <c r="A962" s="733"/>
      <c r="C962" s="514"/>
      <c r="D962" s="495"/>
      <c r="E962" s="742"/>
    </row>
    <row r="963" customFormat="false" ht="13" hidden="true" customHeight="false" outlineLevel="0" collapsed="false">
      <c r="A963" s="733"/>
      <c r="C963" s="484" t="s">
        <v>159</v>
      </c>
      <c r="D963" s="485" t="s">
        <v>160</v>
      </c>
      <c r="E963" s="736" t="n">
        <f aca="false">SUM(E965:E970)</f>
        <v>0</v>
      </c>
    </row>
    <row r="964" customFormat="false" ht="13" hidden="true" customHeight="false" outlineLevel="0" collapsed="false">
      <c r="A964" s="733"/>
      <c r="C964" s="487"/>
      <c r="D964" s="481"/>
      <c r="E964" s="735"/>
    </row>
    <row r="965" customFormat="false" ht="13" hidden="true" customHeight="false" outlineLevel="0" collapsed="false">
      <c r="A965" s="733"/>
      <c r="C965" s="409" t="s">
        <v>161</v>
      </c>
      <c r="D965" s="410" t="s">
        <v>162</v>
      </c>
      <c r="E965" s="738"/>
    </row>
    <row r="966" customFormat="false" ht="13" hidden="true" customHeight="false" outlineLevel="0" collapsed="false">
      <c r="A966" s="733"/>
      <c r="C966" s="409" t="s">
        <v>163</v>
      </c>
      <c r="D966" s="410" t="s">
        <v>436</v>
      </c>
      <c r="E966" s="738"/>
    </row>
    <row r="967" customFormat="false" ht="13" hidden="true" customHeight="false" outlineLevel="0" collapsed="false">
      <c r="A967" s="733"/>
      <c r="C967" s="409" t="s">
        <v>165</v>
      </c>
      <c r="D967" s="410" t="s">
        <v>166</v>
      </c>
      <c r="E967" s="738"/>
    </row>
    <row r="968" customFormat="false" ht="13" hidden="true" customHeight="false" outlineLevel="0" collapsed="false">
      <c r="A968" s="733"/>
      <c r="C968" s="409" t="s">
        <v>167</v>
      </c>
      <c r="D968" s="410" t="s">
        <v>168</v>
      </c>
      <c r="E968" s="738"/>
    </row>
    <row r="969" customFormat="false" ht="13" hidden="true" customHeight="false" outlineLevel="0" collapsed="false">
      <c r="A969" s="733"/>
      <c r="C969" s="409" t="s">
        <v>169</v>
      </c>
      <c r="D969" s="410" t="s">
        <v>170</v>
      </c>
      <c r="E969" s="738"/>
    </row>
    <row r="970" customFormat="false" ht="13" hidden="true" customHeight="false" outlineLevel="0" collapsed="false">
      <c r="A970" s="733"/>
      <c r="C970" s="409" t="s">
        <v>171</v>
      </c>
      <c r="D970" s="410" t="s">
        <v>437</v>
      </c>
      <c r="E970" s="738"/>
    </row>
    <row r="971" customFormat="false" ht="13" hidden="true" customHeight="false" outlineLevel="0" collapsed="false">
      <c r="A971" s="773"/>
      <c r="C971" s="499"/>
      <c r="D971" s="489"/>
      <c r="E971" s="741"/>
    </row>
    <row r="972" customFormat="false" ht="13" hidden="true" customHeight="false" outlineLevel="0" collapsed="false">
      <c r="A972" s="773"/>
      <c r="C972" s="484" t="s">
        <v>173</v>
      </c>
      <c r="D972" s="485" t="s">
        <v>174</v>
      </c>
      <c r="E972" s="736" t="n">
        <f aca="false">SUM(E974:E975)</f>
        <v>0</v>
      </c>
    </row>
    <row r="973" customFormat="false" ht="13" hidden="true" customHeight="false" outlineLevel="0" collapsed="false">
      <c r="A973" s="773"/>
      <c r="C973" s="487"/>
      <c r="D973" s="481"/>
      <c r="E973" s="735"/>
    </row>
    <row r="974" customFormat="false" ht="13" hidden="true" customHeight="false" outlineLevel="0" collapsed="false">
      <c r="A974" s="773"/>
      <c r="C974" s="409" t="s">
        <v>175</v>
      </c>
      <c r="D974" s="410" t="s">
        <v>176</v>
      </c>
      <c r="E974" s="738"/>
    </row>
    <row r="975" customFormat="false" ht="13" hidden="true" customHeight="false" outlineLevel="0" collapsed="false">
      <c r="A975" s="773"/>
      <c r="C975" s="409" t="s">
        <v>177</v>
      </c>
      <c r="D975" s="410" t="s">
        <v>178</v>
      </c>
      <c r="E975" s="738"/>
    </row>
    <row r="976" customFormat="false" ht="13" hidden="true" customHeight="false" outlineLevel="0" collapsed="false">
      <c r="A976" s="774"/>
      <c r="B976" s="757"/>
      <c r="C976" s="499"/>
      <c r="D976" s="489"/>
      <c r="E976" s="741"/>
    </row>
    <row r="977" customFormat="false" ht="13" hidden="true" customHeight="false" outlineLevel="0" collapsed="false">
      <c r="A977" s="773"/>
      <c r="C977" s="484" t="s">
        <v>179</v>
      </c>
      <c r="D977" s="485" t="s">
        <v>180</v>
      </c>
      <c r="E977" s="736" t="n">
        <f aca="false">SUM(E979:E986)</f>
        <v>0</v>
      </c>
    </row>
    <row r="978" customFormat="false" ht="13" hidden="true" customHeight="false" outlineLevel="0" collapsed="false">
      <c r="A978" s="775"/>
      <c r="C978" s="487"/>
      <c r="D978" s="481"/>
      <c r="E978" s="735"/>
    </row>
    <row r="979" customFormat="false" ht="13" hidden="true" customHeight="false" outlineLevel="0" collapsed="false">
      <c r="A979" s="752"/>
      <c r="C979" s="409" t="s">
        <v>181</v>
      </c>
      <c r="D979" s="521" t="s">
        <v>438</v>
      </c>
      <c r="E979" s="738"/>
    </row>
    <row r="980" customFormat="false" ht="13" hidden="true" customHeight="false" outlineLevel="0" collapsed="false">
      <c r="A980" s="752"/>
      <c r="C980" s="409" t="s">
        <v>183</v>
      </c>
      <c r="D980" s="521" t="s">
        <v>439</v>
      </c>
      <c r="E980" s="738"/>
    </row>
    <row r="981" customFormat="false" ht="13" hidden="true" customHeight="false" outlineLevel="0" collapsed="false">
      <c r="A981" s="773"/>
      <c r="C981" s="409" t="s">
        <v>185</v>
      </c>
      <c r="D981" s="521" t="s">
        <v>186</v>
      </c>
      <c r="E981" s="738"/>
    </row>
    <row r="982" customFormat="false" ht="13" hidden="true" customHeight="false" outlineLevel="0" collapsed="false">
      <c r="A982" s="773"/>
      <c r="C982" s="409" t="s">
        <v>187</v>
      </c>
      <c r="D982" s="521" t="s">
        <v>188</v>
      </c>
      <c r="E982" s="738"/>
    </row>
    <row r="983" customFormat="false" ht="13" hidden="true" customHeight="false" outlineLevel="0" collapsed="false">
      <c r="A983" s="733"/>
      <c r="C983" s="409" t="s">
        <v>189</v>
      </c>
      <c r="D983" s="521" t="s">
        <v>440</v>
      </c>
      <c r="E983" s="738"/>
    </row>
    <row r="984" customFormat="false" ht="13" hidden="true" customHeight="false" outlineLevel="0" collapsed="false">
      <c r="A984" s="733"/>
      <c r="C984" s="409" t="s">
        <v>191</v>
      </c>
      <c r="D984" s="521" t="s">
        <v>441</v>
      </c>
      <c r="E984" s="738"/>
    </row>
    <row r="985" customFormat="false" ht="13" hidden="true" customHeight="false" outlineLevel="0" collapsed="false">
      <c r="A985" s="733"/>
      <c r="C985" s="409" t="s">
        <v>193</v>
      </c>
      <c r="D985" s="521" t="s">
        <v>194</v>
      </c>
      <c r="E985" s="738"/>
    </row>
    <row r="986" customFormat="false" ht="13" hidden="true" customHeight="false" outlineLevel="0" collapsed="false">
      <c r="A986" s="733"/>
      <c r="C986" s="409" t="s">
        <v>195</v>
      </c>
      <c r="D986" s="521" t="s">
        <v>442</v>
      </c>
      <c r="E986" s="738"/>
    </row>
    <row r="987" customFormat="false" ht="13" hidden="true" customHeight="false" outlineLevel="0" collapsed="false">
      <c r="A987" s="733"/>
      <c r="C987" s="517"/>
      <c r="D987" s="518"/>
      <c r="E987" s="756"/>
    </row>
    <row r="988" customFormat="false" ht="13.5" hidden="true" customHeight="false" outlineLevel="0" collapsed="false">
      <c r="A988" s="733"/>
      <c r="C988" s="748" t="n">
        <v>5</v>
      </c>
      <c r="D988" s="747" t="s">
        <v>197</v>
      </c>
      <c r="E988" s="749" t="n">
        <f aca="false">+E990+E1001+E1006</f>
        <v>0</v>
      </c>
    </row>
    <row r="989" customFormat="false" ht="13" hidden="true" customHeight="false" outlineLevel="0" collapsed="false">
      <c r="A989" s="733"/>
      <c r="C989" s="509"/>
      <c r="D989" s="510"/>
      <c r="E989" s="750"/>
    </row>
    <row r="990" customFormat="false" ht="13" hidden="true" customHeight="false" outlineLevel="0" collapsed="false">
      <c r="A990" s="733"/>
      <c r="C990" s="484" t="s">
        <v>198</v>
      </c>
      <c r="D990" s="485" t="s">
        <v>199</v>
      </c>
      <c r="E990" s="736" t="n">
        <f aca="false">SUM(E992:E999)</f>
        <v>0</v>
      </c>
    </row>
    <row r="991" customFormat="false" ht="13" hidden="true" customHeight="false" outlineLevel="0" collapsed="false">
      <c r="A991" s="733"/>
      <c r="C991" s="487"/>
      <c r="D991" s="481"/>
      <c r="E991" s="735"/>
    </row>
    <row r="992" customFormat="false" ht="13" hidden="true" customHeight="false" outlineLevel="0" collapsed="false">
      <c r="A992" s="733"/>
      <c r="C992" s="409" t="s">
        <v>200</v>
      </c>
      <c r="D992" s="521" t="s">
        <v>443</v>
      </c>
      <c r="E992" s="738"/>
    </row>
    <row r="993" customFormat="false" ht="13" hidden="true" customHeight="false" outlineLevel="0" collapsed="false">
      <c r="A993" s="733"/>
      <c r="C993" s="409" t="s">
        <v>444</v>
      </c>
      <c r="D993" s="410" t="s">
        <v>445</v>
      </c>
      <c r="E993" s="738"/>
    </row>
    <row r="994" customFormat="false" ht="13" hidden="true" customHeight="false" outlineLevel="0" collapsed="false">
      <c r="A994" s="733"/>
      <c r="C994" s="409" t="s">
        <v>202</v>
      </c>
      <c r="D994" s="410" t="s">
        <v>203</v>
      </c>
      <c r="E994" s="738"/>
    </row>
    <row r="995" customFormat="false" ht="13" hidden="true" customHeight="false" outlineLevel="0" collapsed="false">
      <c r="A995" s="733"/>
      <c r="C995" s="409" t="s">
        <v>204</v>
      </c>
      <c r="D995" s="410" t="s">
        <v>205</v>
      </c>
      <c r="E995" s="738"/>
    </row>
    <row r="996" customFormat="false" ht="13" hidden="true" customHeight="false" outlineLevel="0" collapsed="false">
      <c r="A996" s="733"/>
      <c r="C996" s="409" t="s">
        <v>206</v>
      </c>
      <c r="D996" s="410" t="s">
        <v>207</v>
      </c>
      <c r="E996" s="738"/>
    </row>
    <row r="997" customFormat="false" ht="13" hidden="true" customHeight="false" outlineLevel="0" collapsed="false">
      <c r="A997" s="733"/>
      <c r="C997" s="409" t="s">
        <v>208</v>
      </c>
      <c r="D997" s="410" t="s">
        <v>209</v>
      </c>
      <c r="E997" s="738"/>
    </row>
    <row r="998" customFormat="false" ht="13" hidden="true" customHeight="false" outlineLevel="0" collapsed="false">
      <c r="A998" s="733"/>
      <c r="C998" s="409" t="s">
        <v>210</v>
      </c>
      <c r="D998" s="410" t="s">
        <v>211</v>
      </c>
      <c r="E998" s="738"/>
    </row>
    <row r="999" customFormat="false" ht="13" hidden="true" customHeight="false" outlineLevel="0" collapsed="false">
      <c r="A999" s="733"/>
      <c r="C999" s="409" t="s">
        <v>212</v>
      </c>
      <c r="D999" s="521" t="s">
        <v>446</v>
      </c>
      <c r="E999" s="738"/>
    </row>
    <row r="1000" customFormat="false" ht="13" hidden="true" customHeight="false" outlineLevel="0" collapsed="false">
      <c r="A1000" s="733"/>
      <c r="C1000" s="499"/>
      <c r="D1000" s="489"/>
      <c r="E1000" s="741"/>
    </row>
    <row r="1001" customFormat="false" ht="13" hidden="true" customHeight="false" outlineLevel="0" collapsed="false">
      <c r="A1001" s="733"/>
      <c r="C1001" s="484" t="s">
        <v>214</v>
      </c>
      <c r="D1001" s="485" t="s">
        <v>215</v>
      </c>
      <c r="E1001" s="736" t="n">
        <f aca="false">SUM(E1003:E1004)</f>
        <v>0</v>
      </c>
    </row>
    <row r="1002" customFormat="false" ht="13" hidden="true" customHeight="false" outlineLevel="0" collapsed="false">
      <c r="A1002" s="733"/>
      <c r="C1002" s="487"/>
      <c r="D1002" s="481"/>
      <c r="E1002" s="735"/>
    </row>
    <row r="1003" customFormat="false" ht="13" hidden="true" customHeight="false" outlineLevel="0" collapsed="false">
      <c r="A1003" s="733"/>
      <c r="C1003" s="409" t="s">
        <v>216</v>
      </c>
      <c r="D1003" s="410" t="s">
        <v>217</v>
      </c>
      <c r="E1003" s="738"/>
    </row>
    <row r="1004" customFormat="false" ht="13" hidden="true" customHeight="false" outlineLevel="0" collapsed="false">
      <c r="A1004" s="733"/>
      <c r="C1004" s="409" t="s">
        <v>218</v>
      </c>
      <c r="D1004" s="410" t="s">
        <v>219</v>
      </c>
      <c r="E1004" s="738"/>
    </row>
    <row r="1005" customFormat="false" ht="13" hidden="true" customHeight="false" outlineLevel="0" collapsed="false">
      <c r="A1005" s="733"/>
      <c r="C1005" s="499"/>
      <c r="D1005" s="522"/>
      <c r="E1005" s="741"/>
    </row>
    <row r="1006" customFormat="false" ht="13" hidden="true" customHeight="false" outlineLevel="0" collapsed="false">
      <c r="A1006" s="733"/>
      <c r="C1006" s="484" t="s">
        <v>222</v>
      </c>
      <c r="D1006" s="485" t="s">
        <v>215</v>
      </c>
      <c r="E1006" s="736" t="n">
        <f aca="false">SUM(E1008:E1009)</f>
        <v>0</v>
      </c>
    </row>
    <row r="1007" customFormat="false" ht="13" hidden="true" customHeight="false" outlineLevel="0" collapsed="false">
      <c r="A1007" s="733"/>
      <c r="C1007" s="487"/>
      <c r="D1007" s="481"/>
      <c r="E1007" s="735"/>
    </row>
    <row r="1008" customFormat="false" ht="13" hidden="true" customHeight="false" outlineLevel="0" collapsed="false">
      <c r="A1008" s="733"/>
      <c r="C1008" s="409" t="s">
        <v>223</v>
      </c>
      <c r="D1008" s="410" t="s">
        <v>447</v>
      </c>
      <c r="E1008" s="738"/>
    </row>
    <row r="1009" customFormat="false" ht="13" hidden="true" customHeight="false" outlineLevel="0" collapsed="false">
      <c r="A1009" s="733"/>
      <c r="C1009" s="409" t="s">
        <v>448</v>
      </c>
      <c r="D1009" s="410" t="s">
        <v>449</v>
      </c>
      <c r="E1009" s="738"/>
    </row>
    <row r="1010" customFormat="false" ht="13" hidden="true" customHeight="false" outlineLevel="0" collapsed="false">
      <c r="A1010" s="733"/>
      <c r="C1010" s="517"/>
      <c r="D1010" s="518"/>
      <c r="E1010" s="756"/>
    </row>
    <row r="1011" customFormat="false" ht="13.5" hidden="true" customHeight="false" outlineLevel="0" collapsed="false">
      <c r="A1011" s="733"/>
      <c r="C1011" s="748" t="n">
        <v>6</v>
      </c>
      <c r="D1011" s="747" t="s">
        <v>225</v>
      </c>
      <c r="E1011" s="749" t="n">
        <f aca="false">+E1013+E1018+E1022+E1026</f>
        <v>0</v>
      </c>
    </row>
    <row r="1012" customFormat="false" ht="13" hidden="true" customHeight="false" outlineLevel="0" collapsed="false">
      <c r="A1012" s="733"/>
      <c r="C1012" s="509"/>
      <c r="D1012" s="510"/>
      <c r="E1012" s="750"/>
    </row>
    <row r="1013" customFormat="false" ht="13" hidden="true" customHeight="false" outlineLevel="0" collapsed="false">
      <c r="A1013" s="733"/>
      <c r="C1013" s="484" t="s">
        <v>226</v>
      </c>
      <c r="D1013" s="485" t="s">
        <v>227</v>
      </c>
      <c r="E1013" s="736" t="n">
        <f aca="false">SUM(E1015:E1016)</f>
        <v>0</v>
      </c>
    </row>
    <row r="1014" customFormat="false" ht="13" hidden="true" customHeight="false" outlineLevel="0" collapsed="false">
      <c r="A1014" s="733"/>
      <c r="C1014" s="487"/>
      <c r="D1014" s="481"/>
      <c r="E1014" s="735"/>
    </row>
    <row r="1015" customFormat="false" ht="13" hidden="true" customHeight="false" outlineLevel="0" collapsed="false">
      <c r="A1015" s="733"/>
      <c r="C1015" s="523" t="s">
        <v>228</v>
      </c>
      <c r="D1015" s="515" t="s">
        <v>229</v>
      </c>
      <c r="E1015" s="738"/>
    </row>
    <row r="1016" customFormat="false" ht="13" hidden="true" customHeight="false" outlineLevel="0" collapsed="false">
      <c r="A1016" s="733"/>
      <c r="C1016" s="523" t="s">
        <v>230</v>
      </c>
      <c r="D1016" s="515" t="s">
        <v>450</v>
      </c>
      <c r="E1016" s="738"/>
    </row>
    <row r="1017" customFormat="false" ht="13" hidden="true" customHeight="false" outlineLevel="0" collapsed="false">
      <c r="A1017" s="733"/>
      <c r="C1017" s="524"/>
      <c r="D1017" s="525"/>
      <c r="E1017" s="742"/>
    </row>
    <row r="1018" customFormat="false" ht="13" hidden="true" customHeight="false" outlineLevel="0" collapsed="false">
      <c r="A1018" s="733"/>
      <c r="C1018" s="484" t="s">
        <v>232</v>
      </c>
      <c r="D1018" s="485" t="s">
        <v>233</v>
      </c>
      <c r="E1018" s="736" t="n">
        <f aca="false">SUM(E1020)</f>
        <v>0</v>
      </c>
    </row>
    <row r="1019" customFormat="false" ht="13" hidden="true" customHeight="false" outlineLevel="0" collapsed="false">
      <c r="A1019" s="733"/>
      <c r="C1019" s="487"/>
      <c r="D1019" s="481"/>
      <c r="E1019" s="735"/>
    </row>
    <row r="1020" customFormat="false" ht="13" hidden="true" customHeight="false" outlineLevel="0" collapsed="false">
      <c r="A1020" s="733"/>
      <c r="C1020" s="523" t="s">
        <v>234</v>
      </c>
      <c r="D1020" s="515" t="s">
        <v>235</v>
      </c>
      <c r="E1020" s="738"/>
    </row>
    <row r="1021" customFormat="false" ht="13" hidden="true" customHeight="false" outlineLevel="0" collapsed="false">
      <c r="A1021" s="733"/>
      <c r="C1021" s="524"/>
      <c r="D1021" s="525"/>
      <c r="E1021" s="742"/>
    </row>
    <row r="1022" customFormat="false" ht="13" hidden="true" customHeight="false" outlineLevel="0" collapsed="false">
      <c r="A1022" s="733"/>
      <c r="C1022" s="484" t="s">
        <v>451</v>
      </c>
      <c r="D1022" s="485" t="s">
        <v>452</v>
      </c>
      <c r="E1022" s="736" t="n">
        <f aca="false">SUM(E1024)</f>
        <v>0</v>
      </c>
    </row>
    <row r="1023" customFormat="false" ht="13" hidden="true" customHeight="false" outlineLevel="0" collapsed="false">
      <c r="A1023" s="733"/>
      <c r="C1023" s="487"/>
      <c r="D1023" s="481"/>
      <c r="E1023" s="735"/>
    </row>
    <row r="1024" customFormat="false" ht="13" hidden="true" customHeight="false" outlineLevel="0" collapsed="false">
      <c r="A1024" s="733"/>
      <c r="C1024" s="523" t="s">
        <v>453</v>
      </c>
      <c r="D1024" s="515" t="s">
        <v>454</v>
      </c>
      <c r="E1024" s="738"/>
    </row>
    <row r="1025" customFormat="false" ht="13" hidden="true" customHeight="false" outlineLevel="0" collapsed="false">
      <c r="A1025" s="733"/>
      <c r="C1025" s="524"/>
      <c r="D1025" s="525"/>
      <c r="E1025" s="742"/>
    </row>
    <row r="1026" customFormat="false" ht="13" hidden="true" customHeight="false" outlineLevel="0" collapsed="false">
      <c r="A1026" s="733"/>
      <c r="C1026" s="484" t="s">
        <v>236</v>
      </c>
      <c r="D1026" s="526" t="s">
        <v>237</v>
      </c>
      <c r="E1026" s="736" t="n">
        <f aca="false">SUM(E1028)</f>
        <v>0</v>
      </c>
    </row>
    <row r="1027" customFormat="false" ht="13" hidden="true" customHeight="false" outlineLevel="0" collapsed="false">
      <c r="A1027" s="733"/>
      <c r="C1027" s="487"/>
      <c r="D1027" s="481"/>
      <c r="E1027" s="735"/>
    </row>
    <row r="1028" customFormat="false" ht="13" hidden="true" customHeight="false" outlineLevel="0" collapsed="false">
      <c r="A1028" s="733"/>
      <c r="C1028" s="513" t="s">
        <v>238</v>
      </c>
      <c r="D1028" s="493" t="s">
        <v>239</v>
      </c>
      <c r="E1028" s="738"/>
    </row>
    <row r="1029" customFormat="false" ht="13" hidden="true" customHeight="false" outlineLevel="0" collapsed="false">
      <c r="A1029" s="733"/>
      <c r="C1029" s="513" t="s">
        <v>455</v>
      </c>
      <c r="D1029" s="493" t="s">
        <v>456</v>
      </c>
      <c r="E1029" s="738"/>
    </row>
    <row r="1030" customFormat="false" ht="13" hidden="true" customHeight="false" outlineLevel="0" collapsed="false">
      <c r="A1030" s="733"/>
      <c r="C1030" s="527"/>
      <c r="D1030" s="528"/>
      <c r="E1030" s="745"/>
    </row>
    <row r="1031" customFormat="false" ht="13.5" hidden="true" customHeight="false" outlineLevel="0" collapsed="false">
      <c r="A1031" s="733"/>
      <c r="C1031" s="760" t="n">
        <v>9</v>
      </c>
      <c r="D1031" s="761" t="s">
        <v>240</v>
      </c>
      <c r="E1031" s="762" t="n">
        <f aca="false">E1033</f>
        <v>0</v>
      </c>
    </row>
    <row r="1032" customFormat="false" ht="13" hidden="true" customHeight="false" outlineLevel="0" collapsed="false">
      <c r="A1032" s="733"/>
      <c r="C1032" s="509"/>
      <c r="D1032" s="510"/>
      <c r="E1032" s="750"/>
    </row>
    <row r="1033" customFormat="false" ht="13" hidden="true" customHeight="false" outlineLevel="0" collapsed="false">
      <c r="A1033" s="733"/>
      <c r="C1033" s="484" t="s">
        <v>245</v>
      </c>
      <c r="D1033" s="485" t="s">
        <v>246</v>
      </c>
      <c r="E1033" s="736" t="n">
        <f aca="false">SUM(E1035:E1036)</f>
        <v>0</v>
      </c>
    </row>
    <row r="1034" customFormat="false" ht="13" hidden="true" customHeight="false" outlineLevel="0" collapsed="false">
      <c r="A1034" s="733"/>
      <c r="C1034" s="487"/>
      <c r="D1034" s="481"/>
      <c r="E1034" s="735"/>
    </row>
    <row r="1035" customFormat="false" ht="13" hidden="true" customHeight="false" outlineLevel="0" collapsed="false">
      <c r="A1035" s="733"/>
      <c r="C1035" s="498" t="s">
        <v>247</v>
      </c>
      <c r="D1035" s="532" t="s">
        <v>248</v>
      </c>
      <c r="E1035" s="738"/>
    </row>
    <row r="1036" customFormat="false" ht="13" hidden="true" customHeight="false" outlineLevel="0" collapsed="false">
      <c r="A1036" s="733"/>
      <c r="C1036" s="504" t="s">
        <v>249</v>
      </c>
      <c r="D1036" s="493" t="s">
        <v>250</v>
      </c>
      <c r="E1036" s="738"/>
    </row>
    <row r="1037" customFormat="false" ht="13.5" hidden="false" customHeight="false" outlineLevel="0" collapsed="false">
      <c r="A1037" s="733"/>
      <c r="C1037" s="533"/>
      <c r="D1037" s="534"/>
      <c r="E1037" s="763"/>
    </row>
    <row r="1038" customFormat="false" ht="13.5" hidden="true" customHeight="false" outlineLevel="0" collapsed="false">
      <c r="A1038" s="764"/>
      <c r="B1038" s="765"/>
      <c r="C1038" s="764"/>
      <c r="D1038" s="766"/>
      <c r="E1038" s="767"/>
    </row>
    <row r="1039" customFormat="false" ht="18" hidden="false" customHeight="true" outlineLevel="0" collapsed="false">
      <c r="A1039" s="768" t="s">
        <v>457</v>
      </c>
      <c r="B1039" s="769" t="n">
        <f aca="false">SUM(B910:B1038)</f>
        <v>0</v>
      </c>
      <c r="C1039" s="768" t="s">
        <v>458</v>
      </c>
      <c r="D1039" s="768"/>
      <c r="E1039" s="770" t="n">
        <f aca="false">+E1011+E988+E950+E876+E835</f>
        <v>0</v>
      </c>
    </row>
    <row r="1040" customFormat="false" ht="11.5" hidden="true" customHeight="false" outlineLevel="0" collapsed="false"/>
    <row r="1041" customFormat="false" ht="18" hidden="true" customHeight="true" outlineLevel="0" collapsed="false">
      <c r="C1041" s="730" t="s">
        <v>13</v>
      </c>
      <c r="D1041" s="731" t="s">
        <v>14</v>
      </c>
      <c r="E1041" s="732" t="n">
        <f aca="false">E1044+E1050+E1055+E1064+E1072+E1078</f>
        <v>0</v>
      </c>
    </row>
    <row r="1042" customFormat="false" ht="13" hidden="true" customHeight="false" outlineLevel="0" collapsed="false">
      <c r="A1042" s="733"/>
      <c r="C1042" s="477"/>
      <c r="D1042" s="478" t="s">
        <v>382</v>
      </c>
      <c r="E1042" s="734" t="n">
        <f aca="false">E1046+E1047+E1052+E1057+E1058+E1059+E1060+E1061</f>
        <v>0</v>
      </c>
    </row>
    <row r="1043" customFormat="false" ht="13" hidden="true" customHeight="false" outlineLevel="0" collapsed="false">
      <c r="A1043" s="733"/>
      <c r="C1043" s="480"/>
      <c r="D1043" s="481"/>
      <c r="E1043" s="735"/>
    </row>
    <row r="1044" customFormat="false" ht="13" hidden="true" customHeight="false" outlineLevel="0" collapsed="false">
      <c r="A1044" s="733"/>
      <c r="B1044" s="717" t="s">
        <v>353</v>
      </c>
      <c r="C1044" s="484" t="s">
        <v>383</v>
      </c>
      <c r="D1044" s="485" t="s">
        <v>15</v>
      </c>
      <c r="E1044" s="736" t="n">
        <f aca="false">SUM(E1046:E1048)</f>
        <v>0</v>
      </c>
    </row>
    <row r="1045" customFormat="false" ht="13" hidden="true" customHeight="false" outlineLevel="0" collapsed="false">
      <c r="A1045" s="737"/>
      <c r="C1045" s="487"/>
      <c r="D1045" s="481"/>
      <c r="E1045" s="735"/>
    </row>
    <row r="1046" customFormat="false" ht="13" hidden="true" customHeight="false" outlineLevel="0" collapsed="false">
      <c r="A1046" s="733"/>
      <c r="C1046" s="267" t="s">
        <v>16</v>
      </c>
      <c r="D1046" s="410" t="s">
        <v>384</v>
      </c>
      <c r="E1046" s="738"/>
    </row>
    <row r="1047" customFormat="false" ht="13" hidden="true" customHeight="false" outlineLevel="0" collapsed="false">
      <c r="A1047" s="733"/>
      <c r="C1047" s="267" t="s">
        <v>18</v>
      </c>
      <c r="D1047" s="410" t="s">
        <v>385</v>
      </c>
      <c r="E1047" s="738"/>
    </row>
    <row r="1048" customFormat="false" ht="13" hidden="true" customHeight="false" outlineLevel="0" collapsed="false">
      <c r="A1048" s="733"/>
      <c r="C1048" s="267" t="s">
        <v>386</v>
      </c>
      <c r="D1048" s="410" t="s">
        <v>387</v>
      </c>
      <c r="E1048" s="738"/>
    </row>
    <row r="1049" customFormat="false" ht="13" hidden="true" customHeight="false" outlineLevel="0" collapsed="false">
      <c r="A1049" s="739"/>
      <c r="B1049" s="740"/>
      <c r="C1049" s="488"/>
      <c r="D1049" s="489"/>
      <c r="E1049" s="741"/>
    </row>
    <row r="1050" customFormat="false" ht="13" hidden="true" customHeight="false" outlineLevel="0" collapsed="false">
      <c r="A1050" s="733" t="s">
        <v>461</v>
      </c>
      <c r="B1050" s="740"/>
      <c r="C1050" s="484" t="s">
        <v>20</v>
      </c>
      <c r="D1050" s="485" t="s">
        <v>21</v>
      </c>
      <c r="E1050" s="736" t="n">
        <f aca="false">SUM(E1052:E1053)</f>
        <v>0</v>
      </c>
    </row>
    <row r="1051" customFormat="false" ht="13" hidden="true" customHeight="false" outlineLevel="0" collapsed="false">
      <c r="A1051" s="733"/>
      <c r="B1051" s="740"/>
      <c r="C1051" s="487"/>
      <c r="D1051" s="481"/>
      <c r="E1051" s="735"/>
    </row>
    <row r="1052" customFormat="false" ht="13" hidden="true" customHeight="false" outlineLevel="0" collapsed="false">
      <c r="A1052" s="733" t="n">
        <f aca="false">+INGRESOS!E1092</f>
        <v>0</v>
      </c>
      <c r="C1052" s="267" t="s">
        <v>22</v>
      </c>
      <c r="D1052" s="410" t="s">
        <v>23</v>
      </c>
      <c r="E1052" s="738"/>
    </row>
    <row r="1053" customFormat="false" ht="13" hidden="true" customHeight="false" outlineLevel="0" collapsed="false">
      <c r="A1053" s="733"/>
      <c r="C1053" s="492" t="s">
        <v>24</v>
      </c>
      <c r="D1053" s="493" t="s">
        <v>25</v>
      </c>
      <c r="E1053" s="738"/>
    </row>
    <row r="1054" customFormat="false" ht="13" hidden="true" customHeight="false" outlineLevel="0" collapsed="false">
      <c r="A1054" s="733" t="n">
        <f aca="false">+INGRESOS!E1094</f>
        <v>0</v>
      </c>
      <c r="C1054" s="494"/>
      <c r="D1054" s="495"/>
      <c r="E1054" s="742"/>
    </row>
    <row r="1055" customFormat="false" ht="13" hidden="true" customHeight="false" outlineLevel="0" collapsed="false">
      <c r="A1055" s="733" t="n">
        <f aca="false">+INGRESOS!E1098</f>
        <v>0</v>
      </c>
      <c r="C1055" s="484" t="s">
        <v>26</v>
      </c>
      <c r="D1055" s="485" t="s">
        <v>27</v>
      </c>
      <c r="E1055" s="736" t="n">
        <f aca="false">+E1057+E1058+E1059+E1060+E1061</f>
        <v>0</v>
      </c>
    </row>
    <row r="1056" customFormat="false" ht="13" hidden="true" customHeight="false" outlineLevel="0" collapsed="false">
      <c r="A1056" s="733"/>
      <c r="C1056" s="487"/>
      <c r="D1056" s="481"/>
      <c r="E1056" s="735"/>
    </row>
    <row r="1057" customFormat="false" ht="13" hidden="true" customHeight="false" outlineLevel="0" collapsed="false">
      <c r="A1057" s="733"/>
      <c r="C1057" s="267" t="s">
        <v>28</v>
      </c>
      <c r="D1057" s="410" t="s">
        <v>390</v>
      </c>
      <c r="E1057" s="738"/>
    </row>
    <row r="1058" customFormat="false" ht="13" hidden="true" customHeight="false" outlineLevel="0" collapsed="false">
      <c r="A1058" s="733"/>
      <c r="C1058" s="267" t="s">
        <v>30</v>
      </c>
      <c r="D1058" s="410" t="s">
        <v>391</v>
      </c>
      <c r="E1058" s="738"/>
    </row>
    <row r="1059" customFormat="false" ht="13" hidden="true" customHeight="false" outlineLevel="0" collapsed="false">
      <c r="A1059" s="733"/>
      <c r="C1059" s="267" t="s">
        <v>32</v>
      </c>
      <c r="D1059" s="410" t="s">
        <v>392</v>
      </c>
      <c r="E1059" s="738"/>
    </row>
    <row r="1060" customFormat="false" ht="13" hidden="true" customHeight="false" outlineLevel="0" collapsed="false">
      <c r="A1060" s="733"/>
      <c r="C1060" s="267" t="s">
        <v>34</v>
      </c>
      <c r="D1060" s="410" t="s">
        <v>393</v>
      </c>
      <c r="E1060" s="738"/>
    </row>
    <row r="1061" customFormat="false" ht="13" hidden="true" customHeight="false" outlineLevel="0" collapsed="false">
      <c r="A1061" s="733"/>
      <c r="C1061" s="267" t="s">
        <v>36</v>
      </c>
      <c r="D1061" s="410" t="s">
        <v>37</v>
      </c>
      <c r="E1061" s="738"/>
    </row>
    <row r="1062" customFormat="false" ht="13" hidden="true" customHeight="false" outlineLevel="0" collapsed="false">
      <c r="A1062" s="733"/>
      <c r="C1062" s="488"/>
      <c r="D1062" s="489"/>
      <c r="E1062" s="741"/>
    </row>
    <row r="1063" customFormat="false" ht="13" hidden="true" customHeight="false" outlineLevel="0" collapsed="false">
      <c r="A1063" s="733"/>
      <c r="C1063" s="477"/>
      <c r="D1063" s="478" t="s">
        <v>394</v>
      </c>
      <c r="E1063" s="734" t="n">
        <f aca="false">E1066+E1067+E1068+E1069+E1070+E1075+E1076</f>
        <v>0</v>
      </c>
    </row>
    <row r="1064" customFormat="false" ht="13" hidden="true" customHeight="false" outlineLevel="0" collapsed="false">
      <c r="A1064" s="733"/>
      <c r="C1064" s="484" t="s">
        <v>38</v>
      </c>
      <c r="D1064" s="485" t="s">
        <v>39</v>
      </c>
      <c r="E1064" s="736" t="n">
        <f aca="false">SUM(E1066:E1070)</f>
        <v>0</v>
      </c>
    </row>
    <row r="1065" customFormat="false" ht="13" hidden="true" customHeight="false" outlineLevel="0" collapsed="false">
      <c r="A1065" s="733"/>
      <c r="C1065" s="487"/>
      <c r="D1065" s="481"/>
      <c r="E1065" s="735"/>
    </row>
    <row r="1066" customFormat="false" ht="13" hidden="true" customHeight="false" outlineLevel="0" collapsed="false">
      <c r="A1066" s="733"/>
      <c r="C1066" s="498" t="s">
        <v>40</v>
      </c>
      <c r="D1066" s="410" t="s">
        <v>395</v>
      </c>
      <c r="E1066" s="738"/>
    </row>
    <row r="1067" customFormat="false" ht="13" hidden="true" customHeight="false" outlineLevel="0" collapsed="false">
      <c r="A1067" s="733"/>
      <c r="C1067" s="498" t="s">
        <v>42</v>
      </c>
      <c r="D1067" s="410" t="s">
        <v>396</v>
      </c>
      <c r="E1067" s="738"/>
    </row>
    <row r="1068" customFormat="false" ht="13" hidden="true" customHeight="false" outlineLevel="0" collapsed="false">
      <c r="A1068" s="733"/>
      <c r="C1068" s="498" t="s">
        <v>44</v>
      </c>
      <c r="D1068" s="410" t="s">
        <v>397</v>
      </c>
      <c r="E1068" s="738"/>
    </row>
    <row r="1069" customFormat="false" ht="13" hidden="true" customHeight="false" outlineLevel="0" collapsed="false">
      <c r="A1069" s="733"/>
      <c r="C1069" s="498" t="s">
        <v>46</v>
      </c>
      <c r="D1069" s="410" t="s">
        <v>47</v>
      </c>
      <c r="E1069" s="738"/>
    </row>
    <row r="1070" customFormat="false" ht="13" hidden="true" customHeight="false" outlineLevel="0" collapsed="false">
      <c r="A1070" s="733"/>
      <c r="C1070" s="498" t="s">
        <v>48</v>
      </c>
      <c r="D1070" s="410" t="s">
        <v>398</v>
      </c>
      <c r="E1070" s="738"/>
    </row>
    <row r="1071" customFormat="false" ht="13" hidden="true" customHeight="false" outlineLevel="0" collapsed="false">
      <c r="A1071" s="733"/>
      <c r="C1071" s="499"/>
      <c r="D1071" s="489" t="s">
        <v>353</v>
      </c>
      <c r="E1071" s="741"/>
    </row>
    <row r="1072" customFormat="false" ht="13" hidden="true" customHeight="false" outlineLevel="0" collapsed="false">
      <c r="A1072" s="733"/>
      <c r="C1072" s="484" t="s">
        <v>50</v>
      </c>
      <c r="D1072" s="485" t="s">
        <v>51</v>
      </c>
      <c r="E1072" s="736" t="n">
        <f aca="false">SUM(E1074:E1076)</f>
        <v>0</v>
      </c>
    </row>
    <row r="1073" customFormat="false" ht="13" hidden="true" customHeight="false" outlineLevel="0" collapsed="false">
      <c r="A1073" s="733"/>
      <c r="C1073" s="487"/>
      <c r="D1073" s="481"/>
      <c r="E1073" s="735"/>
    </row>
    <row r="1074" customFormat="false" ht="13" hidden="true" customHeight="false" outlineLevel="0" collapsed="false">
      <c r="A1074" s="733"/>
      <c r="C1074" s="498" t="s">
        <v>399</v>
      </c>
      <c r="D1074" s="501" t="s">
        <v>400</v>
      </c>
      <c r="E1074" s="738"/>
    </row>
    <row r="1075" customFormat="false" ht="13" hidden="true" customHeight="false" outlineLevel="0" collapsed="false">
      <c r="A1075" s="733"/>
      <c r="C1075" s="498" t="s">
        <v>52</v>
      </c>
      <c r="D1075" s="502" t="s">
        <v>401</v>
      </c>
      <c r="E1075" s="738"/>
    </row>
    <row r="1076" customFormat="false" ht="13" hidden="true" customHeight="false" outlineLevel="0" collapsed="false">
      <c r="A1076" s="743"/>
      <c r="B1076" s="744"/>
      <c r="C1076" s="498" t="s">
        <v>54</v>
      </c>
      <c r="D1076" s="502" t="s">
        <v>402</v>
      </c>
      <c r="E1076" s="738"/>
    </row>
    <row r="1077" customFormat="false" ht="13" hidden="true" customHeight="false" outlineLevel="0" collapsed="false">
      <c r="A1077" s="733"/>
      <c r="C1077" s="499"/>
      <c r="D1077" s="489"/>
      <c r="E1077" s="741"/>
    </row>
    <row r="1078" customFormat="false" ht="13" hidden="true" customHeight="false" outlineLevel="0" collapsed="false">
      <c r="A1078" s="733"/>
      <c r="C1078" s="484" t="s">
        <v>403</v>
      </c>
      <c r="D1078" s="485" t="s">
        <v>404</v>
      </c>
      <c r="E1078" s="736" t="n">
        <f aca="false">SUM(E1080)</f>
        <v>0</v>
      </c>
    </row>
    <row r="1079" customFormat="false" ht="13" hidden="true" customHeight="false" outlineLevel="0" collapsed="false">
      <c r="A1079" s="733"/>
      <c r="C1079" s="487"/>
      <c r="D1079" s="481"/>
      <c r="E1079" s="735"/>
    </row>
    <row r="1080" customFormat="false" ht="13" hidden="true" customHeight="false" outlineLevel="0" collapsed="false">
      <c r="A1080" s="733"/>
      <c r="C1080" s="504" t="s">
        <v>405</v>
      </c>
      <c r="D1080" s="493" t="s">
        <v>406</v>
      </c>
      <c r="E1080" s="738"/>
    </row>
    <row r="1081" customFormat="false" ht="13.5" hidden="false" customHeight="false" outlineLevel="0" collapsed="false">
      <c r="A1081" s="733"/>
      <c r="C1081" s="505"/>
      <c r="D1081" s="506"/>
      <c r="E1081" s="745"/>
    </row>
    <row r="1082" customFormat="false" ht="18" hidden="true" customHeight="true" outlineLevel="0" collapsed="false">
      <c r="C1082" s="748" t="s">
        <v>56</v>
      </c>
      <c r="D1082" s="747" t="s">
        <v>57</v>
      </c>
      <c r="E1082" s="749" t="n">
        <f aca="false">+E1084+E1091+E1099+E1108+E1118+E1125+E1129+E1135+E1146+E1150</f>
        <v>0</v>
      </c>
    </row>
    <row r="1083" customFormat="false" ht="13.5" hidden="true" customHeight="false" outlineLevel="0" collapsed="false">
      <c r="A1083" s="733"/>
      <c r="C1083" s="509"/>
      <c r="D1083" s="510"/>
      <c r="E1083" s="750"/>
    </row>
    <row r="1084" customFormat="false" ht="13.5" hidden="true" customHeight="false" outlineLevel="0" collapsed="false">
      <c r="A1084" s="733"/>
      <c r="C1084" s="484" t="s">
        <v>58</v>
      </c>
      <c r="D1084" s="485" t="s">
        <v>59</v>
      </c>
      <c r="E1084" s="736" t="n">
        <f aca="false">SUM(E1086:E1089)</f>
        <v>0</v>
      </c>
    </row>
    <row r="1085" customFormat="false" ht="13.5" hidden="true" customHeight="false" outlineLevel="0" collapsed="false">
      <c r="A1085" s="733"/>
      <c r="C1085" s="487"/>
      <c r="D1085" s="481"/>
      <c r="E1085" s="735"/>
    </row>
    <row r="1086" customFormat="false" ht="13.5" hidden="true" customHeight="false" outlineLevel="0" collapsed="false">
      <c r="A1086" s="733"/>
      <c r="C1086" s="513" t="s">
        <v>60</v>
      </c>
      <c r="D1086" s="493" t="s">
        <v>407</v>
      </c>
      <c r="E1086" s="738"/>
    </row>
    <row r="1087" customFormat="false" ht="13.5" hidden="true" customHeight="false" outlineLevel="0" collapsed="false">
      <c r="A1087" s="733"/>
      <c r="C1087" s="409" t="s">
        <v>62</v>
      </c>
      <c r="D1087" s="410" t="s">
        <v>63</v>
      </c>
      <c r="E1087" s="738"/>
    </row>
    <row r="1088" customFormat="false" ht="13.5" hidden="true" customHeight="false" outlineLevel="0" collapsed="false">
      <c r="A1088" s="733"/>
      <c r="C1088" s="409" t="s">
        <v>64</v>
      </c>
      <c r="D1088" s="410" t="s">
        <v>65</v>
      </c>
      <c r="E1088" s="738"/>
    </row>
    <row r="1089" customFormat="false" ht="13.5" hidden="true" customHeight="false" outlineLevel="0" collapsed="false">
      <c r="A1089" s="733"/>
      <c r="C1089" s="409" t="s">
        <v>66</v>
      </c>
      <c r="D1089" s="410" t="s">
        <v>67</v>
      </c>
      <c r="E1089" s="738"/>
    </row>
    <row r="1090" customFormat="false" ht="13.5" hidden="true" customHeight="false" outlineLevel="0" collapsed="false">
      <c r="A1090" s="733"/>
      <c r="C1090" s="514"/>
      <c r="D1090" s="495"/>
      <c r="E1090" s="742"/>
    </row>
    <row r="1091" customFormat="false" ht="13.5" hidden="true" customHeight="false" outlineLevel="0" collapsed="false">
      <c r="A1091" s="733"/>
      <c r="C1091" s="484" t="s">
        <v>68</v>
      </c>
      <c r="D1091" s="485" t="s">
        <v>69</v>
      </c>
      <c r="E1091" s="736" t="n">
        <f aca="false">SUM(E1093:E1097)</f>
        <v>0</v>
      </c>
    </row>
    <row r="1092" customFormat="false" ht="13.5" hidden="true" customHeight="false" outlineLevel="0" collapsed="false">
      <c r="A1092" s="733"/>
      <c r="C1092" s="487"/>
      <c r="D1092" s="481"/>
      <c r="E1092" s="735"/>
    </row>
    <row r="1093" customFormat="false" ht="13.5" hidden="true" customHeight="false" outlineLevel="0" collapsed="false">
      <c r="A1093" s="751"/>
      <c r="C1093" s="513" t="s">
        <v>70</v>
      </c>
      <c r="D1093" s="493" t="s">
        <v>71</v>
      </c>
      <c r="E1093" s="738"/>
    </row>
    <row r="1094" customFormat="false" ht="13.5" hidden="true" customHeight="false" outlineLevel="0" collapsed="false">
      <c r="A1094" s="752"/>
      <c r="C1094" s="513" t="s">
        <v>72</v>
      </c>
      <c r="D1094" s="515" t="s">
        <v>73</v>
      </c>
      <c r="E1094" s="738"/>
    </row>
    <row r="1095" customFormat="false" ht="13.5" hidden="true" customHeight="false" outlineLevel="0" collapsed="false">
      <c r="A1095" s="733"/>
      <c r="C1095" s="409" t="s">
        <v>74</v>
      </c>
      <c r="D1095" s="410" t="s">
        <v>75</v>
      </c>
      <c r="E1095" s="738"/>
    </row>
    <row r="1096" customFormat="false" ht="13.5" hidden="true" customHeight="false" outlineLevel="0" collapsed="false">
      <c r="A1096" s="733"/>
      <c r="C1096" s="409" t="s">
        <v>76</v>
      </c>
      <c r="D1096" s="410" t="s">
        <v>408</v>
      </c>
      <c r="E1096" s="738"/>
    </row>
    <row r="1097" customFormat="false" ht="13.5" hidden="true" customHeight="false" outlineLevel="0" collapsed="false">
      <c r="A1097" s="752"/>
      <c r="C1097" s="513" t="s">
        <v>78</v>
      </c>
      <c r="D1097" s="493" t="s">
        <v>79</v>
      </c>
      <c r="E1097" s="738"/>
    </row>
    <row r="1098" customFormat="false" ht="13.5" hidden="true" customHeight="false" outlineLevel="0" collapsed="false">
      <c r="A1098" s="752"/>
      <c r="C1098" s="514"/>
      <c r="D1098" s="495"/>
      <c r="E1098" s="742"/>
    </row>
    <row r="1099" customFormat="false" ht="13.5" hidden="true" customHeight="false" outlineLevel="0" collapsed="false">
      <c r="A1099" s="752"/>
      <c r="C1099" s="484" t="s">
        <v>80</v>
      </c>
      <c r="D1099" s="485" t="s">
        <v>81</v>
      </c>
      <c r="E1099" s="736" t="n">
        <f aca="false">SUM(E1101:E1106)</f>
        <v>0</v>
      </c>
    </row>
    <row r="1100" customFormat="false" ht="13.5" hidden="true" customHeight="false" outlineLevel="0" collapsed="false">
      <c r="A1100" s="269"/>
      <c r="C1100" s="487"/>
      <c r="D1100" s="481"/>
      <c r="E1100" s="735"/>
    </row>
    <row r="1101" customFormat="false" ht="13.5" hidden="true" customHeight="false" outlineLevel="0" collapsed="false">
      <c r="A1101" s="733"/>
      <c r="C1101" s="409" t="s">
        <v>82</v>
      </c>
      <c r="D1101" s="410" t="s">
        <v>409</v>
      </c>
      <c r="E1101" s="738"/>
    </row>
    <row r="1102" customFormat="false" ht="13.5" hidden="true" customHeight="false" outlineLevel="0" collapsed="false">
      <c r="A1102" s="733"/>
      <c r="C1102" s="409" t="s">
        <v>84</v>
      </c>
      <c r="D1102" s="410" t="s">
        <v>410</v>
      </c>
      <c r="E1102" s="738"/>
    </row>
    <row r="1103" customFormat="false" ht="13.5" hidden="true" customHeight="false" outlineLevel="0" collapsed="false">
      <c r="A1103" s="733"/>
      <c r="C1103" s="409" t="s">
        <v>86</v>
      </c>
      <c r="D1103" s="410" t="s">
        <v>411</v>
      </c>
      <c r="E1103" s="738"/>
    </row>
    <row r="1104" customFormat="false" ht="13.5" hidden="true" customHeight="false" outlineLevel="0" collapsed="false">
      <c r="A1104" s="733"/>
      <c r="C1104" s="409" t="s">
        <v>88</v>
      </c>
      <c r="D1104" s="410" t="s">
        <v>412</v>
      </c>
      <c r="E1104" s="738"/>
    </row>
    <row r="1105" customFormat="false" ht="13.5" hidden="true" customHeight="false" outlineLevel="0" collapsed="false">
      <c r="A1105" s="733"/>
      <c r="C1105" s="513" t="s">
        <v>92</v>
      </c>
      <c r="D1105" s="493" t="s">
        <v>413</v>
      </c>
      <c r="E1105" s="738"/>
    </row>
    <row r="1106" customFormat="false" ht="13.5" hidden="true" customHeight="false" outlineLevel="0" collapsed="false">
      <c r="A1106" s="733"/>
      <c r="C1106" s="409" t="s">
        <v>414</v>
      </c>
      <c r="D1106" s="410" t="s">
        <v>415</v>
      </c>
      <c r="E1106" s="738"/>
    </row>
    <row r="1107" customFormat="false" ht="13.5" hidden="true" customHeight="false" outlineLevel="0" collapsed="false">
      <c r="A1107" s="733"/>
      <c r="C1107" s="499"/>
      <c r="D1107" s="489"/>
      <c r="E1107" s="741"/>
    </row>
    <row r="1108" customFormat="false" ht="13.5" hidden="true" customHeight="false" outlineLevel="0" collapsed="false">
      <c r="A1108" s="733"/>
      <c r="C1108" s="484" t="s">
        <v>94</v>
      </c>
      <c r="D1108" s="485" t="s">
        <v>95</v>
      </c>
      <c r="E1108" s="736" t="n">
        <f aca="false">SUM(E1110:E1116)</f>
        <v>0</v>
      </c>
    </row>
    <row r="1109" customFormat="false" ht="13.5" hidden="true" customHeight="false" outlineLevel="0" collapsed="false">
      <c r="A1109" s="733"/>
      <c r="C1109" s="487"/>
      <c r="D1109" s="481"/>
      <c r="E1109" s="735"/>
    </row>
    <row r="1110" customFormat="false" ht="13.5" hidden="true" customHeight="false" outlineLevel="0" collapsed="false">
      <c r="A1110" s="733"/>
      <c r="C1110" s="409" t="s">
        <v>416</v>
      </c>
      <c r="D1110" s="410" t="s">
        <v>417</v>
      </c>
      <c r="E1110" s="738"/>
    </row>
    <row r="1111" customFormat="false" ht="13.5" hidden="true" customHeight="false" outlineLevel="0" collapsed="false">
      <c r="A1111" s="733"/>
      <c r="C1111" s="499"/>
      <c r="D1111" s="410"/>
      <c r="E1111" s="738"/>
    </row>
    <row r="1112" customFormat="false" ht="13.5" hidden="true" customHeight="false" outlineLevel="0" collapsed="false">
      <c r="A1112" s="733"/>
      <c r="C1112" s="409" t="s">
        <v>418</v>
      </c>
      <c r="D1112" s="410" t="s">
        <v>419</v>
      </c>
      <c r="E1112" s="738"/>
    </row>
    <row r="1113" customFormat="false" ht="13.5" hidden="true" customHeight="false" outlineLevel="0" collapsed="false">
      <c r="A1113" s="733"/>
      <c r="C1113" s="409" t="s">
        <v>96</v>
      </c>
      <c r="D1113" s="410" t="s">
        <v>97</v>
      </c>
      <c r="E1113" s="738"/>
    </row>
    <row r="1114" customFormat="false" ht="13.5" hidden="true" customHeight="false" outlineLevel="0" collapsed="false">
      <c r="A1114" s="733"/>
      <c r="C1114" s="409" t="s">
        <v>98</v>
      </c>
      <c r="D1114" s="410" t="s">
        <v>99</v>
      </c>
      <c r="E1114" s="738"/>
    </row>
    <row r="1115" customFormat="false" ht="13.5" hidden="true" customHeight="false" outlineLevel="0" collapsed="false">
      <c r="A1115" s="733"/>
      <c r="C1115" s="513" t="s">
        <v>100</v>
      </c>
      <c r="D1115" s="493" t="s">
        <v>101</v>
      </c>
      <c r="E1115" s="738"/>
    </row>
    <row r="1116" customFormat="false" ht="13.5" hidden="true" customHeight="false" outlineLevel="0" collapsed="false">
      <c r="A1116" s="733"/>
      <c r="C1116" s="513" t="s">
        <v>102</v>
      </c>
      <c r="D1116" s="493" t="s">
        <v>103</v>
      </c>
      <c r="E1116" s="738"/>
    </row>
    <row r="1117" customFormat="false" ht="13.5" hidden="true" customHeight="false" outlineLevel="0" collapsed="false">
      <c r="A1117" s="733"/>
      <c r="C1117" s="499"/>
      <c r="D1117" s="489"/>
      <c r="E1117" s="741"/>
    </row>
    <row r="1118" customFormat="false" ht="13.5" hidden="true" customHeight="false" outlineLevel="0" collapsed="false">
      <c r="A1118" s="733"/>
      <c r="C1118" s="484" t="s">
        <v>104</v>
      </c>
      <c r="D1118" s="485" t="s">
        <v>105</v>
      </c>
      <c r="E1118" s="736" t="n">
        <f aca="false">SUM(E1120:E1123)</f>
        <v>0</v>
      </c>
    </row>
    <row r="1119" customFormat="false" ht="13.5" hidden="true" customHeight="false" outlineLevel="0" collapsed="false">
      <c r="A1119" s="733"/>
      <c r="C1119" s="487"/>
      <c r="D1119" s="481"/>
      <c r="E1119" s="735"/>
    </row>
    <row r="1120" customFormat="false" ht="13.5" hidden="true" customHeight="false" outlineLevel="0" collapsed="false">
      <c r="A1120" s="733"/>
      <c r="C1120" s="409" t="s">
        <v>106</v>
      </c>
      <c r="D1120" s="410" t="s">
        <v>107</v>
      </c>
      <c r="E1120" s="738"/>
    </row>
    <row r="1121" customFormat="false" ht="13.5" hidden="true" customHeight="false" outlineLevel="0" collapsed="false">
      <c r="A1121" s="733"/>
      <c r="C1121" s="409" t="s">
        <v>108</v>
      </c>
      <c r="D1121" s="410" t="s">
        <v>420</v>
      </c>
      <c r="E1121" s="738"/>
    </row>
    <row r="1122" customFormat="false" ht="13.5" hidden="true" customHeight="false" outlineLevel="0" collapsed="false">
      <c r="A1122" s="733"/>
      <c r="C1122" s="409" t="s">
        <v>110</v>
      </c>
      <c r="D1122" s="410" t="s">
        <v>111</v>
      </c>
      <c r="E1122" s="738"/>
    </row>
    <row r="1123" customFormat="false" ht="13.5" hidden="true" customHeight="false" outlineLevel="0" collapsed="false">
      <c r="A1123" s="733"/>
      <c r="C1123" s="409" t="s">
        <v>112</v>
      </c>
      <c r="D1123" s="410" t="s">
        <v>421</v>
      </c>
      <c r="E1123" s="738"/>
    </row>
    <row r="1124" customFormat="false" ht="13.5" hidden="true" customHeight="false" outlineLevel="0" collapsed="false">
      <c r="A1124" s="733"/>
      <c r="C1124" s="499"/>
      <c r="D1124" s="489"/>
      <c r="E1124" s="741"/>
    </row>
    <row r="1125" customFormat="false" ht="13.5" hidden="true" customHeight="false" outlineLevel="0" collapsed="false">
      <c r="A1125" s="733"/>
      <c r="C1125" s="484" t="s">
        <v>114</v>
      </c>
      <c r="D1125" s="485" t="s">
        <v>115</v>
      </c>
      <c r="E1125" s="736" t="n">
        <f aca="false">SUM(E1127)</f>
        <v>0</v>
      </c>
    </row>
    <row r="1126" customFormat="false" ht="13.5" hidden="true" customHeight="false" outlineLevel="0" collapsed="false">
      <c r="A1126" s="733"/>
      <c r="C1126" s="487"/>
      <c r="D1126" s="481"/>
      <c r="E1126" s="735"/>
    </row>
    <row r="1127" customFormat="false" ht="13.5" hidden="true" customHeight="false" outlineLevel="0" collapsed="false">
      <c r="A1127" s="733"/>
      <c r="C1127" s="513" t="s">
        <v>116</v>
      </c>
      <c r="D1127" s="493" t="s">
        <v>117</v>
      </c>
      <c r="E1127" s="738" t="n">
        <f aca="false">+'ESTADO DE ORIGEN Y APLICACION '!G1164</f>
        <v>0</v>
      </c>
    </row>
    <row r="1128" customFormat="false" ht="13.5" hidden="true" customHeight="false" outlineLevel="0" collapsed="false">
      <c r="A1128" s="733"/>
      <c r="C1128" s="514"/>
      <c r="D1128" s="495"/>
      <c r="E1128" s="742"/>
    </row>
    <row r="1129" customFormat="false" ht="13.5" hidden="true" customHeight="false" outlineLevel="0" collapsed="false">
      <c r="A1129" s="733"/>
      <c r="B1129" s="753"/>
      <c r="C1129" s="484" t="s">
        <v>118</v>
      </c>
      <c r="D1129" s="485" t="s">
        <v>119</v>
      </c>
      <c r="E1129" s="736" t="n">
        <f aca="false">SUM(E1131:E1133)</f>
        <v>0</v>
      </c>
    </row>
    <row r="1130" customFormat="false" ht="13.5" hidden="true" customHeight="false" outlineLevel="0" collapsed="false">
      <c r="A1130" s="733"/>
      <c r="C1130" s="487"/>
      <c r="D1130" s="481"/>
      <c r="E1130" s="735"/>
    </row>
    <row r="1131" customFormat="false" ht="13.5" hidden="true" customHeight="false" outlineLevel="0" collapsed="false">
      <c r="A1131" s="733"/>
      <c r="C1131" s="409" t="s">
        <v>120</v>
      </c>
      <c r="D1131" s="410" t="s">
        <v>121</v>
      </c>
      <c r="E1131" s="738"/>
    </row>
    <row r="1132" customFormat="false" ht="13.5" hidden="true" customHeight="false" outlineLevel="0" collapsed="false">
      <c r="A1132" s="733"/>
      <c r="C1132" s="409" t="s">
        <v>122</v>
      </c>
      <c r="D1132" s="410" t="s">
        <v>123</v>
      </c>
      <c r="E1132" s="738"/>
    </row>
    <row r="1133" customFormat="false" ht="13.5" hidden="true" customHeight="false" outlineLevel="0" collapsed="false">
      <c r="A1133" s="733"/>
      <c r="C1133" s="513" t="s">
        <v>124</v>
      </c>
      <c r="D1133" s="493" t="s">
        <v>125</v>
      </c>
      <c r="E1133" s="738"/>
    </row>
    <row r="1134" customFormat="false" ht="13.5" hidden="true" customHeight="false" outlineLevel="0" collapsed="false">
      <c r="A1134" s="733"/>
      <c r="C1134" s="514"/>
      <c r="D1134" s="495"/>
      <c r="E1134" s="742"/>
    </row>
    <row r="1135" customFormat="false" ht="13.5" hidden="true" customHeight="false" outlineLevel="0" collapsed="false">
      <c r="A1135" s="733"/>
      <c r="C1135" s="484" t="s">
        <v>126</v>
      </c>
      <c r="D1135" s="485" t="s">
        <v>127</v>
      </c>
      <c r="E1135" s="736" t="n">
        <f aca="false">SUM(E1137:E1144)</f>
        <v>0</v>
      </c>
    </row>
    <row r="1136" customFormat="false" ht="13.5" hidden="true" customHeight="false" outlineLevel="0" collapsed="false">
      <c r="A1136" s="771"/>
      <c r="B1136" s="754"/>
      <c r="C1136" s="487"/>
      <c r="D1136" s="481"/>
      <c r="E1136" s="735"/>
    </row>
    <row r="1137" customFormat="false" ht="13.5" hidden="true" customHeight="false" outlineLevel="0" collapsed="false">
      <c r="A1137" s="772"/>
      <c r="B1137" s="755"/>
      <c r="C1137" s="409" t="s">
        <v>128</v>
      </c>
      <c r="D1137" s="410" t="s">
        <v>129</v>
      </c>
      <c r="E1137" s="738"/>
    </row>
    <row r="1138" customFormat="false" ht="13.5" hidden="true" customHeight="false" outlineLevel="0" collapsed="false">
      <c r="A1138" s="733"/>
      <c r="C1138" s="409" t="s">
        <v>130</v>
      </c>
      <c r="D1138" s="410" t="s">
        <v>131</v>
      </c>
      <c r="E1138" s="738"/>
    </row>
    <row r="1139" customFormat="false" ht="13.5" hidden="true" customHeight="false" outlineLevel="0" collapsed="false">
      <c r="A1139" s="733"/>
      <c r="C1139" s="409" t="s">
        <v>422</v>
      </c>
      <c r="D1139" s="410" t="s">
        <v>423</v>
      </c>
      <c r="E1139" s="738"/>
    </row>
    <row r="1140" customFormat="false" ht="13.5" hidden="true" customHeight="false" outlineLevel="0" collapsed="false">
      <c r="A1140" s="733"/>
      <c r="C1140" s="409" t="s">
        <v>132</v>
      </c>
      <c r="D1140" s="410" t="s">
        <v>133</v>
      </c>
      <c r="E1140" s="738"/>
    </row>
    <row r="1141" customFormat="false" ht="13.5" hidden="true" customHeight="false" outlineLevel="0" collapsed="false">
      <c r="A1141" s="733"/>
      <c r="C1141" s="409" t="s">
        <v>134</v>
      </c>
      <c r="D1141" s="410" t="s">
        <v>135</v>
      </c>
      <c r="E1141" s="738"/>
    </row>
    <row r="1142" customFormat="false" ht="13.5" hidden="true" customHeight="false" outlineLevel="0" collapsed="false">
      <c r="A1142" s="733"/>
      <c r="C1142" s="409" t="s">
        <v>136</v>
      </c>
      <c r="D1142" s="410" t="s">
        <v>424</v>
      </c>
      <c r="E1142" s="738"/>
    </row>
    <row r="1143" customFormat="false" ht="13.5" hidden="true" customHeight="false" outlineLevel="0" collapsed="false">
      <c r="A1143" s="733"/>
      <c r="C1143" s="409" t="s">
        <v>138</v>
      </c>
      <c r="D1143" s="410" t="s">
        <v>139</v>
      </c>
      <c r="E1143" s="738"/>
    </row>
    <row r="1144" customFormat="false" ht="13.5" hidden="true" customHeight="false" outlineLevel="0" collapsed="false">
      <c r="A1144" s="733"/>
      <c r="C1144" s="409" t="s">
        <v>140</v>
      </c>
      <c r="D1144" s="410" t="s">
        <v>141</v>
      </c>
      <c r="E1144" s="738"/>
    </row>
    <row r="1145" customFormat="false" ht="13.5" hidden="true" customHeight="false" outlineLevel="0" collapsed="false">
      <c r="A1145" s="733"/>
      <c r="C1145" s="499"/>
      <c r="D1145" s="489"/>
      <c r="E1145" s="741"/>
    </row>
    <row r="1146" customFormat="false" ht="13.5" hidden="true" customHeight="false" outlineLevel="0" collapsed="false">
      <c r="A1146" s="733"/>
      <c r="C1146" s="484" t="s">
        <v>425</v>
      </c>
      <c r="D1146" s="485" t="s">
        <v>426</v>
      </c>
      <c r="E1146" s="736" t="n">
        <f aca="false">SUM(E1148)</f>
        <v>0</v>
      </c>
    </row>
    <row r="1147" customFormat="false" ht="13.5" hidden="true" customHeight="false" outlineLevel="0" collapsed="false">
      <c r="A1147" s="733"/>
      <c r="C1147" s="487"/>
      <c r="D1147" s="481"/>
      <c r="E1147" s="735"/>
    </row>
    <row r="1148" customFormat="false" ht="13.5" hidden="true" customHeight="false" outlineLevel="0" collapsed="false">
      <c r="A1148" s="733"/>
      <c r="C1148" s="513" t="s">
        <v>427</v>
      </c>
      <c r="D1148" s="493" t="s">
        <v>428</v>
      </c>
      <c r="E1148" s="738"/>
    </row>
    <row r="1149" customFormat="false" ht="13.5" hidden="true" customHeight="false" outlineLevel="0" collapsed="false">
      <c r="A1149" s="733"/>
      <c r="C1149" s="514"/>
      <c r="D1149" s="495"/>
      <c r="E1149" s="742"/>
    </row>
    <row r="1150" customFormat="false" ht="13.5" hidden="true" customHeight="false" outlineLevel="0" collapsed="false">
      <c r="A1150" s="733"/>
      <c r="C1150" s="484" t="s">
        <v>142</v>
      </c>
      <c r="D1150" s="485" t="s">
        <v>143</v>
      </c>
      <c r="E1150" s="736" t="n">
        <f aca="false">SUM(E1152:E1154)</f>
        <v>0</v>
      </c>
    </row>
    <row r="1151" customFormat="false" ht="13.5" hidden="true" customHeight="false" outlineLevel="0" collapsed="false">
      <c r="A1151" s="733"/>
      <c r="C1151" s="487"/>
      <c r="D1151" s="481"/>
      <c r="E1151" s="735"/>
    </row>
    <row r="1152" customFormat="false" ht="13.5" hidden="true" customHeight="false" outlineLevel="0" collapsed="false">
      <c r="A1152" s="733"/>
      <c r="C1152" s="513" t="s">
        <v>429</v>
      </c>
      <c r="D1152" s="493" t="s">
        <v>430</v>
      </c>
      <c r="E1152" s="738"/>
    </row>
    <row r="1153" customFormat="false" ht="13.5" hidden="true" customHeight="false" outlineLevel="0" collapsed="false">
      <c r="A1153" s="733"/>
      <c r="C1153" s="409" t="s">
        <v>144</v>
      </c>
      <c r="D1153" s="410" t="s">
        <v>145</v>
      </c>
      <c r="E1153" s="738"/>
    </row>
    <row r="1154" customFormat="false" ht="13.5" hidden="true" customHeight="false" outlineLevel="0" collapsed="false">
      <c r="A1154" s="733"/>
      <c r="C1154" s="409" t="s">
        <v>146</v>
      </c>
      <c r="D1154" s="410" t="s">
        <v>147</v>
      </c>
      <c r="E1154" s="738"/>
    </row>
    <row r="1155" customFormat="false" ht="13.5" hidden="true" customHeight="false" outlineLevel="0" collapsed="false">
      <c r="A1155" s="733"/>
      <c r="C1155" s="517"/>
      <c r="D1155" s="518"/>
      <c r="E1155" s="756"/>
    </row>
    <row r="1156" customFormat="false" ht="18" hidden="false" customHeight="true" outlineLevel="0" collapsed="false">
      <c r="A1156" s="728" t="s">
        <v>347</v>
      </c>
      <c r="B1156" s="729"/>
      <c r="C1156" s="748" t="n">
        <v>2</v>
      </c>
      <c r="D1156" s="747" t="s">
        <v>148</v>
      </c>
      <c r="E1156" s="749" t="n">
        <f aca="false">+E1158+E1165+E1169+E1178+E1183</f>
        <v>0</v>
      </c>
    </row>
    <row r="1157" customFormat="false" ht="13.5" hidden="false" customHeight="true" outlineLevel="0" collapsed="false">
      <c r="A1157" s="733"/>
      <c r="C1157" s="509"/>
      <c r="D1157" s="510"/>
      <c r="E1157" s="750"/>
    </row>
    <row r="1158" customFormat="false" ht="13" hidden="false" customHeight="false" outlineLevel="0" collapsed="false">
      <c r="A1158" s="733"/>
      <c r="C1158" s="484" t="s">
        <v>149</v>
      </c>
      <c r="D1158" s="485" t="s">
        <v>150</v>
      </c>
      <c r="E1158" s="736" t="n">
        <f aca="false">SUM(E1160:E1163)</f>
        <v>0</v>
      </c>
    </row>
    <row r="1159" customFormat="false" ht="13" hidden="false" customHeight="false" outlineLevel="0" collapsed="false">
      <c r="A1159" s="758" t="str">
        <f aca="false">+INGRESOS!E55</f>
        <v>      Superávit Específico </v>
      </c>
      <c r="C1159" s="487"/>
      <c r="D1159" s="481"/>
      <c r="E1159" s="735"/>
    </row>
    <row r="1160" customFormat="false" ht="13" hidden="true" customHeight="false" outlineLevel="0" collapsed="false">
      <c r="A1160" s="733"/>
      <c r="C1160" s="409" t="s">
        <v>151</v>
      </c>
      <c r="D1160" s="410" t="s">
        <v>152</v>
      </c>
      <c r="E1160" s="738"/>
    </row>
    <row r="1161" customFormat="false" ht="13" hidden="true" customHeight="false" outlineLevel="0" collapsed="false">
      <c r="A1161" s="733"/>
      <c r="C1161" s="409" t="s">
        <v>153</v>
      </c>
      <c r="D1161" s="410" t="s">
        <v>154</v>
      </c>
      <c r="E1161" s="738"/>
    </row>
    <row r="1162" customFormat="false" ht="13" hidden="false" customHeight="false" outlineLevel="0" collapsed="false">
      <c r="A1162" s="733" t="str">
        <f aca="false">+INGRESOS!E61</f>
        <v>      - BCCR (ENHOPRO)</v>
      </c>
      <c r="B1162" s="717" t="n">
        <f aca="false">+INGRESOS!F61</f>
        <v>0</v>
      </c>
      <c r="C1162" s="409" t="s">
        <v>155</v>
      </c>
      <c r="D1162" s="410" t="s">
        <v>156</v>
      </c>
      <c r="E1162" s="759" t="n">
        <f aca="false">+'ESTADO DE ORIGEN Y APLICACION'!G177</f>
        <v>0</v>
      </c>
    </row>
    <row r="1163" customFormat="false" ht="13" hidden="true" customHeight="false" outlineLevel="0" collapsed="false">
      <c r="A1163" s="733"/>
      <c r="C1163" s="409" t="s">
        <v>157</v>
      </c>
      <c r="D1163" s="410" t="s">
        <v>431</v>
      </c>
      <c r="E1163" s="738"/>
    </row>
    <row r="1164" customFormat="false" ht="13" hidden="true" customHeight="false" outlineLevel="0" collapsed="false">
      <c r="A1164" s="733"/>
      <c r="C1164" s="499"/>
      <c r="D1164" s="489"/>
      <c r="E1164" s="741"/>
    </row>
    <row r="1165" customFormat="false" ht="13" hidden="true" customHeight="false" outlineLevel="0" collapsed="false">
      <c r="A1165" s="733"/>
      <c r="C1165" s="484" t="s">
        <v>432</v>
      </c>
      <c r="D1165" s="485" t="s">
        <v>433</v>
      </c>
      <c r="E1165" s="736" t="n">
        <f aca="false">SUM(E1167)</f>
        <v>0</v>
      </c>
    </row>
    <row r="1166" customFormat="false" ht="13" hidden="true" customHeight="false" outlineLevel="0" collapsed="false">
      <c r="A1166" s="733"/>
      <c r="C1166" s="487"/>
      <c r="D1166" s="481"/>
      <c r="E1166" s="735"/>
    </row>
    <row r="1167" customFormat="false" ht="13" hidden="true" customHeight="false" outlineLevel="0" collapsed="false">
      <c r="A1167" s="733"/>
      <c r="C1167" s="513" t="s">
        <v>434</v>
      </c>
      <c r="D1167" s="493" t="s">
        <v>435</v>
      </c>
      <c r="E1167" s="738"/>
    </row>
    <row r="1168" customFormat="false" ht="13" hidden="false" customHeight="false" outlineLevel="0" collapsed="false">
      <c r="A1168" s="733"/>
      <c r="C1168" s="514"/>
      <c r="D1168" s="495"/>
      <c r="E1168" s="742"/>
    </row>
    <row r="1169" customFormat="false" ht="13" hidden="false" customHeight="false" outlineLevel="0" collapsed="false">
      <c r="A1169" s="733"/>
      <c r="C1169" s="484" t="s">
        <v>159</v>
      </c>
      <c r="D1169" s="485" t="s">
        <v>160</v>
      </c>
      <c r="E1169" s="736" t="n">
        <f aca="false">SUM(E1171:E1176)</f>
        <v>0</v>
      </c>
    </row>
    <row r="1170" customFormat="false" ht="13" hidden="false" customHeight="false" outlineLevel="0" collapsed="false">
      <c r="A1170" s="733"/>
      <c r="C1170" s="487"/>
      <c r="D1170" s="481"/>
      <c r="E1170" s="735"/>
    </row>
    <row r="1171" customFormat="false" ht="13" hidden="true" customHeight="false" outlineLevel="0" collapsed="false">
      <c r="A1171" s="733"/>
      <c r="C1171" s="409" t="s">
        <v>161</v>
      </c>
      <c r="D1171" s="410" t="s">
        <v>162</v>
      </c>
      <c r="E1171" s="738"/>
    </row>
    <row r="1172" customFormat="false" ht="13" hidden="true" customHeight="false" outlineLevel="0" collapsed="false">
      <c r="A1172" s="733"/>
      <c r="C1172" s="409" t="s">
        <v>163</v>
      </c>
      <c r="D1172" s="410" t="s">
        <v>436</v>
      </c>
      <c r="E1172" s="738"/>
    </row>
    <row r="1173" customFormat="false" ht="13" hidden="false" customHeight="false" outlineLevel="0" collapsed="false">
      <c r="A1173" s="733"/>
      <c r="C1173" s="409" t="s">
        <v>165</v>
      </c>
      <c r="D1173" s="410" t="s">
        <v>166</v>
      </c>
      <c r="E1173" s="738" t="n">
        <f aca="false">+'ESTADO DE ORIGEN Y APLICACION'!G188</f>
        <v>0</v>
      </c>
    </row>
    <row r="1174" customFormat="false" ht="13" hidden="true" customHeight="false" outlineLevel="0" collapsed="false">
      <c r="A1174" s="733"/>
      <c r="C1174" s="409" t="s">
        <v>167</v>
      </c>
      <c r="D1174" s="410" t="s">
        <v>168</v>
      </c>
      <c r="E1174" s="738"/>
    </row>
    <row r="1175" customFormat="false" ht="13" hidden="true" customHeight="false" outlineLevel="0" collapsed="false">
      <c r="A1175" s="733"/>
      <c r="C1175" s="409" t="s">
        <v>169</v>
      </c>
      <c r="D1175" s="410" t="s">
        <v>170</v>
      </c>
      <c r="E1175" s="738"/>
    </row>
    <row r="1176" customFormat="false" ht="19.5" hidden="false" customHeight="true" outlineLevel="0" collapsed="false">
      <c r="A1176" s="733"/>
      <c r="C1176" s="409" t="s">
        <v>171</v>
      </c>
      <c r="D1176" s="410" t="s">
        <v>437</v>
      </c>
      <c r="E1176" s="738" t="n">
        <f aca="false">+'ESTADO DE ORIGEN Y APLICACION'!G191</f>
        <v>0</v>
      </c>
    </row>
    <row r="1177" customFormat="false" ht="13" hidden="false" customHeight="false" outlineLevel="0" collapsed="false">
      <c r="A1177" s="773"/>
      <c r="C1177" s="499"/>
      <c r="D1177" s="489"/>
      <c r="E1177" s="741"/>
    </row>
    <row r="1178" customFormat="false" ht="13" hidden="false" customHeight="false" outlineLevel="0" collapsed="false">
      <c r="A1178" s="773"/>
      <c r="C1178" s="484" t="s">
        <v>173</v>
      </c>
      <c r="D1178" s="485" t="s">
        <v>174</v>
      </c>
      <c r="E1178" s="736" t="n">
        <f aca="false">SUM(E1180:E1181)</f>
        <v>0</v>
      </c>
    </row>
    <row r="1179" customFormat="false" ht="13" hidden="false" customHeight="false" outlineLevel="0" collapsed="false">
      <c r="A1179" s="773"/>
      <c r="C1179" s="487"/>
      <c r="D1179" s="481"/>
      <c r="E1179" s="735"/>
    </row>
    <row r="1180" customFormat="false" ht="13" hidden="true" customHeight="false" outlineLevel="0" collapsed="false">
      <c r="A1180" s="773"/>
      <c r="C1180" s="409" t="s">
        <v>175</v>
      </c>
      <c r="D1180" s="410" t="s">
        <v>176</v>
      </c>
      <c r="E1180" s="738"/>
    </row>
    <row r="1181" customFormat="false" ht="21.75" hidden="false" customHeight="true" outlineLevel="0" collapsed="false">
      <c r="A1181" s="773"/>
      <c r="C1181" s="409" t="s">
        <v>177</v>
      </c>
      <c r="D1181" s="410" t="s">
        <v>178</v>
      </c>
      <c r="E1181" s="759" t="n">
        <f aca="false">+'ESTADO DE ORIGEN Y APLICACION'!G196</f>
        <v>0</v>
      </c>
    </row>
    <row r="1182" customFormat="false" ht="13" hidden="false" customHeight="false" outlineLevel="0" collapsed="false">
      <c r="A1182" s="774"/>
      <c r="B1182" s="757"/>
      <c r="C1182" s="499"/>
      <c r="D1182" s="489"/>
      <c r="E1182" s="741"/>
    </row>
    <row r="1183" customFormat="false" ht="13" hidden="false" customHeight="false" outlineLevel="0" collapsed="false">
      <c r="A1183" s="773"/>
      <c r="C1183" s="484" t="s">
        <v>179</v>
      </c>
      <c r="D1183" s="485" t="s">
        <v>180</v>
      </c>
      <c r="E1183" s="736" t="n">
        <f aca="false">SUM(E1185:E1192)</f>
        <v>0</v>
      </c>
    </row>
    <row r="1184" customFormat="false" ht="13" hidden="false" customHeight="false" outlineLevel="0" collapsed="false">
      <c r="A1184" s="775"/>
      <c r="C1184" s="487"/>
      <c r="D1184" s="481"/>
      <c r="E1184" s="735"/>
    </row>
    <row r="1185" customFormat="false" ht="13" hidden="true" customHeight="false" outlineLevel="0" collapsed="false">
      <c r="A1185" s="752"/>
      <c r="C1185" s="409" t="s">
        <v>181</v>
      </c>
      <c r="D1185" s="521" t="s">
        <v>438</v>
      </c>
      <c r="E1185" s="738"/>
    </row>
    <row r="1186" customFormat="false" ht="13" hidden="true" customHeight="false" outlineLevel="0" collapsed="false">
      <c r="A1186" s="752"/>
      <c r="C1186" s="409" t="s">
        <v>183</v>
      </c>
      <c r="D1186" s="521" t="s">
        <v>439</v>
      </c>
      <c r="E1186" s="738"/>
    </row>
    <row r="1187" customFormat="false" ht="87.75" hidden="false" customHeight="true" outlineLevel="0" collapsed="false">
      <c r="A1187" s="773"/>
      <c r="C1187" s="409" t="s">
        <v>185</v>
      </c>
      <c r="D1187" s="521" t="s">
        <v>186</v>
      </c>
      <c r="E1187" s="738" t="n">
        <f aca="false">+'ESTADO DE ORIGEN Y APLICACION'!G202</f>
        <v>0</v>
      </c>
    </row>
    <row r="1188" customFormat="false" ht="49.5" hidden="false" customHeight="true" outlineLevel="0" collapsed="false">
      <c r="A1188" s="773"/>
      <c r="C1188" s="409" t="s">
        <v>187</v>
      </c>
      <c r="D1188" s="521" t="s">
        <v>188</v>
      </c>
      <c r="E1188" s="738" t="n">
        <f aca="false">+'ESTADO DE ORIGEN Y APLICACION'!G203</f>
        <v>0</v>
      </c>
    </row>
    <row r="1189" customFormat="false" ht="13" hidden="true" customHeight="false" outlineLevel="0" collapsed="false">
      <c r="A1189" s="733"/>
      <c r="C1189" s="409" t="s">
        <v>189</v>
      </c>
      <c r="D1189" s="521" t="s">
        <v>440</v>
      </c>
      <c r="E1189" s="738"/>
    </row>
    <row r="1190" customFormat="false" ht="13" hidden="true" customHeight="false" outlineLevel="0" collapsed="false">
      <c r="A1190" s="733"/>
      <c r="C1190" s="409" t="s">
        <v>191</v>
      </c>
      <c r="D1190" s="521" t="s">
        <v>441</v>
      </c>
      <c r="E1190" s="738"/>
    </row>
    <row r="1191" customFormat="false" ht="13" hidden="true" customHeight="false" outlineLevel="0" collapsed="false">
      <c r="A1191" s="733"/>
      <c r="C1191" s="409" t="s">
        <v>193</v>
      </c>
      <c r="D1191" s="521" t="s">
        <v>194</v>
      </c>
      <c r="E1191" s="738"/>
    </row>
    <row r="1192" customFormat="false" ht="13" hidden="true" customHeight="false" outlineLevel="0" collapsed="false">
      <c r="A1192" s="733"/>
      <c r="C1192" s="409" t="s">
        <v>195</v>
      </c>
      <c r="D1192" s="521" t="s">
        <v>442</v>
      </c>
      <c r="E1192" s="738"/>
    </row>
    <row r="1193" customFormat="false" ht="13" hidden="true" customHeight="false" outlineLevel="0" collapsed="false">
      <c r="A1193" s="733"/>
      <c r="C1193" s="517"/>
      <c r="D1193" s="518"/>
      <c r="E1193" s="756"/>
    </row>
    <row r="1194" customFormat="false" ht="13.5" hidden="true" customHeight="false" outlineLevel="0" collapsed="false">
      <c r="A1194" s="733"/>
      <c r="C1194" s="748" t="n">
        <v>5</v>
      </c>
      <c r="D1194" s="747" t="s">
        <v>197</v>
      </c>
      <c r="E1194" s="749" t="n">
        <f aca="false">+E1196+E1207+E1212</f>
        <v>0</v>
      </c>
    </row>
    <row r="1195" customFormat="false" ht="13" hidden="true" customHeight="false" outlineLevel="0" collapsed="false">
      <c r="A1195" s="733"/>
      <c r="C1195" s="509"/>
      <c r="D1195" s="510"/>
      <c r="E1195" s="750"/>
    </row>
    <row r="1196" customFormat="false" ht="13" hidden="true" customHeight="false" outlineLevel="0" collapsed="false">
      <c r="A1196" s="733"/>
      <c r="C1196" s="484" t="s">
        <v>198</v>
      </c>
      <c r="D1196" s="485" t="s">
        <v>199</v>
      </c>
      <c r="E1196" s="736" t="n">
        <f aca="false">SUM(E1198:E1205)</f>
        <v>0</v>
      </c>
    </row>
    <row r="1197" customFormat="false" ht="13" hidden="true" customHeight="false" outlineLevel="0" collapsed="false">
      <c r="A1197" s="733"/>
      <c r="C1197" s="487"/>
      <c r="D1197" s="481"/>
      <c r="E1197" s="735"/>
    </row>
    <row r="1198" customFormat="false" ht="13" hidden="true" customHeight="false" outlineLevel="0" collapsed="false">
      <c r="A1198" s="733"/>
      <c r="C1198" s="409" t="s">
        <v>200</v>
      </c>
      <c r="D1198" s="521" t="s">
        <v>443</v>
      </c>
      <c r="E1198" s="738"/>
    </row>
    <row r="1199" customFormat="false" ht="13" hidden="true" customHeight="false" outlineLevel="0" collapsed="false">
      <c r="A1199" s="733"/>
      <c r="C1199" s="409" t="s">
        <v>444</v>
      </c>
      <c r="D1199" s="410" t="s">
        <v>445</v>
      </c>
      <c r="E1199" s="738"/>
    </row>
    <row r="1200" customFormat="false" ht="13" hidden="true" customHeight="false" outlineLevel="0" collapsed="false">
      <c r="A1200" s="733"/>
      <c r="C1200" s="409" t="s">
        <v>202</v>
      </c>
      <c r="D1200" s="410" t="s">
        <v>203</v>
      </c>
      <c r="E1200" s="738"/>
    </row>
    <row r="1201" customFormat="false" ht="13" hidden="true" customHeight="false" outlineLevel="0" collapsed="false">
      <c r="A1201" s="733"/>
      <c r="C1201" s="409" t="s">
        <v>204</v>
      </c>
      <c r="D1201" s="410" t="s">
        <v>205</v>
      </c>
      <c r="E1201" s="738"/>
    </row>
    <row r="1202" customFormat="false" ht="13" hidden="true" customHeight="false" outlineLevel="0" collapsed="false">
      <c r="A1202" s="733"/>
      <c r="C1202" s="409" t="s">
        <v>206</v>
      </c>
      <c r="D1202" s="410" t="s">
        <v>207</v>
      </c>
      <c r="E1202" s="738"/>
    </row>
    <row r="1203" customFormat="false" ht="13" hidden="true" customHeight="false" outlineLevel="0" collapsed="false">
      <c r="A1203" s="733"/>
      <c r="C1203" s="409" t="s">
        <v>208</v>
      </c>
      <c r="D1203" s="410" t="s">
        <v>209</v>
      </c>
      <c r="E1203" s="738"/>
    </row>
    <row r="1204" customFormat="false" ht="13" hidden="true" customHeight="false" outlineLevel="0" collapsed="false">
      <c r="A1204" s="733"/>
      <c r="C1204" s="409" t="s">
        <v>210</v>
      </c>
      <c r="D1204" s="410" t="s">
        <v>211</v>
      </c>
      <c r="E1204" s="738"/>
    </row>
    <row r="1205" customFormat="false" ht="13" hidden="true" customHeight="false" outlineLevel="0" collapsed="false">
      <c r="A1205" s="733"/>
      <c r="C1205" s="409" t="s">
        <v>212</v>
      </c>
      <c r="D1205" s="521" t="s">
        <v>446</v>
      </c>
      <c r="E1205" s="738"/>
    </row>
    <row r="1206" customFormat="false" ht="13" hidden="true" customHeight="false" outlineLevel="0" collapsed="false">
      <c r="A1206" s="733"/>
      <c r="C1206" s="499"/>
      <c r="D1206" s="489"/>
      <c r="E1206" s="741"/>
    </row>
    <row r="1207" customFormat="false" ht="13" hidden="true" customHeight="false" outlineLevel="0" collapsed="false">
      <c r="A1207" s="733"/>
      <c r="C1207" s="484" t="s">
        <v>214</v>
      </c>
      <c r="D1207" s="485" t="s">
        <v>215</v>
      </c>
      <c r="E1207" s="736" t="n">
        <f aca="false">SUM(E1209:E1210)</f>
        <v>0</v>
      </c>
    </row>
    <row r="1208" customFormat="false" ht="13" hidden="true" customHeight="false" outlineLevel="0" collapsed="false">
      <c r="A1208" s="733"/>
      <c r="C1208" s="487"/>
      <c r="D1208" s="481"/>
      <c r="E1208" s="735"/>
    </row>
    <row r="1209" customFormat="false" ht="13" hidden="true" customHeight="false" outlineLevel="0" collapsed="false">
      <c r="A1209" s="733"/>
      <c r="C1209" s="409" t="s">
        <v>216</v>
      </c>
      <c r="D1209" s="410" t="s">
        <v>217</v>
      </c>
      <c r="E1209" s="738"/>
    </row>
    <row r="1210" customFormat="false" ht="13" hidden="true" customHeight="false" outlineLevel="0" collapsed="false">
      <c r="A1210" s="733"/>
      <c r="C1210" s="409" t="s">
        <v>218</v>
      </c>
      <c r="D1210" s="410" t="s">
        <v>219</v>
      </c>
      <c r="E1210" s="738"/>
    </row>
    <row r="1211" customFormat="false" ht="13" hidden="true" customHeight="false" outlineLevel="0" collapsed="false">
      <c r="A1211" s="733"/>
      <c r="C1211" s="499"/>
      <c r="D1211" s="522"/>
      <c r="E1211" s="741"/>
    </row>
    <row r="1212" customFormat="false" ht="13" hidden="true" customHeight="false" outlineLevel="0" collapsed="false">
      <c r="A1212" s="733"/>
      <c r="C1212" s="484" t="s">
        <v>222</v>
      </c>
      <c r="D1212" s="485" t="s">
        <v>215</v>
      </c>
      <c r="E1212" s="736" t="n">
        <f aca="false">SUM(E1214:E1215)</f>
        <v>0</v>
      </c>
    </row>
    <row r="1213" customFormat="false" ht="13" hidden="true" customHeight="false" outlineLevel="0" collapsed="false">
      <c r="A1213" s="733"/>
      <c r="C1213" s="487"/>
      <c r="D1213" s="481"/>
      <c r="E1213" s="735"/>
    </row>
    <row r="1214" customFormat="false" ht="13" hidden="true" customHeight="false" outlineLevel="0" collapsed="false">
      <c r="A1214" s="733"/>
      <c r="C1214" s="409" t="s">
        <v>223</v>
      </c>
      <c r="D1214" s="410" t="s">
        <v>447</v>
      </c>
      <c r="E1214" s="738"/>
    </row>
    <row r="1215" customFormat="false" ht="13" hidden="true" customHeight="false" outlineLevel="0" collapsed="false">
      <c r="A1215" s="733"/>
      <c r="C1215" s="409" t="s">
        <v>448</v>
      </c>
      <c r="D1215" s="410" t="s">
        <v>449</v>
      </c>
      <c r="E1215" s="738"/>
    </row>
    <row r="1216" customFormat="false" ht="13" hidden="true" customHeight="false" outlineLevel="0" collapsed="false">
      <c r="A1216" s="733"/>
      <c r="C1216" s="517"/>
      <c r="D1216" s="518"/>
      <c r="E1216" s="756"/>
    </row>
    <row r="1217" customFormat="false" ht="13.5" hidden="true" customHeight="false" outlineLevel="0" collapsed="false">
      <c r="A1217" s="733"/>
      <c r="C1217" s="748" t="n">
        <v>6</v>
      </c>
      <c r="D1217" s="747" t="s">
        <v>225</v>
      </c>
      <c r="E1217" s="749" t="n">
        <f aca="false">+E1219+E1224+E1228+E1232</f>
        <v>0</v>
      </c>
    </row>
    <row r="1218" customFormat="false" ht="13" hidden="true" customHeight="false" outlineLevel="0" collapsed="false">
      <c r="A1218" s="733"/>
      <c r="C1218" s="509"/>
      <c r="D1218" s="510"/>
      <c r="E1218" s="750"/>
    </row>
    <row r="1219" customFormat="false" ht="13" hidden="true" customHeight="false" outlineLevel="0" collapsed="false">
      <c r="A1219" s="733"/>
      <c r="C1219" s="484" t="s">
        <v>226</v>
      </c>
      <c r="D1219" s="485" t="s">
        <v>227</v>
      </c>
      <c r="E1219" s="736" t="n">
        <f aca="false">SUM(E1221:E1222)</f>
        <v>0</v>
      </c>
    </row>
    <row r="1220" customFormat="false" ht="13" hidden="true" customHeight="false" outlineLevel="0" collapsed="false">
      <c r="A1220" s="733"/>
      <c r="C1220" s="487"/>
      <c r="D1220" s="481"/>
      <c r="E1220" s="735"/>
    </row>
    <row r="1221" customFormat="false" ht="13" hidden="true" customHeight="false" outlineLevel="0" collapsed="false">
      <c r="A1221" s="733"/>
      <c r="C1221" s="523" t="s">
        <v>228</v>
      </c>
      <c r="D1221" s="515" t="s">
        <v>229</v>
      </c>
      <c r="E1221" s="738"/>
    </row>
    <row r="1222" customFormat="false" ht="13" hidden="true" customHeight="false" outlineLevel="0" collapsed="false">
      <c r="A1222" s="733"/>
      <c r="C1222" s="523" t="s">
        <v>230</v>
      </c>
      <c r="D1222" s="515" t="s">
        <v>450</v>
      </c>
      <c r="E1222" s="738"/>
    </row>
    <row r="1223" customFormat="false" ht="13" hidden="true" customHeight="false" outlineLevel="0" collapsed="false">
      <c r="A1223" s="733"/>
      <c r="C1223" s="524"/>
      <c r="D1223" s="525"/>
      <c r="E1223" s="742"/>
    </row>
    <row r="1224" customFormat="false" ht="13" hidden="true" customHeight="false" outlineLevel="0" collapsed="false">
      <c r="A1224" s="733"/>
      <c r="C1224" s="484" t="s">
        <v>232</v>
      </c>
      <c r="D1224" s="485" t="s">
        <v>233</v>
      </c>
      <c r="E1224" s="736" t="n">
        <f aca="false">SUM(E1226)</f>
        <v>0</v>
      </c>
    </row>
    <row r="1225" customFormat="false" ht="13" hidden="true" customHeight="false" outlineLevel="0" collapsed="false">
      <c r="A1225" s="733"/>
      <c r="C1225" s="487"/>
      <c r="D1225" s="481"/>
      <c r="E1225" s="735"/>
    </row>
    <row r="1226" customFormat="false" ht="13" hidden="true" customHeight="false" outlineLevel="0" collapsed="false">
      <c r="A1226" s="733"/>
      <c r="C1226" s="523" t="s">
        <v>234</v>
      </c>
      <c r="D1226" s="515" t="s">
        <v>235</v>
      </c>
      <c r="E1226" s="738"/>
    </row>
    <row r="1227" customFormat="false" ht="13" hidden="true" customHeight="false" outlineLevel="0" collapsed="false">
      <c r="A1227" s="733"/>
      <c r="C1227" s="524"/>
      <c r="D1227" s="525"/>
      <c r="E1227" s="742"/>
    </row>
    <row r="1228" customFormat="false" ht="13" hidden="true" customHeight="false" outlineLevel="0" collapsed="false">
      <c r="A1228" s="733"/>
      <c r="C1228" s="484" t="s">
        <v>451</v>
      </c>
      <c r="D1228" s="485" t="s">
        <v>452</v>
      </c>
      <c r="E1228" s="736" t="n">
        <f aca="false">SUM(E1230)</f>
        <v>0</v>
      </c>
    </row>
    <row r="1229" customFormat="false" ht="13" hidden="true" customHeight="false" outlineLevel="0" collapsed="false">
      <c r="A1229" s="733"/>
      <c r="C1229" s="487"/>
      <c r="D1229" s="481"/>
      <c r="E1229" s="735"/>
    </row>
    <row r="1230" customFormat="false" ht="13" hidden="true" customHeight="false" outlineLevel="0" collapsed="false">
      <c r="A1230" s="733"/>
      <c r="C1230" s="523" t="s">
        <v>453</v>
      </c>
      <c r="D1230" s="515" t="s">
        <v>454</v>
      </c>
      <c r="E1230" s="738"/>
    </row>
    <row r="1231" customFormat="false" ht="13" hidden="true" customHeight="false" outlineLevel="0" collapsed="false">
      <c r="A1231" s="733"/>
      <c r="C1231" s="524"/>
      <c r="D1231" s="525"/>
      <c r="E1231" s="742"/>
    </row>
    <row r="1232" customFormat="false" ht="13" hidden="true" customHeight="false" outlineLevel="0" collapsed="false">
      <c r="A1232" s="733"/>
      <c r="C1232" s="484" t="s">
        <v>236</v>
      </c>
      <c r="D1232" s="526" t="s">
        <v>237</v>
      </c>
      <c r="E1232" s="736" t="n">
        <f aca="false">SUM(E1234)</f>
        <v>0</v>
      </c>
    </row>
    <row r="1233" customFormat="false" ht="13" hidden="true" customHeight="false" outlineLevel="0" collapsed="false">
      <c r="A1233" s="733"/>
      <c r="C1233" s="487"/>
      <c r="D1233" s="481"/>
      <c r="E1233" s="735"/>
    </row>
    <row r="1234" customFormat="false" ht="13" hidden="true" customHeight="false" outlineLevel="0" collapsed="false">
      <c r="A1234" s="733"/>
      <c r="C1234" s="513" t="s">
        <v>238</v>
      </c>
      <c r="D1234" s="493" t="s">
        <v>239</v>
      </c>
      <c r="E1234" s="738"/>
    </row>
    <row r="1235" customFormat="false" ht="13" hidden="true" customHeight="false" outlineLevel="0" collapsed="false">
      <c r="A1235" s="733"/>
      <c r="C1235" s="513" t="s">
        <v>455</v>
      </c>
      <c r="D1235" s="493" t="s">
        <v>456</v>
      </c>
      <c r="E1235" s="738"/>
    </row>
    <row r="1236" customFormat="false" ht="13" hidden="true" customHeight="false" outlineLevel="0" collapsed="false">
      <c r="A1236" s="733"/>
      <c r="C1236" s="527"/>
      <c r="D1236" s="528"/>
      <c r="E1236" s="745"/>
    </row>
    <row r="1237" customFormat="false" ht="13.5" hidden="true" customHeight="false" outlineLevel="0" collapsed="false">
      <c r="A1237" s="733"/>
      <c r="C1237" s="760" t="n">
        <v>9</v>
      </c>
      <c r="D1237" s="761" t="s">
        <v>240</v>
      </c>
      <c r="E1237" s="762" t="n">
        <f aca="false">E1239</f>
        <v>0</v>
      </c>
    </row>
    <row r="1238" customFormat="false" ht="13" hidden="true" customHeight="false" outlineLevel="0" collapsed="false">
      <c r="A1238" s="733"/>
      <c r="C1238" s="509"/>
      <c r="D1238" s="510"/>
      <c r="E1238" s="750"/>
    </row>
    <row r="1239" customFormat="false" ht="13" hidden="true" customHeight="false" outlineLevel="0" collapsed="false">
      <c r="A1239" s="733"/>
      <c r="C1239" s="484" t="s">
        <v>245</v>
      </c>
      <c r="D1239" s="485" t="s">
        <v>246</v>
      </c>
      <c r="E1239" s="736" t="n">
        <f aca="false">SUM(E1241:E1242)</f>
        <v>0</v>
      </c>
    </row>
    <row r="1240" customFormat="false" ht="13" hidden="true" customHeight="false" outlineLevel="0" collapsed="false">
      <c r="A1240" s="733"/>
      <c r="C1240" s="487"/>
      <c r="D1240" s="481"/>
      <c r="E1240" s="735"/>
    </row>
    <row r="1241" customFormat="false" ht="13" hidden="true" customHeight="false" outlineLevel="0" collapsed="false">
      <c r="A1241" s="733"/>
      <c r="C1241" s="498" t="s">
        <v>247</v>
      </c>
      <c r="D1241" s="532" t="s">
        <v>248</v>
      </c>
      <c r="E1241" s="738"/>
    </row>
    <row r="1242" customFormat="false" ht="13" hidden="true" customHeight="false" outlineLevel="0" collapsed="false">
      <c r="A1242" s="733"/>
      <c r="C1242" s="504" t="s">
        <v>249</v>
      </c>
      <c r="D1242" s="493" t="s">
        <v>250</v>
      </c>
      <c r="E1242" s="738"/>
    </row>
    <row r="1243" customFormat="false" ht="13.5" hidden="false" customHeight="false" outlineLevel="0" collapsed="false">
      <c r="A1243" s="733"/>
      <c r="C1243" s="533"/>
      <c r="D1243" s="534"/>
      <c r="E1243" s="763"/>
    </row>
    <row r="1244" customFormat="false" ht="13.5" hidden="true" customHeight="false" outlineLevel="0" collapsed="false">
      <c r="A1244" s="764"/>
      <c r="B1244" s="765"/>
      <c r="C1244" s="764"/>
      <c r="D1244" s="766"/>
      <c r="E1244" s="767"/>
    </row>
    <row r="1245" customFormat="false" ht="18" hidden="false" customHeight="true" outlineLevel="0" collapsed="false">
      <c r="A1245" s="768" t="s">
        <v>457</v>
      </c>
      <c r="B1245" s="769" t="n">
        <f aca="false">SUM(B1162:B1244)</f>
        <v>0</v>
      </c>
      <c r="C1245" s="768" t="s">
        <v>458</v>
      </c>
      <c r="D1245" s="768"/>
      <c r="E1245" s="770" t="n">
        <f aca="false">+E1217+E1194+E1156+E1082+E1041</f>
        <v>0</v>
      </c>
    </row>
    <row r="1247" customFormat="false" ht="13.5" hidden="false" customHeight="false" outlineLevel="0" collapsed="false">
      <c r="A1247" s="728" t="s">
        <v>347</v>
      </c>
      <c r="B1247" s="729"/>
      <c r="C1247" s="730" t="s">
        <v>13</v>
      </c>
      <c r="D1247" s="731" t="s">
        <v>14</v>
      </c>
      <c r="E1247" s="732" t="n">
        <f aca="false">E1250+E1256+E1262+E1271+E1279+E1285</f>
        <v>10506400</v>
      </c>
    </row>
    <row r="1248" customFormat="false" ht="13" hidden="true" customHeight="false" outlineLevel="0" collapsed="false">
      <c r="A1248" s="733"/>
      <c r="C1248" s="477"/>
      <c r="D1248" s="478" t="s">
        <v>382</v>
      </c>
      <c r="E1248" s="734" t="n">
        <f aca="false">E1252+E1253+E1259+E1264+E1265+E1266+E1267+E1268</f>
        <v>4400000</v>
      </c>
    </row>
    <row r="1249" customFormat="false" ht="13" hidden="true" customHeight="false" outlineLevel="0" collapsed="false">
      <c r="A1249" s="733"/>
      <c r="C1249" s="480"/>
      <c r="D1249" s="481"/>
      <c r="E1249" s="735"/>
    </row>
    <row r="1250" customFormat="false" ht="13" hidden="true" customHeight="false" outlineLevel="0" collapsed="false">
      <c r="A1250" s="733" t="n">
        <f aca="false">+INGRESOS!E1085</f>
        <v>0</v>
      </c>
      <c r="B1250" s="717" t="s">
        <v>353</v>
      </c>
      <c r="C1250" s="484" t="s">
        <v>383</v>
      </c>
      <c r="D1250" s="485" t="s">
        <v>15</v>
      </c>
      <c r="E1250" s="736" t="n">
        <f aca="false">SUM(E1252:E1254)</f>
        <v>0</v>
      </c>
    </row>
    <row r="1251" customFormat="false" ht="13" hidden="true" customHeight="false" outlineLevel="0" collapsed="false">
      <c r="A1251" s="737"/>
      <c r="C1251" s="487"/>
      <c r="D1251" s="481"/>
      <c r="E1251" s="735"/>
    </row>
    <row r="1252" customFormat="false" ht="13" hidden="true" customHeight="false" outlineLevel="0" collapsed="false">
      <c r="A1252" s="733"/>
      <c r="C1252" s="267" t="s">
        <v>16</v>
      </c>
      <c r="D1252" s="410" t="s">
        <v>384</v>
      </c>
      <c r="E1252" s="738" t="n">
        <v>0</v>
      </c>
    </row>
    <row r="1253" customFormat="false" ht="13" hidden="true" customHeight="false" outlineLevel="0" collapsed="false">
      <c r="A1253" s="733"/>
      <c r="C1253" s="267" t="s">
        <v>18</v>
      </c>
      <c r="D1253" s="410" t="s">
        <v>385</v>
      </c>
      <c r="E1253" s="738" t="n">
        <v>0</v>
      </c>
    </row>
    <row r="1254" customFormat="false" ht="13" hidden="true" customHeight="false" outlineLevel="0" collapsed="false">
      <c r="A1254" s="733"/>
      <c r="C1254" s="267" t="s">
        <v>386</v>
      </c>
      <c r="D1254" s="410" t="s">
        <v>387</v>
      </c>
      <c r="E1254" s="738" t="n">
        <v>0</v>
      </c>
    </row>
    <row r="1255" customFormat="false" ht="13" hidden="false" customHeight="false" outlineLevel="0" collapsed="false">
      <c r="A1255" s="739"/>
      <c r="B1255" s="740"/>
      <c r="C1255" s="488"/>
      <c r="D1255" s="489"/>
      <c r="E1255" s="741"/>
    </row>
    <row r="1256" customFormat="false" ht="15.75" hidden="false" customHeight="true" outlineLevel="0" collapsed="false">
      <c r="A1256" s="758" t="str">
        <f aca="false">+INGRESOS!E55</f>
        <v>      Superávit Específico </v>
      </c>
      <c r="B1256" s="740"/>
      <c r="C1256" s="484" t="s">
        <v>20</v>
      </c>
      <c r="D1256" s="485" t="s">
        <v>21</v>
      </c>
      <c r="E1256" s="736" t="n">
        <f aca="false">+E1258+E1259</f>
        <v>8000000</v>
      </c>
    </row>
    <row r="1257" customFormat="false" ht="13" hidden="false" customHeight="false" outlineLevel="0" collapsed="false">
      <c r="A1257" s="733" t="str">
        <f aca="false">+INGRESOS!E62</f>
        <v>      - ETAPA 2015</v>
      </c>
      <c r="B1257" s="740"/>
      <c r="C1257" s="487"/>
      <c r="D1257" s="481"/>
      <c r="E1257" s="735"/>
    </row>
    <row r="1258" customFormat="false" ht="29.25" hidden="false" customHeight="true" outlineLevel="0" collapsed="false">
      <c r="A1258" s="733"/>
      <c r="B1258" s="740"/>
      <c r="C1258" s="488" t="s">
        <v>22</v>
      </c>
      <c r="D1258" s="624" t="s">
        <v>23</v>
      </c>
      <c r="E1258" s="759" t="n">
        <v>4000000</v>
      </c>
    </row>
    <row r="1259" customFormat="false" ht="13" hidden="false" customHeight="false" outlineLevel="0" collapsed="false">
      <c r="A1259" s="733"/>
      <c r="B1259" s="717" t="n">
        <f aca="false">+INGRESOS!F62</f>
        <v>0</v>
      </c>
      <c r="C1259" s="488"/>
      <c r="D1259" s="624"/>
      <c r="E1259" s="759" t="n">
        <v>4000000</v>
      </c>
    </row>
    <row r="1260" customFormat="false" ht="13" hidden="true" customHeight="false" outlineLevel="0" collapsed="false">
      <c r="A1260" s="733"/>
      <c r="C1260" s="492" t="s">
        <v>24</v>
      </c>
      <c r="D1260" s="493" t="s">
        <v>25</v>
      </c>
      <c r="E1260" s="738" t="n">
        <v>0</v>
      </c>
    </row>
    <row r="1261" customFormat="false" ht="13" hidden="false" customHeight="false" outlineLevel="0" collapsed="false">
      <c r="A1261" s="733"/>
      <c r="C1261" s="494"/>
      <c r="D1261" s="495"/>
      <c r="E1261" s="742"/>
    </row>
    <row r="1262" customFormat="false" ht="13" hidden="false" customHeight="false" outlineLevel="0" collapsed="false">
      <c r="A1262" s="733"/>
      <c r="C1262" s="484" t="s">
        <v>26</v>
      </c>
      <c r="D1262" s="485" t="s">
        <v>27</v>
      </c>
      <c r="E1262" s="736" t="n">
        <f aca="false">+E1264+E1265+E1266+E1267+E1268</f>
        <v>400000</v>
      </c>
    </row>
    <row r="1263" customFormat="false" ht="13" hidden="false" customHeight="false" outlineLevel="0" collapsed="false">
      <c r="A1263" s="733"/>
      <c r="C1263" s="487"/>
      <c r="D1263" s="481"/>
      <c r="E1263" s="735"/>
    </row>
    <row r="1264" customFormat="false" ht="13" hidden="true" customHeight="false" outlineLevel="0" collapsed="false">
      <c r="A1264" s="733"/>
      <c r="C1264" s="267" t="s">
        <v>28</v>
      </c>
      <c r="D1264" s="410" t="s">
        <v>390</v>
      </c>
      <c r="E1264" s="738" t="n">
        <v>0</v>
      </c>
    </row>
    <row r="1265" customFormat="false" ht="13" hidden="true" customHeight="false" outlineLevel="0" collapsed="false">
      <c r="A1265" s="733"/>
      <c r="C1265" s="267" t="s">
        <v>30</v>
      </c>
      <c r="D1265" s="410" t="s">
        <v>391</v>
      </c>
      <c r="E1265" s="738" t="n">
        <v>0</v>
      </c>
    </row>
    <row r="1266" customFormat="false" ht="13" hidden="true" customHeight="false" outlineLevel="0" collapsed="false">
      <c r="A1266" s="733"/>
      <c r="C1266" s="267" t="s">
        <v>32</v>
      </c>
      <c r="D1266" s="410" t="s">
        <v>392</v>
      </c>
      <c r="E1266" s="738" t="n">
        <v>0</v>
      </c>
    </row>
    <row r="1267" customFormat="false" ht="13" hidden="false" customHeight="false" outlineLevel="0" collapsed="false">
      <c r="A1267" s="733"/>
      <c r="C1267" s="267" t="s">
        <v>34</v>
      </c>
      <c r="D1267" s="410" t="s">
        <v>393</v>
      </c>
      <c r="E1267" s="759" t="n">
        <v>400000</v>
      </c>
    </row>
    <row r="1268" customFormat="false" ht="13" hidden="true" customHeight="false" outlineLevel="0" collapsed="false">
      <c r="A1268" s="733"/>
      <c r="C1268" s="267" t="s">
        <v>36</v>
      </c>
      <c r="D1268" s="410" t="s">
        <v>37</v>
      </c>
      <c r="E1268" s="738" t="n">
        <v>0</v>
      </c>
    </row>
    <row r="1269" customFormat="false" ht="13" hidden="false" customHeight="false" outlineLevel="0" collapsed="false">
      <c r="A1269" s="733"/>
      <c r="C1269" s="488"/>
      <c r="D1269" s="489"/>
      <c r="E1269" s="741"/>
    </row>
    <row r="1270" customFormat="false" ht="13" hidden="true" customHeight="false" outlineLevel="0" collapsed="false">
      <c r="A1270" s="733"/>
      <c r="C1270" s="477"/>
      <c r="D1270" s="478" t="s">
        <v>394</v>
      </c>
      <c r="E1270" s="734" t="n">
        <f aca="false">E1273+E1274+E1275+E1276+E1277+E1282+E1283</f>
        <v>1700000</v>
      </c>
    </row>
    <row r="1271" customFormat="false" ht="13" hidden="false" customHeight="false" outlineLevel="0" collapsed="false">
      <c r="A1271" s="733"/>
      <c r="C1271" s="484" t="s">
        <v>38</v>
      </c>
      <c r="D1271" s="485" t="s">
        <v>39</v>
      </c>
      <c r="E1271" s="736" t="n">
        <f aca="false">SUM(E1273:E1277)</f>
        <v>1340000</v>
      </c>
    </row>
    <row r="1272" customFormat="false" ht="13" hidden="false" customHeight="false" outlineLevel="0" collapsed="false">
      <c r="A1272" s="733"/>
      <c r="C1272" s="487"/>
      <c r="D1272" s="481"/>
      <c r="E1272" s="735"/>
    </row>
    <row r="1273" customFormat="false" ht="13" hidden="false" customHeight="false" outlineLevel="0" collapsed="false">
      <c r="A1273" s="733"/>
      <c r="C1273" s="498" t="s">
        <v>40</v>
      </c>
      <c r="D1273" s="410" t="s">
        <v>395</v>
      </c>
      <c r="E1273" s="738" t="n">
        <v>740000</v>
      </c>
    </row>
    <row r="1274" customFormat="false" ht="13" hidden="false" customHeight="false" outlineLevel="0" collapsed="false">
      <c r="A1274" s="733"/>
      <c r="C1274" s="498" t="s">
        <v>42</v>
      </c>
      <c r="D1274" s="410" t="s">
        <v>396</v>
      </c>
      <c r="E1274" s="738" t="n">
        <v>40000</v>
      </c>
    </row>
    <row r="1275" customFormat="false" ht="13" hidden="false" customHeight="false" outlineLevel="0" collapsed="false">
      <c r="A1275" s="733"/>
      <c r="C1275" s="498" t="s">
        <v>44</v>
      </c>
      <c r="D1275" s="410" t="s">
        <v>397</v>
      </c>
      <c r="E1275" s="738" t="n">
        <v>120000</v>
      </c>
    </row>
    <row r="1276" customFormat="false" ht="13" hidden="false" customHeight="false" outlineLevel="0" collapsed="false">
      <c r="A1276" s="733"/>
      <c r="C1276" s="498" t="s">
        <v>46</v>
      </c>
      <c r="D1276" s="410" t="s">
        <v>47</v>
      </c>
      <c r="E1276" s="738" t="n">
        <v>400000</v>
      </c>
    </row>
    <row r="1277" customFormat="false" ht="13" hidden="false" customHeight="false" outlineLevel="0" collapsed="false">
      <c r="A1277" s="733"/>
      <c r="C1277" s="498" t="s">
        <v>48</v>
      </c>
      <c r="D1277" s="410" t="s">
        <v>398</v>
      </c>
      <c r="E1277" s="738" t="n">
        <v>40000</v>
      </c>
    </row>
    <row r="1278" customFormat="false" ht="13" hidden="false" customHeight="false" outlineLevel="0" collapsed="false">
      <c r="A1278" s="733"/>
      <c r="C1278" s="499"/>
      <c r="D1278" s="489" t="s">
        <v>353</v>
      </c>
      <c r="E1278" s="741"/>
    </row>
    <row r="1279" customFormat="false" ht="13" hidden="false" customHeight="false" outlineLevel="0" collapsed="false">
      <c r="A1279" s="733"/>
      <c r="C1279" s="484" t="s">
        <v>50</v>
      </c>
      <c r="D1279" s="485" t="s">
        <v>51</v>
      </c>
      <c r="E1279" s="736" t="n">
        <f aca="false">SUM(E1281:E1283)</f>
        <v>766400</v>
      </c>
    </row>
    <row r="1280" customFormat="false" ht="13" hidden="false" customHeight="false" outlineLevel="0" collapsed="false">
      <c r="A1280" s="733"/>
      <c r="C1280" s="487"/>
      <c r="D1280" s="481"/>
      <c r="E1280" s="735"/>
    </row>
    <row r="1281" customFormat="false" ht="13" hidden="false" customHeight="false" outlineLevel="0" collapsed="false">
      <c r="A1281" s="733"/>
      <c r="C1281" s="498" t="s">
        <v>399</v>
      </c>
      <c r="D1281" s="501" t="s">
        <v>400</v>
      </c>
      <c r="E1281" s="738" t="n">
        <v>406400</v>
      </c>
    </row>
    <row r="1282" customFormat="false" ht="13" hidden="false" customHeight="false" outlineLevel="0" collapsed="false">
      <c r="A1282" s="733"/>
      <c r="C1282" s="498" t="s">
        <v>52</v>
      </c>
      <c r="D1282" s="502" t="s">
        <v>401</v>
      </c>
      <c r="E1282" s="738" t="n">
        <v>120000</v>
      </c>
    </row>
    <row r="1283" customFormat="false" ht="13" hidden="false" customHeight="false" outlineLevel="0" collapsed="false">
      <c r="A1283" s="743"/>
      <c r="B1283" s="744"/>
      <c r="C1283" s="498" t="s">
        <v>54</v>
      </c>
      <c r="D1283" s="502" t="s">
        <v>402</v>
      </c>
      <c r="E1283" s="738" t="n">
        <v>240000</v>
      </c>
    </row>
    <row r="1284" customFormat="false" ht="13" hidden="true" customHeight="false" outlineLevel="0" collapsed="false">
      <c r="A1284" s="733"/>
      <c r="C1284" s="499"/>
      <c r="D1284" s="489"/>
      <c r="E1284" s="741"/>
    </row>
    <row r="1285" customFormat="false" ht="13" hidden="true" customHeight="false" outlineLevel="0" collapsed="false">
      <c r="A1285" s="733"/>
      <c r="C1285" s="484" t="s">
        <v>403</v>
      </c>
      <c r="D1285" s="485" t="s">
        <v>404</v>
      </c>
      <c r="E1285" s="736" t="n">
        <f aca="false">SUM(E1287)</f>
        <v>0</v>
      </c>
    </row>
    <row r="1286" customFormat="false" ht="13" hidden="true" customHeight="false" outlineLevel="0" collapsed="false">
      <c r="A1286" s="733"/>
      <c r="C1286" s="487"/>
      <c r="D1286" s="481"/>
      <c r="E1286" s="735"/>
    </row>
    <row r="1287" customFormat="false" ht="13" hidden="true" customHeight="false" outlineLevel="0" collapsed="false">
      <c r="A1287" s="733"/>
      <c r="C1287" s="504" t="s">
        <v>405</v>
      </c>
      <c r="D1287" s="493" t="s">
        <v>406</v>
      </c>
      <c r="E1287" s="738" t="n">
        <v>0</v>
      </c>
    </row>
    <row r="1288" customFormat="false" ht="13.5" hidden="false" customHeight="false" outlineLevel="0" collapsed="false">
      <c r="A1288" s="733"/>
      <c r="C1288" s="505"/>
      <c r="D1288" s="506"/>
      <c r="E1288" s="745"/>
    </row>
    <row r="1289" customFormat="false" ht="13.5" hidden="false" customHeight="false" outlineLevel="0" collapsed="false">
      <c r="A1289" s="733"/>
      <c r="C1289" s="748" t="s">
        <v>56</v>
      </c>
      <c r="D1289" s="747" t="s">
        <v>57</v>
      </c>
      <c r="E1289" s="749" t="n">
        <f aca="false">+E1291+E1298+E1306+E1315+E1326+E1333+E1337+E1343+E1354+E1358</f>
        <v>37273800</v>
      </c>
    </row>
    <row r="1290" customFormat="false" ht="13" hidden="true" customHeight="false" outlineLevel="0" collapsed="false">
      <c r="A1290" s="733"/>
      <c r="C1290" s="509"/>
      <c r="D1290" s="510"/>
      <c r="E1290" s="750"/>
    </row>
    <row r="1291" customFormat="false" ht="13" hidden="true" customHeight="false" outlineLevel="0" collapsed="false">
      <c r="A1291" s="733"/>
      <c r="C1291" s="484" t="s">
        <v>58</v>
      </c>
      <c r="D1291" s="485" t="s">
        <v>59</v>
      </c>
      <c r="E1291" s="736" t="n">
        <f aca="false">SUM(E1293:E1296)</f>
        <v>0</v>
      </c>
    </row>
    <row r="1292" customFormat="false" ht="13" hidden="true" customHeight="false" outlineLevel="0" collapsed="false">
      <c r="A1292" s="733"/>
      <c r="C1292" s="487"/>
      <c r="D1292" s="481"/>
      <c r="E1292" s="735"/>
    </row>
    <row r="1293" customFormat="false" ht="13" hidden="true" customHeight="false" outlineLevel="0" collapsed="false">
      <c r="A1293" s="733"/>
      <c r="C1293" s="513" t="s">
        <v>60</v>
      </c>
      <c r="D1293" s="493" t="s">
        <v>407</v>
      </c>
      <c r="E1293" s="738" t="n">
        <v>0</v>
      </c>
    </row>
    <row r="1294" customFormat="false" ht="13" hidden="true" customHeight="false" outlineLevel="0" collapsed="false">
      <c r="A1294" s="733"/>
      <c r="C1294" s="409" t="s">
        <v>62</v>
      </c>
      <c r="D1294" s="410" t="s">
        <v>63</v>
      </c>
      <c r="E1294" s="738" t="n">
        <v>0</v>
      </c>
    </row>
    <row r="1295" customFormat="false" ht="13" hidden="true" customHeight="false" outlineLevel="0" collapsed="false">
      <c r="A1295" s="733"/>
      <c r="C1295" s="409" t="s">
        <v>64</v>
      </c>
      <c r="D1295" s="410" t="s">
        <v>65</v>
      </c>
      <c r="E1295" s="738" t="n">
        <v>0</v>
      </c>
    </row>
    <row r="1296" customFormat="false" ht="13" hidden="true" customHeight="false" outlineLevel="0" collapsed="false">
      <c r="A1296" s="733"/>
      <c r="C1296" s="409" t="s">
        <v>66</v>
      </c>
      <c r="D1296" s="410" t="s">
        <v>67</v>
      </c>
      <c r="E1296" s="738" t="n">
        <v>0</v>
      </c>
    </row>
    <row r="1297" customFormat="false" ht="13" hidden="true" customHeight="false" outlineLevel="0" collapsed="false">
      <c r="A1297" s="733"/>
      <c r="C1297" s="514"/>
      <c r="D1297" s="495"/>
      <c r="E1297" s="742"/>
    </row>
    <row r="1298" customFormat="false" ht="13" hidden="true" customHeight="false" outlineLevel="0" collapsed="false">
      <c r="A1298" s="733"/>
      <c r="C1298" s="484" t="s">
        <v>68</v>
      </c>
      <c r="D1298" s="485" t="s">
        <v>69</v>
      </c>
      <c r="E1298" s="736" t="n">
        <f aca="false">SUM(E1300:E1304)</f>
        <v>0</v>
      </c>
    </row>
    <row r="1299" customFormat="false" ht="13" hidden="true" customHeight="false" outlineLevel="0" collapsed="false">
      <c r="A1299" s="733"/>
      <c r="C1299" s="487"/>
      <c r="D1299" s="481"/>
      <c r="E1299" s="735"/>
    </row>
    <row r="1300" customFormat="false" ht="13" hidden="true" customHeight="false" outlineLevel="0" collapsed="false">
      <c r="A1300" s="751"/>
      <c r="C1300" s="513" t="s">
        <v>70</v>
      </c>
      <c r="D1300" s="493" t="s">
        <v>71</v>
      </c>
      <c r="E1300" s="738" t="n">
        <f aca="false">+'PRESUPUESTO N°01-2020'!V1093</f>
        <v>0</v>
      </c>
    </row>
    <row r="1301" customFormat="false" ht="13" hidden="true" customHeight="false" outlineLevel="0" collapsed="false">
      <c r="A1301" s="752"/>
      <c r="C1301" s="513" t="s">
        <v>72</v>
      </c>
      <c r="D1301" s="515" t="s">
        <v>73</v>
      </c>
      <c r="E1301" s="738" t="n">
        <v>0</v>
      </c>
    </row>
    <row r="1302" customFormat="false" ht="13" hidden="true" customHeight="false" outlineLevel="0" collapsed="false">
      <c r="A1302" s="733"/>
      <c r="C1302" s="409" t="s">
        <v>74</v>
      </c>
      <c r="D1302" s="410" t="s">
        <v>75</v>
      </c>
      <c r="E1302" s="738" t="n">
        <v>0</v>
      </c>
    </row>
    <row r="1303" customFormat="false" ht="13" hidden="true" customHeight="false" outlineLevel="0" collapsed="false">
      <c r="A1303" s="733"/>
      <c r="C1303" s="409" t="s">
        <v>76</v>
      </c>
      <c r="D1303" s="410" t="s">
        <v>408</v>
      </c>
      <c r="E1303" s="738" t="n">
        <v>0</v>
      </c>
    </row>
    <row r="1304" customFormat="false" ht="13" hidden="true" customHeight="false" outlineLevel="0" collapsed="false">
      <c r="A1304" s="752"/>
      <c r="C1304" s="513" t="s">
        <v>78</v>
      </c>
      <c r="D1304" s="493" t="s">
        <v>79</v>
      </c>
      <c r="E1304" s="738" t="n">
        <v>0</v>
      </c>
    </row>
    <row r="1305" customFormat="false" ht="13" hidden="true" customHeight="false" outlineLevel="0" collapsed="false">
      <c r="A1305" s="752"/>
      <c r="C1305" s="514"/>
      <c r="D1305" s="495"/>
      <c r="E1305" s="742"/>
    </row>
    <row r="1306" customFormat="false" ht="13" hidden="true" customHeight="false" outlineLevel="0" collapsed="false">
      <c r="A1306" s="752"/>
      <c r="C1306" s="484" t="s">
        <v>80</v>
      </c>
      <c r="D1306" s="485" t="s">
        <v>81</v>
      </c>
      <c r="E1306" s="736" t="n">
        <f aca="false">SUM(E1308:E1313)</f>
        <v>0</v>
      </c>
    </row>
    <row r="1307" customFormat="false" ht="13" hidden="true" customHeight="false" outlineLevel="0" collapsed="false">
      <c r="A1307" s="269"/>
      <c r="C1307" s="487"/>
      <c r="D1307" s="481"/>
      <c r="E1307" s="735"/>
    </row>
    <row r="1308" customFormat="false" ht="13" hidden="true" customHeight="false" outlineLevel="0" collapsed="false">
      <c r="A1308" s="733"/>
      <c r="C1308" s="409" t="s">
        <v>82</v>
      </c>
      <c r="D1308" s="410" t="s">
        <v>409</v>
      </c>
      <c r="E1308" s="738" t="n">
        <v>0</v>
      </c>
    </row>
    <row r="1309" customFormat="false" ht="13" hidden="true" customHeight="false" outlineLevel="0" collapsed="false">
      <c r="A1309" s="733"/>
      <c r="C1309" s="409" t="s">
        <v>84</v>
      </c>
      <c r="D1309" s="410" t="s">
        <v>410</v>
      </c>
      <c r="E1309" s="738" t="n">
        <v>0</v>
      </c>
    </row>
    <row r="1310" customFormat="false" ht="13" hidden="true" customHeight="false" outlineLevel="0" collapsed="false">
      <c r="A1310" s="733"/>
      <c r="C1310" s="409" t="s">
        <v>86</v>
      </c>
      <c r="D1310" s="410" t="s">
        <v>411</v>
      </c>
      <c r="E1310" s="738" t="n">
        <v>0</v>
      </c>
    </row>
    <row r="1311" customFormat="false" ht="13" hidden="true" customHeight="false" outlineLevel="0" collapsed="false">
      <c r="A1311" s="733"/>
      <c r="C1311" s="409" t="s">
        <v>88</v>
      </c>
      <c r="D1311" s="410" t="s">
        <v>412</v>
      </c>
      <c r="E1311" s="738" t="n">
        <v>0</v>
      </c>
    </row>
    <row r="1312" customFormat="false" ht="13" hidden="true" customHeight="false" outlineLevel="0" collapsed="false">
      <c r="A1312" s="733"/>
      <c r="C1312" s="513" t="s">
        <v>92</v>
      </c>
      <c r="D1312" s="493" t="s">
        <v>413</v>
      </c>
      <c r="E1312" s="738" t="n">
        <v>0</v>
      </c>
    </row>
    <row r="1313" customFormat="false" ht="13" hidden="true" customHeight="false" outlineLevel="0" collapsed="false">
      <c r="A1313" s="733"/>
      <c r="C1313" s="409" t="s">
        <v>414</v>
      </c>
      <c r="D1313" s="410" t="s">
        <v>415</v>
      </c>
      <c r="E1313" s="738" t="n">
        <v>0</v>
      </c>
    </row>
    <row r="1314" customFormat="false" ht="13" hidden="false" customHeight="false" outlineLevel="0" collapsed="false">
      <c r="A1314" s="733"/>
      <c r="C1314" s="499"/>
      <c r="D1314" s="489"/>
      <c r="E1314" s="741"/>
    </row>
    <row r="1315" customFormat="false" ht="13" hidden="false" customHeight="false" outlineLevel="0" collapsed="false">
      <c r="A1315" s="733"/>
      <c r="C1315" s="484" t="s">
        <v>94</v>
      </c>
      <c r="D1315" s="485" t="s">
        <v>95</v>
      </c>
      <c r="E1315" s="736" t="n">
        <f aca="false">SUM(E1317:E1324)</f>
        <v>29800000</v>
      </c>
    </row>
    <row r="1316" customFormat="false" ht="13" hidden="false" customHeight="false" outlineLevel="0" collapsed="false">
      <c r="A1316" s="733"/>
      <c r="C1316" s="487"/>
      <c r="D1316" s="481"/>
      <c r="E1316" s="735"/>
    </row>
    <row r="1317" customFormat="false" ht="13" hidden="true" customHeight="false" outlineLevel="0" collapsed="false">
      <c r="A1317" s="733"/>
      <c r="C1317" s="409" t="s">
        <v>416</v>
      </c>
      <c r="D1317" s="410" t="s">
        <v>417</v>
      </c>
      <c r="E1317" s="738" t="n">
        <v>0</v>
      </c>
    </row>
    <row r="1318" customFormat="false" ht="13" hidden="true" customHeight="false" outlineLevel="0" collapsed="false">
      <c r="A1318" s="733"/>
      <c r="C1318" s="499"/>
      <c r="D1318" s="410"/>
      <c r="E1318" s="738" t="n">
        <v>0</v>
      </c>
    </row>
    <row r="1319" customFormat="false" ht="13" hidden="true" customHeight="false" outlineLevel="0" collapsed="false">
      <c r="A1319" s="733"/>
      <c r="C1319" s="409" t="s">
        <v>418</v>
      </c>
      <c r="D1319" s="410" t="s">
        <v>419</v>
      </c>
      <c r="E1319" s="738" t="n">
        <v>0</v>
      </c>
    </row>
    <row r="1320" customFormat="false" ht="13" hidden="false" customHeight="false" outlineLevel="0" collapsed="false">
      <c r="A1320" s="733"/>
      <c r="C1320" s="409" t="s">
        <v>96</v>
      </c>
      <c r="D1320" s="777" t="s">
        <v>97</v>
      </c>
      <c r="E1320" s="778" t="n">
        <v>14800000</v>
      </c>
    </row>
    <row r="1321" customFormat="false" ht="13" hidden="false" customHeight="false" outlineLevel="0" collapsed="false">
      <c r="A1321" s="733"/>
      <c r="C1321" s="409"/>
      <c r="D1321" s="777"/>
      <c r="E1321" s="779" t="n">
        <v>15000000</v>
      </c>
    </row>
    <row r="1322" customFormat="false" ht="13" hidden="true" customHeight="false" outlineLevel="0" collapsed="false">
      <c r="A1322" s="733"/>
      <c r="C1322" s="409" t="s">
        <v>98</v>
      </c>
      <c r="D1322" s="410" t="s">
        <v>99</v>
      </c>
      <c r="E1322" s="738" t="n">
        <v>0</v>
      </c>
    </row>
    <row r="1323" customFormat="false" ht="13" hidden="true" customHeight="false" outlineLevel="0" collapsed="false">
      <c r="A1323" s="733"/>
      <c r="C1323" s="513" t="s">
        <v>100</v>
      </c>
      <c r="D1323" s="493" t="s">
        <v>101</v>
      </c>
      <c r="E1323" s="738" t="n">
        <v>0</v>
      </c>
    </row>
    <row r="1324" customFormat="false" ht="13" hidden="true" customHeight="false" outlineLevel="0" collapsed="false">
      <c r="A1324" s="733"/>
      <c r="C1324" s="513" t="s">
        <v>102</v>
      </c>
      <c r="D1324" s="493" t="s">
        <v>103</v>
      </c>
      <c r="E1324" s="738" t="n">
        <v>0</v>
      </c>
    </row>
    <row r="1325" customFormat="false" ht="13" hidden="true" customHeight="false" outlineLevel="0" collapsed="false">
      <c r="A1325" s="733"/>
      <c r="C1325" s="499"/>
      <c r="D1325" s="489"/>
      <c r="E1325" s="741"/>
    </row>
    <row r="1326" customFormat="false" ht="13" hidden="true" customHeight="false" outlineLevel="0" collapsed="false">
      <c r="A1326" s="733"/>
      <c r="C1326" s="484" t="s">
        <v>104</v>
      </c>
      <c r="D1326" s="485" t="s">
        <v>105</v>
      </c>
      <c r="E1326" s="736" t="n">
        <f aca="false">SUM(E1328:E1331)</f>
        <v>0</v>
      </c>
    </row>
    <row r="1327" customFormat="false" ht="13" hidden="true" customHeight="false" outlineLevel="0" collapsed="false">
      <c r="A1327" s="733"/>
      <c r="C1327" s="487"/>
      <c r="D1327" s="481"/>
      <c r="E1327" s="735"/>
    </row>
    <row r="1328" customFormat="false" ht="13" hidden="true" customHeight="false" outlineLevel="0" collapsed="false">
      <c r="A1328" s="733"/>
      <c r="C1328" s="409" t="s">
        <v>106</v>
      </c>
      <c r="D1328" s="410" t="s">
        <v>107</v>
      </c>
      <c r="E1328" s="738" t="n">
        <v>0</v>
      </c>
    </row>
    <row r="1329" customFormat="false" ht="13" hidden="true" customHeight="false" outlineLevel="0" collapsed="false">
      <c r="A1329" s="733"/>
      <c r="C1329" s="409" t="s">
        <v>108</v>
      </c>
      <c r="D1329" s="410" t="s">
        <v>420</v>
      </c>
      <c r="E1329" s="738" t="n">
        <v>0</v>
      </c>
    </row>
    <row r="1330" customFormat="false" ht="13" hidden="true" customHeight="false" outlineLevel="0" collapsed="false">
      <c r="A1330" s="733"/>
      <c r="C1330" s="409" t="s">
        <v>110</v>
      </c>
      <c r="D1330" s="410" t="s">
        <v>111</v>
      </c>
      <c r="E1330" s="738" t="n">
        <v>0</v>
      </c>
    </row>
    <row r="1331" customFormat="false" ht="13" hidden="true" customHeight="false" outlineLevel="0" collapsed="false">
      <c r="A1331" s="733"/>
      <c r="C1331" s="409" t="s">
        <v>112</v>
      </c>
      <c r="D1331" s="410" t="s">
        <v>421</v>
      </c>
      <c r="E1331" s="738" t="n">
        <v>0</v>
      </c>
    </row>
    <row r="1332" customFormat="false" ht="13" hidden="true" customHeight="false" outlineLevel="0" collapsed="false">
      <c r="A1332" s="733"/>
      <c r="C1332" s="499"/>
      <c r="D1332" s="489"/>
      <c r="E1332" s="741"/>
    </row>
    <row r="1333" customFormat="false" ht="13" hidden="true" customHeight="false" outlineLevel="0" collapsed="false">
      <c r="A1333" s="733"/>
      <c r="C1333" s="484" t="s">
        <v>114</v>
      </c>
      <c r="D1333" s="485" t="s">
        <v>115</v>
      </c>
      <c r="E1333" s="736" t="n">
        <f aca="false">SUM(E1335)</f>
        <v>0</v>
      </c>
    </row>
    <row r="1334" customFormat="false" ht="13" hidden="true" customHeight="false" outlineLevel="0" collapsed="false">
      <c r="A1334" s="733"/>
      <c r="C1334" s="487"/>
      <c r="D1334" s="481"/>
      <c r="E1334" s="735"/>
    </row>
    <row r="1335" customFormat="false" ht="13" hidden="true" customHeight="false" outlineLevel="0" collapsed="false">
      <c r="A1335" s="733"/>
      <c r="C1335" s="513" t="s">
        <v>116</v>
      </c>
      <c r="D1335" s="493" t="s">
        <v>117</v>
      </c>
      <c r="E1335" s="738" t="n">
        <v>0</v>
      </c>
    </row>
    <row r="1336" customFormat="false" ht="13" hidden="false" customHeight="false" outlineLevel="0" collapsed="false">
      <c r="A1336" s="733"/>
      <c r="C1336" s="514"/>
      <c r="D1336" s="495"/>
      <c r="E1336" s="742"/>
    </row>
    <row r="1337" customFormat="false" ht="13" hidden="false" customHeight="false" outlineLevel="0" collapsed="false">
      <c r="A1337" s="733"/>
      <c r="B1337" s="753"/>
      <c r="C1337" s="484" t="s">
        <v>118</v>
      </c>
      <c r="D1337" s="485" t="s">
        <v>119</v>
      </c>
      <c r="E1337" s="736" t="n">
        <f aca="false">SUM(E1339:E1341)</f>
        <v>7010000</v>
      </c>
    </row>
    <row r="1338" customFormat="false" ht="13" hidden="false" customHeight="false" outlineLevel="0" collapsed="false">
      <c r="A1338" s="733"/>
      <c r="C1338" s="487"/>
      <c r="D1338" s="481"/>
      <c r="E1338" s="735"/>
    </row>
    <row r="1339" customFormat="false" ht="116.25" hidden="false" customHeight="true" outlineLevel="0" collapsed="false">
      <c r="A1339" s="733"/>
      <c r="C1339" s="409" t="s">
        <v>120</v>
      </c>
      <c r="D1339" s="410" t="s">
        <v>121</v>
      </c>
      <c r="E1339" s="759" t="n">
        <f aca="false">8510000-1036200-463800</f>
        <v>7010000</v>
      </c>
    </row>
    <row r="1340" customFormat="false" ht="12.75" hidden="true" customHeight="true" outlineLevel="0" collapsed="false">
      <c r="A1340" s="733"/>
      <c r="C1340" s="409" t="s">
        <v>122</v>
      </c>
      <c r="D1340" s="410" t="s">
        <v>123</v>
      </c>
      <c r="E1340" s="738" t="n">
        <v>0</v>
      </c>
    </row>
    <row r="1341" customFormat="false" ht="12.75" hidden="true" customHeight="true" outlineLevel="0" collapsed="false">
      <c r="A1341" s="733"/>
      <c r="C1341" s="513" t="s">
        <v>124</v>
      </c>
      <c r="D1341" s="493" t="s">
        <v>125</v>
      </c>
      <c r="E1341" s="738" t="n">
        <v>0</v>
      </c>
    </row>
    <row r="1342" customFormat="false" ht="13" hidden="false" customHeight="false" outlineLevel="0" collapsed="false">
      <c r="A1342" s="733"/>
      <c r="C1342" s="514"/>
      <c r="D1342" s="495"/>
      <c r="E1342" s="742"/>
    </row>
    <row r="1343" customFormat="false" ht="13" hidden="false" customHeight="false" outlineLevel="0" collapsed="false">
      <c r="A1343" s="733"/>
      <c r="C1343" s="484" t="s">
        <v>126</v>
      </c>
      <c r="D1343" s="485" t="s">
        <v>127</v>
      </c>
      <c r="E1343" s="736" t="n">
        <f aca="false">SUM(E1345:E1352)</f>
        <v>463800</v>
      </c>
    </row>
    <row r="1344" customFormat="false" ht="13" hidden="false" customHeight="false" outlineLevel="0" collapsed="false">
      <c r="A1344" s="771"/>
      <c r="B1344" s="754"/>
      <c r="C1344" s="487"/>
      <c r="D1344" s="481"/>
      <c r="E1344" s="735"/>
    </row>
    <row r="1345" customFormat="false" ht="12.75" hidden="true" customHeight="true" outlineLevel="0" collapsed="false">
      <c r="A1345" s="772"/>
      <c r="B1345" s="755"/>
      <c r="C1345" s="409" t="s">
        <v>128</v>
      </c>
      <c r="D1345" s="410" t="s">
        <v>129</v>
      </c>
      <c r="E1345" s="738" t="n">
        <v>0</v>
      </c>
    </row>
    <row r="1346" customFormat="false" ht="12.75" hidden="true" customHeight="true" outlineLevel="0" collapsed="false">
      <c r="A1346" s="733"/>
      <c r="C1346" s="409" t="s">
        <v>130</v>
      </c>
      <c r="D1346" s="410" t="s">
        <v>131</v>
      </c>
      <c r="E1346" s="738" t="n">
        <v>0</v>
      </c>
    </row>
    <row r="1347" customFormat="false" ht="12.75" hidden="true" customHeight="true" outlineLevel="0" collapsed="false">
      <c r="A1347" s="733"/>
      <c r="C1347" s="409" t="s">
        <v>422</v>
      </c>
      <c r="D1347" s="410" t="s">
        <v>423</v>
      </c>
      <c r="E1347" s="738" t="n">
        <v>0</v>
      </c>
    </row>
    <row r="1348" customFormat="false" ht="12.75" hidden="true" customHeight="true" outlineLevel="0" collapsed="false">
      <c r="A1348" s="733"/>
      <c r="C1348" s="409" t="s">
        <v>132</v>
      </c>
      <c r="D1348" s="410" t="s">
        <v>133</v>
      </c>
      <c r="E1348" s="738" t="n">
        <v>0</v>
      </c>
    </row>
    <row r="1349" customFormat="false" ht="12.75" hidden="true" customHeight="true" outlineLevel="0" collapsed="false">
      <c r="A1349" s="733"/>
      <c r="C1349" s="409" t="s">
        <v>134</v>
      </c>
      <c r="D1349" s="410" t="s">
        <v>135</v>
      </c>
      <c r="E1349" s="738" t="n">
        <v>0</v>
      </c>
    </row>
    <row r="1350" customFormat="false" ht="18.75" hidden="false" customHeight="true" outlineLevel="0" collapsed="false">
      <c r="A1350" s="733"/>
      <c r="C1350" s="409" t="s">
        <v>136</v>
      </c>
      <c r="D1350" s="410" t="s">
        <v>424</v>
      </c>
      <c r="E1350" s="759" t="n">
        <v>463800</v>
      </c>
    </row>
    <row r="1351" customFormat="false" ht="12.75" hidden="true" customHeight="true" outlineLevel="0" collapsed="false">
      <c r="A1351" s="733"/>
      <c r="C1351" s="409" t="s">
        <v>138</v>
      </c>
      <c r="D1351" s="410" t="s">
        <v>139</v>
      </c>
      <c r="E1351" s="738" t="n">
        <v>0</v>
      </c>
    </row>
    <row r="1352" customFormat="false" ht="12.75" hidden="true" customHeight="true" outlineLevel="0" collapsed="false">
      <c r="A1352" s="733"/>
      <c r="C1352" s="409" t="s">
        <v>140</v>
      </c>
      <c r="D1352" s="410" t="s">
        <v>141</v>
      </c>
      <c r="E1352" s="738" t="n">
        <v>0</v>
      </c>
    </row>
    <row r="1353" customFormat="false" ht="12.75" hidden="true" customHeight="true" outlineLevel="0" collapsed="false">
      <c r="A1353" s="733"/>
      <c r="C1353" s="499"/>
      <c r="D1353" s="489"/>
      <c r="E1353" s="741"/>
    </row>
    <row r="1354" customFormat="false" ht="13" hidden="true" customHeight="false" outlineLevel="0" collapsed="false">
      <c r="A1354" s="733"/>
      <c r="C1354" s="484" t="s">
        <v>425</v>
      </c>
      <c r="D1354" s="485" t="s">
        <v>426</v>
      </c>
      <c r="E1354" s="736" t="n">
        <f aca="false">SUM(E1356)</f>
        <v>0</v>
      </c>
    </row>
    <row r="1355" customFormat="false" ht="13" hidden="true" customHeight="false" outlineLevel="0" collapsed="false">
      <c r="A1355" s="733"/>
      <c r="C1355" s="487"/>
      <c r="D1355" s="481"/>
      <c r="E1355" s="735"/>
    </row>
    <row r="1356" customFormat="false" ht="13" hidden="true" customHeight="false" outlineLevel="0" collapsed="false">
      <c r="A1356" s="733"/>
      <c r="C1356" s="513" t="s">
        <v>427</v>
      </c>
      <c r="D1356" s="493" t="s">
        <v>428</v>
      </c>
      <c r="E1356" s="738" t="n">
        <v>0</v>
      </c>
    </row>
    <row r="1357" customFormat="false" ht="13" hidden="true" customHeight="false" outlineLevel="0" collapsed="false">
      <c r="A1357" s="733"/>
      <c r="C1357" s="514"/>
      <c r="D1357" s="495"/>
      <c r="E1357" s="742"/>
    </row>
    <row r="1358" customFormat="false" ht="13" hidden="true" customHeight="false" outlineLevel="0" collapsed="false">
      <c r="A1358" s="733"/>
      <c r="C1358" s="484" t="s">
        <v>142</v>
      </c>
      <c r="D1358" s="485" t="s">
        <v>143</v>
      </c>
      <c r="E1358" s="736" t="n">
        <f aca="false">SUM(E1360:E1362)</f>
        <v>0</v>
      </c>
    </row>
    <row r="1359" customFormat="false" ht="13" hidden="true" customHeight="false" outlineLevel="0" collapsed="false">
      <c r="A1359" s="733"/>
      <c r="C1359" s="487"/>
      <c r="D1359" s="481"/>
      <c r="E1359" s="735"/>
    </row>
    <row r="1360" customFormat="false" ht="13" hidden="true" customHeight="false" outlineLevel="0" collapsed="false">
      <c r="A1360" s="733"/>
      <c r="C1360" s="513" t="s">
        <v>429</v>
      </c>
      <c r="D1360" s="493" t="s">
        <v>430</v>
      </c>
      <c r="E1360" s="738" t="n">
        <v>0</v>
      </c>
    </row>
    <row r="1361" customFormat="false" ht="13" hidden="true" customHeight="false" outlineLevel="0" collapsed="false">
      <c r="A1361" s="733"/>
      <c r="C1361" s="409" t="s">
        <v>144</v>
      </c>
      <c r="D1361" s="410" t="s">
        <v>145</v>
      </c>
      <c r="E1361" s="738" t="n">
        <v>0</v>
      </c>
    </row>
    <row r="1362" customFormat="false" ht="13" hidden="true" customHeight="false" outlineLevel="0" collapsed="false">
      <c r="A1362" s="733"/>
      <c r="C1362" s="409" t="s">
        <v>146</v>
      </c>
      <c r="D1362" s="410" t="s">
        <v>147</v>
      </c>
      <c r="E1362" s="738" t="n">
        <v>0</v>
      </c>
    </row>
    <row r="1363" customFormat="false" ht="13" hidden="true" customHeight="false" outlineLevel="0" collapsed="false">
      <c r="A1363" s="733"/>
      <c r="C1363" s="517"/>
      <c r="D1363" s="518"/>
      <c r="E1363" s="756"/>
    </row>
    <row r="1364" customFormat="false" ht="13.5" hidden="true" customHeight="false" outlineLevel="0" collapsed="false">
      <c r="A1364" s="733"/>
      <c r="C1364" s="748" t="n">
        <v>2</v>
      </c>
      <c r="D1364" s="747" t="s">
        <v>148</v>
      </c>
      <c r="E1364" s="749" t="n">
        <f aca="false">+E1366+E1373+E1377+E1386+E1391</f>
        <v>0</v>
      </c>
    </row>
    <row r="1365" customFormat="false" ht="13" hidden="true" customHeight="false" outlineLevel="0" collapsed="false">
      <c r="A1365" s="733"/>
      <c r="C1365" s="509"/>
      <c r="D1365" s="510"/>
      <c r="E1365" s="750"/>
    </row>
    <row r="1366" customFormat="false" ht="13" hidden="true" customHeight="false" outlineLevel="0" collapsed="false">
      <c r="A1366" s="733"/>
      <c r="C1366" s="484" t="s">
        <v>149</v>
      </c>
      <c r="D1366" s="485" t="s">
        <v>150</v>
      </c>
      <c r="E1366" s="736" t="n">
        <f aca="false">SUM(E1368:E1371)</f>
        <v>0</v>
      </c>
    </row>
    <row r="1367" customFormat="false" ht="13" hidden="true" customHeight="false" outlineLevel="0" collapsed="false">
      <c r="A1367" s="733"/>
      <c r="C1367" s="487"/>
      <c r="D1367" s="481"/>
      <c r="E1367" s="735"/>
    </row>
    <row r="1368" customFormat="false" ht="13" hidden="true" customHeight="false" outlineLevel="0" collapsed="false">
      <c r="A1368" s="733"/>
      <c r="C1368" s="409" t="s">
        <v>151</v>
      </c>
      <c r="D1368" s="410" t="s">
        <v>152</v>
      </c>
      <c r="E1368" s="738" t="n">
        <v>0</v>
      </c>
    </row>
    <row r="1369" customFormat="false" ht="13" hidden="true" customHeight="false" outlineLevel="0" collapsed="false">
      <c r="A1369" s="733"/>
      <c r="C1369" s="409" t="s">
        <v>153</v>
      </c>
      <c r="D1369" s="410" t="s">
        <v>154</v>
      </c>
      <c r="E1369" s="738" t="n">
        <v>0</v>
      </c>
    </row>
    <row r="1370" customFormat="false" ht="13" hidden="true" customHeight="false" outlineLevel="0" collapsed="false">
      <c r="A1370" s="733"/>
      <c r="C1370" s="409" t="s">
        <v>155</v>
      </c>
      <c r="D1370" s="410" t="s">
        <v>156</v>
      </c>
      <c r="E1370" s="738" t="n">
        <v>0</v>
      </c>
    </row>
    <row r="1371" customFormat="false" ht="13" hidden="true" customHeight="false" outlineLevel="0" collapsed="false">
      <c r="A1371" s="733"/>
      <c r="C1371" s="409" t="s">
        <v>157</v>
      </c>
      <c r="D1371" s="410" t="s">
        <v>431</v>
      </c>
      <c r="E1371" s="738" t="n">
        <v>0</v>
      </c>
    </row>
    <row r="1372" customFormat="false" ht="13" hidden="true" customHeight="false" outlineLevel="0" collapsed="false">
      <c r="A1372" s="733"/>
      <c r="C1372" s="499"/>
      <c r="D1372" s="489"/>
      <c r="E1372" s="741"/>
    </row>
    <row r="1373" customFormat="false" ht="13" hidden="true" customHeight="false" outlineLevel="0" collapsed="false">
      <c r="A1373" s="733"/>
      <c r="C1373" s="484" t="s">
        <v>432</v>
      </c>
      <c r="D1373" s="485" t="s">
        <v>433</v>
      </c>
      <c r="E1373" s="736" t="n">
        <f aca="false">SUM(E1375)</f>
        <v>0</v>
      </c>
    </row>
    <row r="1374" customFormat="false" ht="13" hidden="true" customHeight="false" outlineLevel="0" collapsed="false">
      <c r="A1374" s="733"/>
      <c r="C1374" s="487"/>
      <c r="D1374" s="481"/>
      <c r="E1374" s="735"/>
    </row>
    <row r="1375" customFormat="false" ht="13" hidden="true" customHeight="false" outlineLevel="0" collapsed="false">
      <c r="A1375" s="733"/>
      <c r="C1375" s="513" t="s">
        <v>434</v>
      </c>
      <c r="D1375" s="493" t="s">
        <v>435</v>
      </c>
      <c r="E1375" s="738" t="n">
        <v>0</v>
      </c>
    </row>
    <row r="1376" customFormat="false" ht="13" hidden="true" customHeight="false" outlineLevel="0" collapsed="false">
      <c r="A1376" s="733"/>
      <c r="C1376" s="514"/>
      <c r="D1376" s="495"/>
      <c r="E1376" s="742"/>
    </row>
    <row r="1377" customFormat="false" ht="13" hidden="true" customHeight="false" outlineLevel="0" collapsed="false">
      <c r="A1377" s="733"/>
      <c r="C1377" s="484" t="s">
        <v>159</v>
      </c>
      <c r="D1377" s="485" t="s">
        <v>160</v>
      </c>
      <c r="E1377" s="736" t="n">
        <f aca="false">SUM(E1379:E1384)</f>
        <v>0</v>
      </c>
    </row>
    <row r="1378" customFormat="false" ht="13" hidden="true" customHeight="false" outlineLevel="0" collapsed="false">
      <c r="A1378" s="733"/>
      <c r="C1378" s="487"/>
      <c r="D1378" s="481"/>
      <c r="E1378" s="735"/>
    </row>
    <row r="1379" customFormat="false" ht="13" hidden="true" customHeight="false" outlineLevel="0" collapsed="false">
      <c r="A1379" s="733"/>
      <c r="C1379" s="409" t="s">
        <v>161</v>
      </c>
      <c r="D1379" s="410" t="s">
        <v>162</v>
      </c>
      <c r="E1379" s="738" t="n">
        <v>0</v>
      </c>
    </row>
    <row r="1380" customFormat="false" ht="13" hidden="true" customHeight="false" outlineLevel="0" collapsed="false">
      <c r="A1380" s="733"/>
      <c r="C1380" s="409" t="s">
        <v>163</v>
      </c>
      <c r="D1380" s="410" t="s">
        <v>436</v>
      </c>
      <c r="E1380" s="738" t="n">
        <v>0</v>
      </c>
    </row>
    <row r="1381" customFormat="false" ht="13" hidden="true" customHeight="false" outlineLevel="0" collapsed="false">
      <c r="A1381" s="733"/>
      <c r="C1381" s="409" t="s">
        <v>165</v>
      </c>
      <c r="D1381" s="410" t="s">
        <v>166</v>
      </c>
      <c r="E1381" s="738" t="n">
        <v>0</v>
      </c>
    </row>
    <row r="1382" customFormat="false" ht="13" hidden="true" customHeight="false" outlineLevel="0" collapsed="false">
      <c r="A1382" s="733"/>
      <c r="C1382" s="409" t="s">
        <v>167</v>
      </c>
      <c r="D1382" s="410" t="s">
        <v>168</v>
      </c>
      <c r="E1382" s="738" t="n">
        <v>0</v>
      </c>
    </row>
    <row r="1383" customFormat="false" ht="13" hidden="true" customHeight="false" outlineLevel="0" collapsed="false">
      <c r="A1383" s="733"/>
      <c r="C1383" s="409" t="s">
        <v>169</v>
      </c>
      <c r="D1383" s="410" t="s">
        <v>170</v>
      </c>
      <c r="E1383" s="738" t="n">
        <v>0</v>
      </c>
    </row>
    <row r="1384" customFormat="false" ht="13" hidden="true" customHeight="false" outlineLevel="0" collapsed="false">
      <c r="A1384" s="733"/>
      <c r="C1384" s="409" t="s">
        <v>171</v>
      </c>
      <c r="D1384" s="410" t="s">
        <v>437</v>
      </c>
      <c r="E1384" s="738" t="n">
        <v>0</v>
      </c>
    </row>
    <row r="1385" customFormat="false" ht="13" hidden="true" customHeight="false" outlineLevel="0" collapsed="false">
      <c r="A1385" s="773"/>
      <c r="C1385" s="499"/>
      <c r="D1385" s="489"/>
      <c r="E1385" s="741"/>
    </row>
    <row r="1386" customFormat="false" ht="13" hidden="true" customHeight="false" outlineLevel="0" collapsed="false">
      <c r="A1386" s="773"/>
      <c r="C1386" s="484" t="s">
        <v>173</v>
      </c>
      <c r="D1386" s="485" t="s">
        <v>174</v>
      </c>
      <c r="E1386" s="736" t="n">
        <f aca="false">SUM(E1388:E1389)</f>
        <v>0</v>
      </c>
    </row>
    <row r="1387" customFormat="false" ht="13" hidden="true" customHeight="false" outlineLevel="0" collapsed="false">
      <c r="A1387" s="773"/>
      <c r="C1387" s="487"/>
      <c r="D1387" s="481"/>
      <c r="E1387" s="735"/>
    </row>
    <row r="1388" customFormat="false" ht="13" hidden="true" customHeight="false" outlineLevel="0" collapsed="false">
      <c r="A1388" s="773"/>
      <c r="C1388" s="409" t="s">
        <v>175</v>
      </c>
      <c r="D1388" s="410" t="s">
        <v>176</v>
      </c>
      <c r="E1388" s="738" t="n">
        <v>0</v>
      </c>
    </row>
    <row r="1389" customFormat="false" ht="13" hidden="true" customHeight="false" outlineLevel="0" collapsed="false">
      <c r="A1389" s="773"/>
      <c r="C1389" s="409" t="s">
        <v>177</v>
      </c>
      <c r="D1389" s="410" t="s">
        <v>178</v>
      </c>
      <c r="E1389" s="738" t="n">
        <v>0</v>
      </c>
    </row>
    <row r="1390" customFormat="false" ht="13" hidden="true" customHeight="false" outlineLevel="0" collapsed="false">
      <c r="A1390" s="774"/>
      <c r="B1390" s="757"/>
      <c r="C1390" s="499"/>
      <c r="D1390" s="489"/>
      <c r="E1390" s="741"/>
    </row>
    <row r="1391" customFormat="false" ht="13" hidden="true" customHeight="false" outlineLevel="0" collapsed="false">
      <c r="A1391" s="773"/>
      <c r="C1391" s="484" t="s">
        <v>179</v>
      </c>
      <c r="D1391" s="485" t="s">
        <v>180</v>
      </c>
      <c r="E1391" s="736" t="n">
        <f aca="false">SUM(E1393:E1400)</f>
        <v>0</v>
      </c>
    </row>
    <row r="1392" customFormat="false" ht="13" hidden="true" customHeight="false" outlineLevel="0" collapsed="false">
      <c r="A1392" s="775"/>
      <c r="C1392" s="487"/>
      <c r="D1392" s="481"/>
      <c r="E1392" s="735"/>
    </row>
    <row r="1393" customFormat="false" ht="13" hidden="true" customHeight="false" outlineLevel="0" collapsed="false">
      <c r="A1393" s="752"/>
      <c r="C1393" s="409" t="s">
        <v>181</v>
      </c>
      <c r="D1393" s="521" t="s">
        <v>438</v>
      </c>
      <c r="E1393" s="738" t="n">
        <v>0</v>
      </c>
    </row>
    <row r="1394" customFormat="false" ht="13" hidden="true" customHeight="false" outlineLevel="0" collapsed="false">
      <c r="A1394" s="752"/>
      <c r="C1394" s="409" t="s">
        <v>183</v>
      </c>
      <c r="D1394" s="521" t="s">
        <v>439</v>
      </c>
      <c r="E1394" s="738" t="n">
        <v>0</v>
      </c>
    </row>
    <row r="1395" customFormat="false" ht="13" hidden="true" customHeight="false" outlineLevel="0" collapsed="false">
      <c r="A1395" s="773"/>
      <c r="C1395" s="409" t="s">
        <v>185</v>
      </c>
      <c r="D1395" s="521" t="s">
        <v>186</v>
      </c>
      <c r="E1395" s="738" t="n">
        <v>0</v>
      </c>
    </row>
    <row r="1396" customFormat="false" ht="13" hidden="true" customHeight="false" outlineLevel="0" collapsed="false">
      <c r="A1396" s="773"/>
      <c r="C1396" s="409" t="s">
        <v>187</v>
      </c>
      <c r="D1396" s="521" t="s">
        <v>188</v>
      </c>
      <c r="E1396" s="738" t="n">
        <v>0</v>
      </c>
    </row>
    <row r="1397" customFormat="false" ht="13" hidden="true" customHeight="false" outlineLevel="0" collapsed="false">
      <c r="A1397" s="733"/>
      <c r="C1397" s="409" t="s">
        <v>189</v>
      </c>
      <c r="D1397" s="521" t="s">
        <v>440</v>
      </c>
      <c r="E1397" s="738" t="n">
        <v>0</v>
      </c>
    </row>
    <row r="1398" customFormat="false" ht="13" hidden="true" customHeight="false" outlineLevel="0" collapsed="false">
      <c r="A1398" s="733"/>
      <c r="C1398" s="409" t="s">
        <v>191</v>
      </c>
      <c r="D1398" s="521" t="s">
        <v>441</v>
      </c>
      <c r="E1398" s="738" t="n">
        <v>0</v>
      </c>
    </row>
    <row r="1399" customFormat="false" ht="13" hidden="true" customHeight="false" outlineLevel="0" collapsed="false">
      <c r="A1399" s="733"/>
      <c r="C1399" s="409" t="s">
        <v>193</v>
      </c>
      <c r="D1399" s="521" t="s">
        <v>194</v>
      </c>
      <c r="E1399" s="738" t="n">
        <v>0</v>
      </c>
    </row>
    <row r="1400" customFormat="false" ht="13" hidden="true" customHeight="false" outlineLevel="0" collapsed="false">
      <c r="A1400" s="733"/>
      <c r="C1400" s="409" t="s">
        <v>195</v>
      </c>
      <c r="D1400" s="521" t="s">
        <v>442</v>
      </c>
      <c r="E1400" s="738" t="n">
        <v>0</v>
      </c>
    </row>
    <row r="1401" customFormat="false" ht="13" hidden="true" customHeight="false" outlineLevel="0" collapsed="false">
      <c r="A1401" s="733"/>
      <c r="C1401" s="517"/>
      <c r="D1401" s="518"/>
      <c r="E1401" s="756"/>
    </row>
    <row r="1402" customFormat="false" ht="13.5" hidden="true" customHeight="false" outlineLevel="0" collapsed="false">
      <c r="A1402" s="733"/>
      <c r="C1402" s="748" t="n">
        <v>5</v>
      </c>
      <c r="D1402" s="747" t="s">
        <v>197</v>
      </c>
      <c r="E1402" s="749" t="n">
        <f aca="false">+E1404+E1415+E1420</f>
        <v>0</v>
      </c>
    </row>
    <row r="1403" customFormat="false" ht="13" hidden="true" customHeight="false" outlineLevel="0" collapsed="false">
      <c r="A1403" s="733"/>
      <c r="C1403" s="509"/>
      <c r="D1403" s="510"/>
      <c r="E1403" s="750"/>
    </row>
    <row r="1404" customFormat="false" ht="13" hidden="true" customHeight="false" outlineLevel="0" collapsed="false">
      <c r="A1404" s="733"/>
      <c r="C1404" s="484" t="s">
        <v>198</v>
      </c>
      <c r="D1404" s="485" t="s">
        <v>199</v>
      </c>
      <c r="E1404" s="736" t="n">
        <f aca="false">SUM(E1406:E1413)</f>
        <v>0</v>
      </c>
    </row>
    <row r="1405" customFormat="false" ht="13" hidden="true" customHeight="false" outlineLevel="0" collapsed="false">
      <c r="A1405" s="733"/>
      <c r="C1405" s="487"/>
      <c r="D1405" s="481"/>
      <c r="E1405" s="735"/>
    </row>
    <row r="1406" customFormat="false" ht="13" hidden="true" customHeight="false" outlineLevel="0" collapsed="false">
      <c r="A1406" s="733"/>
      <c r="C1406" s="409" t="s">
        <v>200</v>
      </c>
      <c r="D1406" s="521" t="s">
        <v>443</v>
      </c>
      <c r="E1406" s="738" t="n">
        <v>0</v>
      </c>
    </row>
    <row r="1407" customFormat="false" ht="13" hidden="true" customHeight="false" outlineLevel="0" collapsed="false">
      <c r="A1407" s="733"/>
      <c r="C1407" s="409" t="s">
        <v>444</v>
      </c>
      <c r="D1407" s="410" t="s">
        <v>445</v>
      </c>
      <c r="E1407" s="738" t="n">
        <v>0</v>
      </c>
    </row>
    <row r="1408" customFormat="false" ht="13" hidden="true" customHeight="false" outlineLevel="0" collapsed="false">
      <c r="A1408" s="733"/>
      <c r="C1408" s="409" t="s">
        <v>202</v>
      </c>
      <c r="D1408" s="410" t="s">
        <v>203</v>
      </c>
      <c r="E1408" s="738" t="n">
        <v>0</v>
      </c>
    </row>
    <row r="1409" customFormat="false" ht="13" hidden="true" customHeight="false" outlineLevel="0" collapsed="false">
      <c r="A1409" s="733"/>
      <c r="C1409" s="409" t="s">
        <v>204</v>
      </c>
      <c r="D1409" s="410" t="s">
        <v>205</v>
      </c>
      <c r="E1409" s="738" t="n">
        <v>0</v>
      </c>
    </row>
    <row r="1410" customFormat="false" ht="13" hidden="true" customHeight="false" outlineLevel="0" collapsed="false">
      <c r="A1410" s="733"/>
      <c r="C1410" s="409" t="s">
        <v>206</v>
      </c>
      <c r="D1410" s="410" t="s">
        <v>207</v>
      </c>
      <c r="E1410" s="738" t="n">
        <v>0</v>
      </c>
    </row>
    <row r="1411" customFormat="false" ht="13" hidden="true" customHeight="false" outlineLevel="0" collapsed="false">
      <c r="A1411" s="733"/>
      <c r="C1411" s="409" t="s">
        <v>208</v>
      </c>
      <c r="D1411" s="410" t="s">
        <v>209</v>
      </c>
      <c r="E1411" s="738" t="n">
        <v>0</v>
      </c>
    </row>
    <row r="1412" customFormat="false" ht="13" hidden="true" customHeight="false" outlineLevel="0" collapsed="false">
      <c r="A1412" s="733"/>
      <c r="C1412" s="409" t="s">
        <v>210</v>
      </c>
      <c r="D1412" s="410" t="s">
        <v>211</v>
      </c>
      <c r="E1412" s="738" t="n">
        <v>0</v>
      </c>
    </row>
    <row r="1413" customFormat="false" ht="13" hidden="true" customHeight="false" outlineLevel="0" collapsed="false">
      <c r="A1413" s="733"/>
      <c r="C1413" s="409" t="s">
        <v>212</v>
      </c>
      <c r="D1413" s="521" t="s">
        <v>446</v>
      </c>
      <c r="E1413" s="738" t="n">
        <v>0</v>
      </c>
    </row>
    <row r="1414" customFormat="false" ht="13" hidden="true" customHeight="false" outlineLevel="0" collapsed="false">
      <c r="A1414" s="733"/>
      <c r="C1414" s="499"/>
      <c r="D1414" s="489"/>
      <c r="E1414" s="741"/>
    </row>
    <row r="1415" customFormat="false" ht="13" hidden="true" customHeight="false" outlineLevel="0" collapsed="false">
      <c r="A1415" s="733"/>
      <c r="C1415" s="484" t="s">
        <v>214</v>
      </c>
      <c r="D1415" s="485" t="s">
        <v>215</v>
      </c>
      <c r="E1415" s="736" t="n">
        <f aca="false">SUM(E1417:E1418)</f>
        <v>0</v>
      </c>
    </row>
    <row r="1416" customFormat="false" ht="13" hidden="true" customHeight="false" outlineLevel="0" collapsed="false">
      <c r="A1416" s="733"/>
      <c r="C1416" s="487"/>
      <c r="D1416" s="481"/>
      <c r="E1416" s="735"/>
    </row>
    <row r="1417" customFormat="false" ht="13" hidden="true" customHeight="false" outlineLevel="0" collapsed="false">
      <c r="A1417" s="733"/>
      <c r="C1417" s="409" t="s">
        <v>216</v>
      </c>
      <c r="D1417" s="410" t="s">
        <v>217</v>
      </c>
      <c r="E1417" s="738" t="n">
        <v>0</v>
      </c>
    </row>
    <row r="1418" customFormat="false" ht="13" hidden="true" customHeight="false" outlineLevel="0" collapsed="false">
      <c r="A1418" s="733"/>
      <c r="C1418" s="409" t="s">
        <v>218</v>
      </c>
      <c r="D1418" s="410" t="s">
        <v>219</v>
      </c>
      <c r="E1418" s="738" t="n">
        <v>0</v>
      </c>
    </row>
    <row r="1419" customFormat="false" ht="13" hidden="true" customHeight="false" outlineLevel="0" collapsed="false">
      <c r="A1419" s="733"/>
      <c r="C1419" s="499"/>
      <c r="D1419" s="522"/>
      <c r="E1419" s="741"/>
    </row>
    <row r="1420" customFormat="false" ht="13" hidden="true" customHeight="false" outlineLevel="0" collapsed="false">
      <c r="A1420" s="733"/>
      <c r="C1420" s="484" t="s">
        <v>222</v>
      </c>
      <c r="D1420" s="485" t="s">
        <v>215</v>
      </c>
      <c r="E1420" s="736" t="n">
        <f aca="false">SUM(E1422:E1423)</f>
        <v>0</v>
      </c>
    </row>
    <row r="1421" customFormat="false" ht="13" hidden="true" customHeight="false" outlineLevel="0" collapsed="false">
      <c r="A1421" s="733"/>
      <c r="C1421" s="487"/>
      <c r="D1421" s="481"/>
      <c r="E1421" s="735"/>
    </row>
    <row r="1422" customFormat="false" ht="13" hidden="true" customHeight="false" outlineLevel="0" collapsed="false">
      <c r="A1422" s="733"/>
      <c r="C1422" s="409" t="s">
        <v>223</v>
      </c>
      <c r="D1422" s="410" t="s">
        <v>447</v>
      </c>
      <c r="E1422" s="738" t="n">
        <v>0</v>
      </c>
    </row>
    <row r="1423" customFormat="false" ht="13" hidden="true" customHeight="false" outlineLevel="0" collapsed="false">
      <c r="A1423" s="733"/>
      <c r="C1423" s="409" t="s">
        <v>448</v>
      </c>
      <c r="D1423" s="410" t="s">
        <v>449</v>
      </c>
      <c r="E1423" s="738" t="n">
        <v>0</v>
      </c>
    </row>
    <row r="1424" customFormat="false" ht="13" hidden="true" customHeight="false" outlineLevel="0" collapsed="false">
      <c r="A1424" s="733"/>
      <c r="C1424" s="517"/>
      <c r="D1424" s="518"/>
      <c r="E1424" s="756"/>
    </row>
    <row r="1425" customFormat="false" ht="13.5" hidden="true" customHeight="false" outlineLevel="0" collapsed="false">
      <c r="A1425" s="733"/>
      <c r="C1425" s="748" t="n">
        <v>6</v>
      </c>
      <c r="D1425" s="747" t="s">
        <v>225</v>
      </c>
      <c r="E1425" s="749" t="n">
        <f aca="false">+E1427+E1432+E1436+E1440</f>
        <v>0</v>
      </c>
    </row>
    <row r="1426" customFormat="false" ht="13" hidden="true" customHeight="false" outlineLevel="0" collapsed="false">
      <c r="A1426" s="733"/>
      <c r="C1426" s="509"/>
      <c r="D1426" s="510"/>
      <c r="E1426" s="750"/>
    </row>
    <row r="1427" customFormat="false" ht="13" hidden="true" customHeight="false" outlineLevel="0" collapsed="false">
      <c r="A1427" s="733"/>
      <c r="C1427" s="484" t="s">
        <v>226</v>
      </c>
      <c r="D1427" s="485" t="s">
        <v>227</v>
      </c>
      <c r="E1427" s="736" t="n">
        <f aca="false">SUM(E1429:E1430)</f>
        <v>0</v>
      </c>
    </row>
    <row r="1428" customFormat="false" ht="13" hidden="true" customHeight="false" outlineLevel="0" collapsed="false">
      <c r="A1428" s="733"/>
      <c r="C1428" s="487"/>
      <c r="D1428" s="481"/>
      <c r="E1428" s="735"/>
    </row>
    <row r="1429" customFormat="false" ht="13" hidden="true" customHeight="false" outlineLevel="0" collapsed="false">
      <c r="A1429" s="733"/>
      <c r="C1429" s="523" t="s">
        <v>228</v>
      </c>
      <c r="D1429" s="515" t="s">
        <v>229</v>
      </c>
      <c r="E1429" s="738" t="n">
        <v>0</v>
      </c>
    </row>
    <row r="1430" customFormat="false" ht="13" hidden="true" customHeight="false" outlineLevel="0" collapsed="false">
      <c r="A1430" s="733"/>
      <c r="C1430" s="523" t="s">
        <v>230</v>
      </c>
      <c r="D1430" s="515" t="s">
        <v>450</v>
      </c>
      <c r="E1430" s="738" t="n">
        <v>0</v>
      </c>
    </row>
    <row r="1431" customFormat="false" ht="13" hidden="true" customHeight="false" outlineLevel="0" collapsed="false">
      <c r="A1431" s="733"/>
      <c r="C1431" s="524"/>
      <c r="D1431" s="525"/>
      <c r="E1431" s="742"/>
    </row>
    <row r="1432" customFormat="false" ht="13" hidden="true" customHeight="false" outlineLevel="0" collapsed="false">
      <c r="A1432" s="733"/>
      <c r="C1432" s="484" t="s">
        <v>232</v>
      </c>
      <c r="D1432" s="485" t="s">
        <v>233</v>
      </c>
      <c r="E1432" s="736" t="n">
        <f aca="false">SUM(E1434)</f>
        <v>0</v>
      </c>
    </row>
    <row r="1433" customFormat="false" ht="13" hidden="true" customHeight="false" outlineLevel="0" collapsed="false">
      <c r="A1433" s="733"/>
      <c r="C1433" s="487"/>
      <c r="D1433" s="481"/>
      <c r="E1433" s="735"/>
    </row>
    <row r="1434" customFormat="false" ht="13" hidden="true" customHeight="false" outlineLevel="0" collapsed="false">
      <c r="A1434" s="733"/>
      <c r="C1434" s="523" t="s">
        <v>234</v>
      </c>
      <c r="D1434" s="515" t="s">
        <v>235</v>
      </c>
      <c r="E1434" s="738" t="n">
        <v>0</v>
      </c>
    </row>
    <row r="1435" customFormat="false" ht="13" hidden="true" customHeight="false" outlineLevel="0" collapsed="false">
      <c r="A1435" s="733"/>
      <c r="C1435" s="524"/>
      <c r="D1435" s="525"/>
      <c r="E1435" s="742"/>
    </row>
    <row r="1436" customFormat="false" ht="13" hidden="true" customHeight="false" outlineLevel="0" collapsed="false">
      <c r="A1436" s="733"/>
      <c r="C1436" s="484" t="s">
        <v>451</v>
      </c>
      <c r="D1436" s="485" t="s">
        <v>452</v>
      </c>
      <c r="E1436" s="736" t="n">
        <f aca="false">SUM(E1438)</f>
        <v>0</v>
      </c>
    </row>
    <row r="1437" customFormat="false" ht="13" hidden="true" customHeight="false" outlineLevel="0" collapsed="false">
      <c r="A1437" s="733"/>
      <c r="C1437" s="487"/>
      <c r="D1437" s="481"/>
      <c r="E1437" s="735"/>
    </row>
    <row r="1438" customFormat="false" ht="13" hidden="true" customHeight="false" outlineLevel="0" collapsed="false">
      <c r="A1438" s="733"/>
      <c r="C1438" s="523" t="s">
        <v>453</v>
      </c>
      <c r="D1438" s="515" t="s">
        <v>454</v>
      </c>
      <c r="E1438" s="738" t="n">
        <v>0</v>
      </c>
    </row>
    <row r="1439" customFormat="false" ht="13" hidden="true" customHeight="false" outlineLevel="0" collapsed="false">
      <c r="A1439" s="733"/>
      <c r="C1439" s="524"/>
      <c r="D1439" s="525"/>
      <c r="E1439" s="742"/>
    </row>
    <row r="1440" customFormat="false" ht="13" hidden="true" customHeight="false" outlineLevel="0" collapsed="false">
      <c r="A1440" s="733"/>
      <c r="C1440" s="484" t="s">
        <v>236</v>
      </c>
      <c r="D1440" s="526" t="s">
        <v>237</v>
      </c>
      <c r="E1440" s="736" t="n">
        <f aca="false">SUM(E1442)</f>
        <v>0</v>
      </c>
    </row>
    <row r="1441" customFormat="false" ht="13" hidden="true" customHeight="false" outlineLevel="0" collapsed="false">
      <c r="A1441" s="733"/>
      <c r="C1441" s="487"/>
      <c r="D1441" s="481"/>
      <c r="E1441" s="735"/>
    </row>
    <row r="1442" customFormat="false" ht="13" hidden="true" customHeight="false" outlineLevel="0" collapsed="false">
      <c r="A1442" s="733"/>
      <c r="C1442" s="513" t="s">
        <v>238</v>
      </c>
      <c r="D1442" s="493" t="s">
        <v>239</v>
      </c>
      <c r="E1442" s="738" t="n">
        <v>0</v>
      </c>
    </row>
    <row r="1443" customFormat="false" ht="13" hidden="true" customHeight="false" outlineLevel="0" collapsed="false">
      <c r="A1443" s="733"/>
      <c r="C1443" s="513" t="s">
        <v>455</v>
      </c>
      <c r="D1443" s="493" t="s">
        <v>456</v>
      </c>
      <c r="E1443" s="738" t="n">
        <v>0</v>
      </c>
    </row>
    <row r="1444" customFormat="false" ht="13" hidden="true" customHeight="false" outlineLevel="0" collapsed="false">
      <c r="A1444" s="733"/>
      <c r="C1444" s="527"/>
      <c r="D1444" s="528"/>
      <c r="E1444" s="745"/>
    </row>
    <row r="1445" customFormat="false" ht="13.5" hidden="true" customHeight="false" outlineLevel="0" collapsed="false">
      <c r="A1445" s="733"/>
      <c r="C1445" s="760" t="n">
        <v>9</v>
      </c>
      <c r="D1445" s="761" t="s">
        <v>240</v>
      </c>
      <c r="E1445" s="762" t="n">
        <f aca="false">E1447</f>
        <v>0</v>
      </c>
    </row>
    <row r="1446" customFormat="false" ht="13" hidden="true" customHeight="false" outlineLevel="0" collapsed="false">
      <c r="A1446" s="733"/>
      <c r="C1446" s="509"/>
      <c r="D1446" s="510"/>
      <c r="E1446" s="750"/>
    </row>
    <row r="1447" customFormat="false" ht="13" hidden="true" customHeight="false" outlineLevel="0" collapsed="false">
      <c r="A1447" s="733"/>
      <c r="C1447" s="484" t="s">
        <v>245</v>
      </c>
      <c r="D1447" s="485" t="s">
        <v>246</v>
      </c>
      <c r="E1447" s="736" t="n">
        <f aca="false">SUM(E1449:E1450)</f>
        <v>0</v>
      </c>
    </row>
    <row r="1448" customFormat="false" ht="13" hidden="true" customHeight="false" outlineLevel="0" collapsed="false">
      <c r="A1448" s="733"/>
      <c r="C1448" s="487"/>
      <c r="D1448" s="481"/>
      <c r="E1448" s="735"/>
    </row>
    <row r="1449" customFormat="false" ht="13" hidden="true" customHeight="false" outlineLevel="0" collapsed="false">
      <c r="A1449" s="733"/>
      <c r="C1449" s="498" t="s">
        <v>247</v>
      </c>
      <c r="D1449" s="532" t="s">
        <v>248</v>
      </c>
      <c r="E1449" s="738" t="n">
        <v>0</v>
      </c>
    </row>
    <row r="1450" customFormat="false" ht="13" hidden="true" customHeight="false" outlineLevel="0" collapsed="false">
      <c r="A1450" s="733"/>
      <c r="C1450" s="504" t="s">
        <v>249</v>
      </c>
      <c r="D1450" s="493" t="s">
        <v>250</v>
      </c>
      <c r="E1450" s="738" t="n">
        <f aca="false">+'PRESUPUESTO N°01-2020'!V1242</f>
        <v>0</v>
      </c>
    </row>
    <row r="1451" customFormat="false" ht="13.5" hidden="false" customHeight="false" outlineLevel="0" collapsed="false">
      <c r="A1451" s="733"/>
      <c r="C1451" s="533"/>
      <c r="D1451" s="534"/>
      <c r="E1451" s="738"/>
    </row>
    <row r="1452" customFormat="false" ht="13.5" hidden="true" customHeight="false" outlineLevel="0" collapsed="false">
      <c r="A1452" s="764"/>
      <c r="B1452" s="765"/>
      <c r="C1452" s="764"/>
      <c r="D1452" s="766"/>
      <c r="E1452" s="767"/>
    </row>
    <row r="1453" customFormat="false" ht="18" hidden="false" customHeight="true" outlineLevel="0" collapsed="false">
      <c r="A1453" s="768" t="s">
        <v>457</v>
      </c>
      <c r="B1453" s="769" t="n">
        <f aca="false">SUM(B1253:B1452)</f>
        <v>0</v>
      </c>
      <c r="C1453" s="768" t="s">
        <v>458</v>
      </c>
      <c r="D1453" s="768"/>
      <c r="E1453" s="770" t="n">
        <f aca="false">+E1425+E1402+E1364+E1289+E1247</f>
        <v>47780200</v>
      </c>
    </row>
    <row r="1454" customFormat="false" ht="11.5" hidden="true" customHeight="false" outlineLevel="0" collapsed="false"/>
    <row r="1455" customFormat="false" ht="13.5" hidden="true" customHeight="false" outlineLevel="0" collapsed="false">
      <c r="C1455" s="730" t="s">
        <v>13</v>
      </c>
      <c r="D1455" s="731" t="s">
        <v>14</v>
      </c>
      <c r="E1455" s="732" t="n">
        <f aca="false">E1458+E1464+E1469+E1478+E1486+E1492</f>
        <v>0</v>
      </c>
    </row>
    <row r="1456" customFormat="false" ht="13" hidden="true" customHeight="false" outlineLevel="0" collapsed="false">
      <c r="A1456" s="733"/>
      <c r="C1456" s="477"/>
      <c r="D1456" s="478" t="s">
        <v>382</v>
      </c>
      <c r="E1456" s="734" t="n">
        <f aca="false">E1460+E1461+E1466+E1471+E1472+E1473+E1474+E1475</f>
        <v>0</v>
      </c>
    </row>
    <row r="1457" customFormat="false" ht="13" hidden="true" customHeight="false" outlineLevel="0" collapsed="false">
      <c r="A1457" s="733"/>
      <c r="C1457" s="480"/>
      <c r="D1457" s="481"/>
      <c r="E1457" s="735"/>
    </row>
    <row r="1458" customFormat="false" ht="13" hidden="true" customHeight="false" outlineLevel="0" collapsed="false">
      <c r="A1458" s="733" t="n">
        <f aca="false">+INGRESOS!E1291</f>
        <v>0</v>
      </c>
      <c r="B1458" s="717" t="s">
        <v>353</v>
      </c>
      <c r="C1458" s="484" t="s">
        <v>383</v>
      </c>
      <c r="D1458" s="485" t="s">
        <v>15</v>
      </c>
      <c r="E1458" s="736" t="n">
        <f aca="false">SUM(E1460:E1462)</f>
        <v>0</v>
      </c>
    </row>
    <row r="1459" customFormat="false" ht="13" hidden="true" customHeight="false" outlineLevel="0" collapsed="false">
      <c r="A1459" s="737"/>
      <c r="C1459" s="487"/>
      <c r="D1459" s="481"/>
      <c r="E1459" s="735"/>
    </row>
    <row r="1460" customFormat="false" ht="13" hidden="true" customHeight="false" outlineLevel="0" collapsed="false">
      <c r="A1460" s="733"/>
      <c r="C1460" s="267" t="s">
        <v>16</v>
      </c>
      <c r="D1460" s="410" t="s">
        <v>384</v>
      </c>
      <c r="E1460" s="738" t="n">
        <v>0</v>
      </c>
    </row>
    <row r="1461" customFormat="false" ht="13" hidden="true" customHeight="false" outlineLevel="0" collapsed="false">
      <c r="A1461" s="733"/>
      <c r="C1461" s="267" t="s">
        <v>18</v>
      </c>
      <c r="D1461" s="410" t="s">
        <v>385</v>
      </c>
      <c r="E1461" s="738" t="n">
        <v>0</v>
      </c>
    </row>
    <row r="1462" customFormat="false" ht="13" hidden="true" customHeight="false" outlineLevel="0" collapsed="false">
      <c r="A1462" s="733"/>
      <c r="C1462" s="267" t="s">
        <v>386</v>
      </c>
      <c r="D1462" s="410" t="s">
        <v>387</v>
      </c>
      <c r="E1462" s="738" t="n">
        <v>0</v>
      </c>
    </row>
    <row r="1463" customFormat="false" ht="13" hidden="true" customHeight="false" outlineLevel="0" collapsed="false">
      <c r="A1463" s="739"/>
      <c r="B1463" s="740"/>
      <c r="C1463" s="488"/>
      <c r="D1463" s="489"/>
      <c r="E1463" s="741"/>
    </row>
    <row r="1464" customFormat="false" ht="13" hidden="true" customHeight="false" outlineLevel="0" collapsed="false">
      <c r="A1464" s="733" t="n">
        <f aca="false">+INGRESOS!E1292</f>
        <v>0</v>
      </c>
      <c r="B1464" s="740" t="n">
        <f aca="false">+INGRESOS!F1292</f>
        <v>0</v>
      </c>
      <c r="C1464" s="484" t="s">
        <v>20</v>
      </c>
      <c r="D1464" s="485" t="s">
        <v>21</v>
      </c>
      <c r="E1464" s="736" t="n">
        <f aca="false">SUM(E1466:E1467)</f>
        <v>0</v>
      </c>
    </row>
    <row r="1465" customFormat="false" ht="13" hidden="true" customHeight="false" outlineLevel="0" collapsed="false">
      <c r="A1465" s="733"/>
      <c r="B1465" s="740"/>
      <c r="C1465" s="487"/>
      <c r="D1465" s="481"/>
      <c r="E1465" s="735"/>
    </row>
    <row r="1466" customFormat="false" ht="13" hidden="true" customHeight="false" outlineLevel="0" collapsed="false">
      <c r="A1466" s="733"/>
      <c r="C1466" s="267" t="s">
        <v>22</v>
      </c>
      <c r="D1466" s="410" t="s">
        <v>23</v>
      </c>
      <c r="E1466" s="738" t="n">
        <v>0</v>
      </c>
    </row>
    <row r="1467" customFormat="false" ht="13" hidden="true" customHeight="false" outlineLevel="0" collapsed="false">
      <c r="A1467" s="733"/>
      <c r="C1467" s="492" t="s">
        <v>24</v>
      </c>
      <c r="D1467" s="493" t="s">
        <v>25</v>
      </c>
      <c r="E1467" s="738" t="n">
        <v>0</v>
      </c>
    </row>
    <row r="1468" customFormat="false" ht="13" hidden="true" customHeight="false" outlineLevel="0" collapsed="false">
      <c r="A1468" s="733"/>
      <c r="C1468" s="494"/>
      <c r="D1468" s="495"/>
      <c r="E1468" s="742"/>
    </row>
    <row r="1469" customFormat="false" ht="13" hidden="true" customHeight="false" outlineLevel="0" collapsed="false">
      <c r="A1469" s="733"/>
      <c r="C1469" s="484" t="s">
        <v>26</v>
      </c>
      <c r="D1469" s="485" t="s">
        <v>27</v>
      </c>
      <c r="E1469" s="736" t="n">
        <f aca="false">+E1471+E1472+E1473+E1474+E1475</f>
        <v>0</v>
      </c>
    </row>
    <row r="1470" customFormat="false" ht="13" hidden="true" customHeight="false" outlineLevel="0" collapsed="false">
      <c r="A1470" s="733"/>
      <c r="C1470" s="487"/>
      <c r="D1470" s="481"/>
      <c r="E1470" s="735"/>
    </row>
    <row r="1471" customFormat="false" ht="13" hidden="true" customHeight="false" outlineLevel="0" collapsed="false">
      <c r="A1471" s="733"/>
      <c r="C1471" s="267" t="s">
        <v>28</v>
      </c>
      <c r="D1471" s="410" t="s">
        <v>390</v>
      </c>
      <c r="E1471" s="738" t="n">
        <v>0</v>
      </c>
    </row>
    <row r="1472" customFormat="false" ht="13" hidden="true" customHeight="false" outlineLevel="0" collapsed="false">
      <c r="A1472" s="733"/>
      <c r="C1472" s="267" t="s">
        <v>30</v>
      </c>
      <c r="D1472" s="410" t="s">
        <v>391</v>
      </c>
      <c r="E1472" s="738" t="n">
        <v>0</v>
      </c>
    </row>
    <row r="1473" customFormat="false" ht="13" hidden="true" customHeight="false" outlineLevel="0" collapsed="false">
      <c r="A1473" s="733"/>
      <c r="C1473" s="267" t="s">
        <v>32</v>
      </c>
      <c r="D1473" s="410" t="s">
        <v>392</v>
      </c>
      <c r="E1473" s="738" t="n">
        <v>0</v>
      </c>
    </row>
    <row r="1474" customFormat="false" ht="13" hidden="true" customHeight="false" outlineLevel="0" collapsed="false">
      <c r="A1474" s="733"/>
      <c r="C1474" s="267" t="s">
        <v>34</v>
      </c>
      <c r="D1474" s="410" t="s">
        <v>393</v>
      </c>
      <c r="E1474" s="738" t="n">
        <v>0</v>
      </c>
    </row>
    <row r="1475" customFormat="false" ht="13" hidden="true" customHeight="false" outlineLevel="0" collapsed="false">
      <c r="A1475" s="733"/>
      <c r="C1475" s="267" t="s">
        <v>36</v>
      </c>
      <c r="D1475" s="410" t="s">
        <v>37</v>
      </c>
      <c r="E1475" s="738" t="n">
        <v>0</v>
      </c>
    </row>
    <row r="1476" customFormat="false" ht="13" hidden="true" customHeight="false" outlineLevel="0" collapsed="false">
      <c r="A1476" s="733"/>
      <c r="C1476" s="488"/>
      <c r="D1476" s="489"/>
      <c r="E1476" s="741"/>
    </row>
    <row r="1477" customFormat="false" ht="13" hidden="true" customHeight="false" outlineLevel="0" collapsed="false">
      <c r="A1477" s="733"/>
      <c r="C1477" s="477"/>
      <c r="D1477" s="478" t="s">
        <v>394</v>
      </c>
      <c r="E1477" s="734" t="n">
        <f aca="false">E1480+E1481+E1482+E1483+E1484+E1489+E1490</f>
        <v>0</v>
      </c>
    </row>
    <row r="1478" customFormat="false" ht="13" hidden="true" customHeight="false" outlineLevel="0" collapsed="false">
      <c r="A1478" s="733"/>
      <c r="C1478" s="484" t="s">
        <v>38</v>
      </c>
      <c r="D1478" s="485" t="s">
        <v>39</v>
      </c>
      <c r="E1478" s="736" t="n">
        <f aca="false">SUM(E1480:E1484)</f>
        <v>0</v>
      </c>
    </row>
    <row r="1479" customFormat="false" ht="13" hidden="true" customHeight="false" outlineLevel="0" collapsed="false">
      <c r="A1479" s="733"/>
      <c r="C1479" s="487"/>
      <c r="D1479" s="481"/>
      <c r="E1479" s="735"/>
    </row>
    <row r="1480" customFormat="false" ht="13" hidden="true" customHeight="false" outlineLevel="0" collapsed="false">
      <c r="A1480" s="733"/>
      <c r="C1480" s="498" t="s">
        <v>40</v>
      </c>
      <c r="D1480" s="410" t="s">
        <v>395</v>
      </c>
      <c r="E1480" s="738" t="n">
        <v>0</v>
      </c>
    </row>
    <row r="1481" customFormat="false" ht="13" hidden="true" customHeight="false" outlineLevel="0" collapsed="false">
      <c r="A1481" s="733"/>
      <c r="C1481" s="498" t="s">
        <v>42</v>
      </c>
      <c r="D1481" s="410" t="s">
        <v>396</v>
      </c>
      <c r="E1481" s="738" t="n">
        <v>0</v>
      </c>
    </row>
    <row r="1482" customFormat="false" ht="13" hidden="true" customHeight="false" outlineLevel="0" collapsed="false">
      <c r="A1482" s="733"/>
      <c r="C1482" s="498" t="s">
        <v>44</v>
      </c>
      <c r="D1482" s="410" t="s">
        <v>397</v>
      </c>
      <c r="E1482" s="738" t="n">
        <v>0</v>
      </c>
    </row>
    <row r="1483" customFormat="false" ht="13" hidden="true" customHeight="false" outlineLevel="0" collapsed="false">
      <c r="A1483" s="733"/>
      <c r="C1483" s="498" t="s">
        <v>46</v>
      </c>
      <c r="D1483" s="410" t="s">
        <v>47</v>
      </c>
      <c r="E1483" s="738" t="n">
        <v>0</v>
      </c>
    </row>
    <row r="1484" customFormat="false" ht="13" hidden="true" customHeight="false" outlineLevel="0" collapsed="false">
      <c r="A1484" s="733"/>
      <c r="C1484" s="498" t="s">
        <v>48</v>
      </c>
      <c r="D1484" s="410" t="s">
        <v>398</v>
      </c>
      <c r="E1484" s="738" t="n">
        <v>0</v>
      </c>
    </row>
    <row r="1485" customFormat="false" ht="13" hidden="true" customHeight="false" outlineLevel="0" collapsed="false">
      <c r="A1485" s="733"/>
      <c r="C1485" s="499"/>
      <c r="D1485" s="489" t="s">
        <v>353</v>
      </c>
      <c r="E1485" s="741"/>
    </row>
    <row r="1486" customFormat="false" ht="13" hidden="true" customHeight="false" outlineLevel="0" collapsed="false">
      <c r="A1486" s="733"/>
      <c r="C1486" s="484" t="s">
        <v>50</v>
      </c>
      <c r="D1486" s="485" t="s">
        <v>51</v>
      </c>
      <c r="E1486" s="736" t="n">
        <f aca="false">SUM(E1488:E1490)</f>
        <v>0</v>
      </c>
    </row>
    <row r="1487" customFormat="false" ht="13" hidden="true" customHeight="false" outlineLevel="0" collapsed="false">
      <c r="A1487" s="733"/>
      <c r="C1487" s="487"/>
      <c r="D1487" s="481"/>
      <c r="E1487" s="735"/>
    </row>
    <row r="1488" customFormat="false" ht="13" hidden="true" customHeight="false" outlineLevel="0" collapsed="false">
      <c r="A1488" s="733"/>
      <c r="C1488" s="498" t="s">
        <v>399</v>
      </c>
      <c r="D1488" s="501" t="s">
        <v>400</v>
      </c>
      <c r="E1488" s="738" t="n">
        <v>0</v>
      </c>
    </row>
    <row r="1489" customFormat="false" ht="13" hidden="true" customHeight="false" outlineLevel="0" collapsed="false">
      <c r="A1489" s="733"/>
      <c r="C1489" s="498" t="s">
        <v>52</v>
      </c>
      <c r="D1489" s="502" t="s">
        <v>401</v>
      </c>
      <c r="E1489" s="738" t="n">
        <v>0</v>
      </c>
    </row>
    <row r="1490" customFormat="false" ht="13" hidden="true" customHeight="false" outlineLevel="0" collapsed="false">
      <c r="A1490" s="743"/>
      <c r="B1490" s="744"/>
      <c r="C1490" s="498" t="s">
        <v>54</v>
      </c>
      <c r="D1490" s="502" t="s">
        <v>402</v>
      </c>
      <c r="E1490" s="738" t="n">
        <v>0</v>
      </c>
    </row>
    <row r="1491" customFormat="false" ht="13" hidden="true" customHeight="false" outlineLevel="0" collapsed="false">
      <c r="A1491" s="733"/>
      <c r="C1491" s="499"/>
      <c r="D1491" s="489"/>
      <c r="E1491" s="741"/>
    </row>
    <row r="1492" customFormat="false" ht="13" hidden="true" customHeight="false" outlineLevel="0" collapsed="false">
      <c r="A1492" s="733"/>
      <c r="C1492" s="484" t="s">
        <v>403</v>
      </c>
      <c r="D1492" s="485" t="s">
        <v>404</v>
      </c>
      <c r="E1492" s="736" t="n">
        <f aca="false">SUM(E1494)</f>
        <v>0</v>
      </c>
    </row>
    <row r="1493" customFormat="false" ht="13" hidden="true" customHeight="false" outlineLevel="0" collapsed="false">
      <c r="A1493" s="733"/>
      <c r="C1493" s="487"/>
      <c r="D1493" s="481"/>
      <c r="E1493" s="735"/>
    </row>
    <row r="1494" customFormat="false" ht="13" hidden="true" customHeight="false" outlineLevel="0" collapsed="false">
      <c r="A1494" s="733"/>
      <c r="C1494" s="504" t="s">
        <v>405</v>
      </c>
      <c r="D1494" s="493" t="s">
        <v>406</v>
      </c>
      <c r="E1494" s="738" t="n">
        <v>0</v>
      </c>
    </row>
    <row r="1495" customFormat="false" ht="13.5" hidden="false" customHeight="false" outlineLevel="0" collapsed="false">
      <c r="A1495" s="733"/>
      <c r="C1495" s="505"/>
      <c r="D1495" s="506"/>
      <c r="E1495" s="745"/>
    </row>
    <row r="1496" customFormat="false" ht="18" hidden="false" customHeight="true" outlineLevel="0" collapsed="false">
      <c r="A1496" s="728" t="s">
        <v>347</v>
      </c>
      <c r="B1496" s="729"/>
      <c r="C1496" s="748" t="s">
        <v>56</v>
      </c>
      <c r="D1496" s="747" t="s">
        <v>57</v>
      </c>
      <c r="E1496" s="749" t="n">
        <f aca="false">+E1498+E1505+E1513+E1522+E1532+E1539+E1543+E1549+E1560+E1564</f>
        <v>159110780</v>
      </c>
    </row>
    <row r="1497" customFormat="false" ht="13" hidden="false" customHeight="false" outlineLevel="0" collapsed="false">
      <c r="A1497" s="733"/>
      <c r="C1497" s="509"/>
      <c r="D1497" s="510"/>
      <c r="E1497" s="750"/>
    </row>
    <row r="1498" customFormat="false" ht="13" hidden="false" customHeight="false" outlineLevel="0" collapsed="false">
      <c r="A1498" s="758" t="str">
        <f aca="false">+INGRESOS!E55</f>
        <v>      Superávit Específico </v>
      </c>
      <c r="C1498" s="484" t="s">
        <v>58</v>
      </c>
      <c r="D1498" s="485" t="s">
        <v>59</v>
      </c>
      <c r="E1498" s="736" t="n">
        <f aca="false">SUM(E1500:E1503)</f>
        <v>4757730</v>
      </c>
    </row>
    <row r="1499" customFormat="false" ht="13" hidden="false" customHeight="false" outlineLevel="0" collapsed="false">
      <c r="A1499" s="733" t="str">
        <f aca="false">+INGRESOS!E59</f>
        <v>      - ACTUALIZACION IPC  2015</v>
      </c>
      <c r="B1499" s="717" t="n">
        <f aca="false">+INGRESOS!F59</f>
        <v>0</v>
      </c>
      <c r="C1499" s="487"/>
      <c r="D1499" s="481"/>
      <c r="E1499" s="735"/>
    </row>
    <row r="1500" customFormat="false" ht="13" hidden="false" customHeight="false" outlineLevel="0" collapsed="false">
      <c r="A1500" s="733"/>
      <c r="C1500" s="513" t="s">
        <v>60</v>
      </c>
      <c r="D1500" s="493" t="s">
        <v>407</v>
      </c>
      <c r="E1500" s="738" t="n">
        <v>4757730</v>
      </c>
    </row>
    <row r="1501" customFormat="false" ht="13" hidden="true" customHeight="false" outlineLevel="0" collapsed="false">
      <c r="A1501" s="733"/>
      <c r="C1501" s="409" t="s">
        <v>62</v>
      </c>
      <c r="D1501" s="410" t="s">
        <v>63</v>
      </c>
      <c r="E1501" s="738" t="n">
        <v>0</v>
      </c>
    </row>
    <row r="1502" customFormat="false" ht="13" hidden="true" customHeight="false" outlineLevel="0" collapsed="false">
      <c r="A1502" s="733"/>
      <c r="C1502" s="409" t="s">
        <v>64</v>
      </c>
      <c r="D1502" s="410" t="s">
        <v>65</v>
      </c>
      <c r="E1502" s="738" t="n">
        <v>0</v>
      </c>
    </row>
    <row r="1503" customFormat="false" ht="13" hidden="true" customHeight="false" outlineLevel="0" collapsed="false">
      <c r="A1503" s="733"/>
      <c r="C1503" s="409" t="s">
        <v>66</v>
      </c>
      <c r="D1503" s="410" t="s">
        <v>67</v>
      </c>
      <c r="E1503" s="738" t="n">
        <v>0</v>
      </c>
    </row>
    <row r="1504" customFormat="false" ht="13" hidden="true" customHeight="false" outlineLevel="0" collapsed="false">
      <c r="A1504" s="733"/>
      <c r="C1504" s="514"/>
      <c r="D1504" s="495"/>
      <c r="E1504" s="742"/>
    </row>
    <row r="1505" customFormat="false" ht="13" hidden="true" customHeight="false" outlineLevel="0" collapsed="false">
      <c r="A1505" s="733"/>
      <c r="C1505" s="484" t="s">
        <v>68</v>
      </c>
      <c r="D1505" s="485" t="s">
        <v>69</v>
      </c>
      <c r="E1505" s="736" t="n">
        <f aca="false">SUM(E1507:E1511)</f>
        <v>0</v>
      </c>
    </row>
    <row r="1506" customFormat="false" ht="13" hidden="true" customHeight="false" outlineLevel="0" collapsed="false">
      <c r="A1506" s="733"/>
      <c r="C1506" s="487"/>
      <c r="D1506" s="481"/>
      <c r="E1506" s="735"/>
    </row>
    <row r="1507" customFormat="false" ht="13" hidden="true" customHeight="false" outlineLevel="0" collapsed="false">
      <c r="A1507" s="751"/>
      <c r="C1507" s="513" t="s">
        <v>70</v>
      </c>
      <c r="D1507" s="493" t="s">
        <v>71</v>
      </c>
      <c r="E1507" s="738" t="n">
        <f aca="false">+'PRESUPUESTO N°01-2020'!V1299</f>
        <v>0</v>
      </c>
    </row>
    <row r="1508" customFormat="false" ht="13" hidden="true" customHeight="false" outlineLevel="0" collapsed="false">
      <c r="A1508" s="752"/>
      <c r="C1508" s="513" t="s">
        <v>72</v>
      </c>
      <c r="D1508" s="515" t="s">
        <v>73</v>
      </c>
      <c r="E1508" s="738" t="n">
        <v>0</v>
      </c>
    </row>
    <row r="1509" customFormat="false" ht="13" hidden="true" customHeight="false" outlineLevel="0" collapsed="false">
      <c r="A1509" s="733"/>
      <c r="C1509" s="409" t="s">
        <v>74</v>
      </c>
      <c r="D1509" s="410" t="s">
        <v>75</v>
      </c>
      <c r="E1509" s="738" t="n">
        <v>0</v>
      </c>
    </row>
    <row r="1510" customFormat="false" ht="13" hidden="true" customHeight="false" outlineLevel="0" collapsed="false">
      <c r="A1510" s="733"/>
      <c r="C1510" s="409" t="s">
        <v>76</v>
      </c>
      <c r="D1510" s="410" t="s">
        <v>408</v>
      </c>
      <c r="E1510" s="738" t="n">
        <v>0</v>
      </c>
    </row>
    <row r="1511" customFormat="false" ht="13" hidden="true" customHeight="false" outlineLevel="0" collapsed="false">
      <c r="A1511" s="752"/>
      <c r="C1511" s="513" t="s">
        <v>78</v>
      </c>
      <c r="D1511" s="493" t="s">
        <v>79</v>
      </c>
      <c r="E1511" s="738" t="n">
        <v>0</v>
      </c>
    </row>
    <row r="1512" customFormat="false" ht="13" hidden="true" customHeight="false" outlineLevel="0" collapsed="false">
      <c r="A1512" s="752"/>
      <c r="C1512" s="514"/>
      <c r="D1512" s="495"/>
      <c r="E1512" s="742"/>
    </row>
    <row r="1513" customFormat="false" ht="13" hidden="true" customHeight="false" outlineLevel="0" collapsed="false">
      <c r="A1513" s="752"/>
      <c r="C1513" s="484" t="s">
        <v>80</v>
      </c>
      <c r="D1513" s="485" t="s">
        <v>81</v>
      </c>
      <c r="E1513" s="736" t="n">
        <f aca="false">SUM(E1515:E1520)</f>
        <v>0</v>
      </c>
    </row>
    <row r="1514" customFormat="false" ht="13" hidden="true" customHeight="false" outlineLevel="0" collapsed="false">
      <c r="A1514" s="269"/>
      <c r="C1514" s="487"/>
      <c r="D1514" s="481"/>
      <c r="E1514" s="735"/>
    </row>
    <row r="1515" customFormat="false" ht="13" hidden="true" customHeight="false" outlineLevel="0" collapsed="false">
      <c r="A1515" s="733"/>
      <c r="C1515" s="409" t="s">
        <v>82</v>
      </c>
      <c r="D1515" s="410" t="s">
        <v>409</v>
      </c>
      <c r="E1515" s="738" t="n">
        <v>0</v>
      </c>
    </row>
    <row r="1516" customFormat="false" ht="13" hidden="true" customHeight="false" outlineLevel="0" collapsed="false">
      <c r="A1516" s="733"/>
      <c r="C1516" s="409" t="s">
        <v>84</v>
      </c>
      <c r="D1516" s="410" t="s">
        <v>410</v>
      </c>
      <c r="E1516" s="738" t="n">
        <v>0</v>
      </c>
    </row>
    <row r="1517" customFormat="false" ht="13" hidden="true" customHeight="false" outlineLevel="0" collapsed="false">
      <c r="A1517" s="733"/>
      <c r="C1517" s="409" t="s">
        <v>86</v>
      </c>
      <c r="D1517" s="410" t="s">
        <v>411</v>
      </c>
      <c r="E1517" s="738" t="n">
        <v>0</v>
      </c>
    </row>
    <row r="1518" customFormat="false" ht="13" hidden="true" customHeight="false" outlineLevel="0" collapsed="false">
      <c r="A1518" s="733"/>
      <c r="C1518" s="409" t="s">
        <v>88</v>
      </c>
      <c r="D1518" s="410" t="s">
        <v>412</v>
      </c>
      <c r="E1518" s="738" t="n">
        <v>0</v>
      </c>
    </row>
    <row r="1519" customFormat="false" ht="13" hidden="true" customHeight="false" outlineLevel="0" collapsed="false">
      <c r="A1519" s="733"/>
      <c r="C1519" s="513" t="s">
        <v>92</v>
      </c>
      <c r="D1519" s="493" t="s">
        <v>413</v>
      </c>
      <c r="E1519" s="738" t="n">
        <v>0</v>
      </c>
    </row>
    <row r="1520" customFormat="false" ht="13" hidden="true" customHeight="false" outlineLevel="0" collapsed="false">
      <c r="A1520" s="733"/>
      <c r="C1520" s="409" t="s">
        <v>414</v>
      </c>
      <c r="D1520" s="410" t="s">
        <v>415</v>
      </c>
      <c r="E1520" s="738" t="n">
        <v>0</v>
      </c>
    </row>
    <row r="1521" customFormat="false" ht="13" hidden="false" customHeight="false" outlineLevel="0" collapsed="false">
      <c r="A1521" s="733"/>
      <c r="C1521" s="499"/>
      <c r="D1521" s="489"/>
      <c r="E1521" s="741"/>
    </row>
    <row r="1522" customFormat="false" ht="13" hidden="false" customHeight="false" outlineLevel="0" collapsed="false">
      <c r="A1522" s="733"/>
      <c r="C1522" s="484" t="s">
        <v>94</v>
      </c>
      <c r="D1522" s="485" t="s">
        <v>95</v>
      </c>
      <c r="E1522" s="736" t="n">
        <f aca="false">SUM(E1524:E1530)</f>
        <v>67589850</v>
      </c>
    </row>
    <row r="1523" customFormat="false" ht="13" hidden="false" customHeight="false" outlineLevel="0" collapsed="false">
      <c r="A1523" s="733"/>
      <c r="C1523" s="487"/>
      <c r="D1523" s="481"/>
      <c r="E1523" s="735"/>
    </row>
    <row r="1524" customFormat="false" ht="123.75" hidden="false" customHeight="true" outlineLevel="0" collapsed="false">
      <c r="A1524" s="733"/>
      <c r="C1524" s="409" t="s">
        <v>416</v>
      </c>
      <c r="D1524" s="410" t="s">
        <v>417</v>
      </c>
      <c r="E1524" s="759" t="n">
        <v>10000000</v>
      </c>
    </row>
    <row r="1525" customFormat="false" ht="13" hidden="true" customHeight="false" outlineLevel="0" collapsed="false">
      <c r="A1525" s="733"/>
      <c r="C1525" s="499"/>
      <c r="D1525" s="410"/>
      <c r="E1525" s="738" t="n">
        <v>0</v>
      </c>
    </row>
    <row r="1526" customFormat="false" ht="138.75" hidden="false" customHeight="true" outlineLevel="0" collapsed="false">
      <c r="A1526" s="733"/>
      <c r="C1526" s="409" t="s">
        <v>418</v>
      </c>
      <c r="D1526" s="410" t="s">
        <v>419</v>
      </c>
      <c r="E1526" s="759" t="n">
        <v>6879850</v>
      </c>
    </row>
    <row r="1527" customFormat="false" ht="13" hidden="false" customHeight="false" outlineLevel="0" collapsed="false">
      <c r="A1527" s="733"/>
      <c r="C1527" s="409" t="s">
        <v>96</v>
      </c>
      <c r="D1527" s="410" t="s">
        <v>97</v>
      </c>
      <c r="E1527" s="759" t="n">
        <v>16200000</v>
      </c>
    </row>
    <row r="1528" customFormat="false" ht="13" hidden="true" customHeight="false" outlineLevel="0" collapsed="false">
      <c r="A1528" s="733"/>
      <c r="C1528" s="409" t="s">
        <v>98</v>
      </c>
      <c r="D1528" s="410" t="s">
        <v>99</v>
      </c>
      <c r="E1528" s="738" t="n">
        <v>0</v>
      </c>
    </row>
    <row r="1529" customFormat="false" ht="13" hidden="true" customHeight="false" outlineLevel="0" collapsed="false">
      <c r="A1529" s="733"/>
      <c r="C1529" s="513" t="s">
        <v>100</v>
      </c>
      <c r="D1529" s="493" t="s">
        <v>101</v>
      </c>
      <c r="E1529" s="738" t="n">
        <v>0</v>
      </c>
    </row>
    <row r="1530" customFormat="false" ht="13" hidden="false" customHeight="false" outlineLevel="0" collapsed="false">
      <c r="A1530" s="733"/>
      <c r="C1530" s="513" t="s">
        <v>102</v>
      </c>
      <c r="D1530" s="493" t="s">
        <v>103</v>
      </c>
      <c r="E1530" s="759" t="n">
        <f aca="false">34510000</f>
        <v>34510000</v>
      </c>
    </row>
    <row r="1531" customFormat="false" ht="13" hidden="false" customHeight="false" outlineLevel="0" collapsed="false">
      <c r="A1531" s="733"/>
      <c r="C1531" s="499"/>
      <c r="D1531" s="489"/>
      <c r="E1531" s="741"/>
    </row>
    <row r="1532" customFormat="false" ht="13" hidden="false" customHeight="false" outlineLevel="0" collapsed="false">
      <c r="A1532" s="733"/>
      <c r="C1532" s="484" t="s">
        <v>104</v>
      </c>
      <c r="D1532" s="485" t="s">
        <v>105</v>
      </c>
      <c r="E1532" s="736" t="n">
        <f aca="false">SUM(E1534:E1537)</f>
        <v>41100000</v>
      </c>
    </row>
    <row r="1533" customFormat="false" ht="13" hidden="false" customHeight="false" outlineLevel="0" collapsed="false">
      <c r="A1533" s="733"/>
      <c r="C1533" s="487"/>
      <c r="D1533" s="481"/>
      <c r="E1533" s="735"/>
    </row>
    <row r="1534" customFormat="false" ht="13" hidden="true" customHeight="false" outlineLevel="0" collapsed="false">
      <c r="A1534" s="733"/>
      <c r="C1534" s="409" t="s">
        <v>106</v>
      </c>
      <c r="D1534" s="410" t="s">
        <v>107</v>
      </c>
      <c r="E1534" s="738" t="n">
        <v>0</v>
      </c>
    </row>
    <row r="1535" customFormat="false" ht="13" hidden="false" customHeight="false" outlineLevel="0" collapsed="false">
      <c r="A1535" s="733"/>
      <c r="C1535" s="409" t="s">
        <v>108</v>
      </c>
      <c r="D1535" s="410" t="s">
        <v>420</v>
      </c>
      <c r="E1535" s="759" t="n">
        <f aca="false">1600000+30000000</f>
        <v>31600000</v>
      </c>
    </row>
    <row r="1536" customFormat="false" ht="31.5" hidden="false" customHeight="true" outlineLevel="0" collapsed="false">
      <c r="A1536" s="733"/>
      <c r="C1536" s="409" t="s">
        <v>110</v>
      </c>
      <c r="D1536" s="410" t="s">
        <v>111</v>
      </c>
      <c r="E1536" s="738" t="n">
        <v>4000000</v>
      </c>
    </row>
    <row r="1537" customFormat="false" ht="13" hidden="false" customHeight="false" outlineLevel="0" collapsed="false">
      <c r="A1537" s="733"/>
      <c r="C1537" s="409" t="s">
        <v>112</v>
      </c>
      <c r="D1537" s="410" t="s">
        <v>421</v>
      </c>
      <c r="E1537" s="738" t="n">
        <v>5500000</v>
      </c>
    </row>
    <row r="1538" customFormat="false" ht="13" hidden="true" customHeight="false" outlineLevel="0" collapsed="false">
      <c r="A1538" s="733"/>
      <c r="C1538" s="499"/>
      <c r="D1538" s="489"/>
      <c r="E1538" s="741"/>
    </row>
    <row r="1539" customFormat="false" ht="13" hidden="true" customHeight="false" outlineLevel="0" collapsed="false">
      <c r="A1539" s="733"/>
      <c r="C1539" s="484" t="s">
        <v>114</v>
      </c>
      <c r="D1539" s="485" t="s">
        <v>115</v>
      </c>
      <c r="E1539" s="736" t="n">
        <f aca="false">SUM(E1541)</f>
        <v>0</v>
      </c>
    </row>
    <row r="1540" customFormat="false" ht="13" hidden="true" customHeight="false" outlineLevel="0" collapsed="false">
      <c r="A1540" s="733"/>
      <c r="C1540" s="487"/>
      <c r="D1540" s="481"/>
      <c r="E1540" s="735"/>
    </row>
    <row r="1541" customFormat="false" ht="13" hidden="true" customHeight="false" outlineLevel="0" collapsed="false">
      <c r="A1541" s="733"/>
      <c r="C1541" s="513" t="s">
        <v>116</v>
      </c>
      <c r="D1541" s="493" t="s">
        <v>117</v>
      </c>
      <c r="E1541" s="738" t="n">
        <v>0</v>
      </c>
    </row>
    <row r="1542" customFormat="false" ht="13" hidden="true" customHeight="false" outlineLevel="0" collapsed="false">
      <c r="A1542" s="733"/>
      <c r="C1542" s="514"/>
      <c r="D1542" s="495"/>
      <c r="E1542" s="742"/>
    </row>
    <row r="1543" customFormat="false" ht="13" hidden="true" customHeight="false" outlineLevel="0" collapsed="false">
      <c r="A1543" s="733"/>
      <c r="B1543" s="753"/>
      <c r="C1543" s="484" t="s">
        <v>118</v>
      </c>
      <c r="D1543" s="485" t="s">
        <v>119</v>
      </c>
      <c r="E1543" s="736" t="n">
        <f aca="false">SUM(E1545:E1547)</f>
        <v>0</v>
      </c>
    </row>
    <row r="1544" customFormat="false" ht="13" hidden="true" customHeight="false" outlineLevel="0" collapsed="false">
      <c r="A1544" s="733"/>
      <c r="C1544" s="487"/>
      <c r="D1544" s="481"/>
      <c r="E1544" s="735"/>
    </row>
    <row r="1545" customFormat="false" ht="13" hidden="true" customHeight="false" outlineLevel="0" collapsed="false">
      <c r="A1545" s="733"/>
      <c r="C1545" s="409" t="s">
        <v>120</v>
      </c>
      <c r="D1545" s="410" t="s">
        <v>121</v>
      </c>
      <c r="E1545" s="738" t="n">
        <v>0</v>
      </c>
    </row>
    <row r="1546" customFormat="false" ht="13" hidden="true" customHeight="false" outlineLevel="0" collapsed="false">
      <c r="A1546" s="733"/>
      <c r="C1546" s="409" t="s">
        <v>122</v>
      </c>
      <c r="D1546" s="410" t="s">
        <v>123</v>
      </c>
      <c r="E1546" s="738" t="n">
        <v>0</v>
      </c>
    </row>
    <row r="1547" customFormat="false" ht="13" hidden="true" customHeight="false" outlineLevel="0" collapsed="false">
      <c r="A1547" s="733"/>
      <c r="C1547" s="513" t="s">
        <v>124</v>
      </c>
      <c r="D1547" s="493" t="s">
        <v>125</v>
      </c>
      <c r="E1547" s="738" t="n">
        <v>0</v>
      </c>
    </row>
    <row r="1548" customFormat="false" ht="13" hidden="false" customHeight="false" outlineLevel="0" collapsed="false">
      <c r="A1548" s="733"/>
      <c r="C1548" s="514"/>
      <c r="D1548" s="495"/>
      <c r="E1548" s="742"/>
    </row>
    <row r="1549" customFormat="false" ht="13" hidden="false" customHeight="false" outlineLevel="0" collapsed="false">
      <c r="A1549" s="733"/>
      <c r="C1549" s="484" t="s">
        <v>126</v>
      </c>
      <c r="D1549" s="485" t="s">
        <v>127</v>
      </c>
      <c r="E1549" s="736" t="n">
        <f aca="false">SUM(E1551:E1558)</f>
        <v>45663200</v>
      </c>
    </row>
    <row r="1550" customFormat="false" ht="13" hidden="false" customHeight="false" outlineLevel="0" collapsed="false">
      <c r="A1550" s="733"/>
      <c r="B1550" s="753"/>
      <c r="C1550" s="487"/>
      <c r="D1550" s="481"/>
      <c r="E1550" s="735"/>
    </row>
    <row r="1551" customFormat="false" ht="13" hidden="false" customHeight="false" outlineLevel="0" collapsed="false">
      <c r="A1551" s="733"/>
      <c r="B1551" s="753"/>
      <c r="C1551" s="409" t="s">
        <v>128</v>
      </c>
      <c r="D1551" s="410" t="s">
        <v>129</v>
      </c>
      <c r="E1551" s="759" t="n">
        <v>10000000</v>
      </c>
    </row>
    <row r="1552" customFormat="false" ht="13" hidden="true" customHeight="false" outlineLevel="0" collapsed="false">
      <c r="A1552" s="733"/>
      <c r="C1552" s="409" t="s">
        <v>130</v>
      </c>
      <c r="D1552" s="410" t="s">
        <v>131</v>
      </c>
      <c r="E1552" s="759" t="n">
        <v>0</v>
      </c>
    </row>
    <row r="1553" customFormat="false" ht="13" hidden="true" customHeight="false" outlineLevel="0" collapsed="false">
      <c r="A1553" s="733"/>
      <c r="C1553" s="409" t="s">
        <v>422</v>
      </c>
      <c r="D1553" s="410" t="s">
        <v>423</v>
      </c>
      <c r="E1553" s="759" t="n">
        <v>0</v>
      </c>
    </row>
    <row r="1554" customFormat="false" ht="13" hidden="true" customHeight="false" outlineLevel="0" collapsed="false">
      <c r="A1554" s="733"/>
      <c r="C1554" s="409" t="s">
        <v>132</v>
      </c>
      <c r="D1554" s="410" t="s">
        <v>133</v>
      </c>
      <c r="E1554" s="759" t="n">
        <v>0</v>
      </c>
    </row>
    <row r="1555" customFormat="false" ht="13" hidden="true" customHeight="false" outlineLevel="0" collapsed="false">
      <c r="A1555" s="733"/>
      <c r="C1555" s="409" t="s">
        <v>134</v>
      </c>
      <c r="D1555" s="410" t="s">
        <v>135</v>
      </c>
      <c r="E1555" s="759" t="n">
        <v>0</v>
      </c>
    </row>
    <row r="1556" customFormat="false" ht="27" hidden="false" customHeight="true" outlineLevel="0" collapsed="false">
      <c r="A1556" s="733"/>
      <c r="C1556" s="409" t="s">
        <v>136</v>
      </c>
      <c r="D1556" s="410" t="s">
        <v>424</v>
      </c>
      <c r="E1556" s="759" t="n">
        <f aca="false">2932000-463800</f>
        <v>2468200</v>
      </c>
    </row>
    <row r="1557" customFormat="false" ht="13" hidden="false" customHeight="false" outlineLevel="0" collapsed="false">
      <c r="A1557" s="733"/>
      <c r="C1557" s="409" t="s">
        <v>138</v>
      </c>
      <c r="D1557" s="410" t="s">
        <v>139</v>
      </c>
      <c r="E1557" s="759" t="n">
        <v>33195000</v>
      </c>
    </row>
    <row r="1558" customFormat="false" ht="13" hidden="true" customHeight="false" outlineLevel="0" collapsed="false">
      <c r="A1558" s="733"/>
      <c r="C1558" s="409" t="s">
        <v>140</v>
      </c>
      <c r="D1558" s="410" t="s">
        <v>141</v>
      </c>
      <c r="E1558" s="738" t="n">
        <v>0</v>
      </c>
    </row>
    <row r="1559" customFormat="false" ht="13" hidden="true" customHeight="false" outlineLevel="0" collapsed="false">
      <c r="A1559" s="733"/>
      <c r="C1559" s="499"/>
      <c r="D1559" s="489"/>
      <c r="E1559" s="741"/>
    </row>
    <row r="1560" customFormat="false" ht="13" hidden="true" customHeight="false" outlineLevel="0" collapsed="false">
      <c r="A1560" s="733"/>
      <c r="C1560" s="484" t="s">
        <v>425</v>
      </c>
      <c r="D1560" s="485" t="s">
        <v>426</v>
      </c>
      <c r="E1560" s="736" t="n">
        <f aca="false">SUM(E1562)</f>
        <v>0</v>
      </c>
    </row>
    <row r="1561" customFormat="false" ht="13" hidden="true" customHeight="false" outlineLevel="0" collapsed="false">
      <c r="A1561" s="733"/>
      <c r="C1561" s="487"/>
      <c r="D1561" s="481"/>
      <c r="E1561" s="735"/>
    </row>
    <row r="1562" customFormat="false" ht="13" hidden="true" customHeight="false" outlineLevel="0" collapsed="false">
      <c r="A1562" s="733"/>
      <c r="C1562" s="513" t="s">
        <v>427</v>
      </c>
      <c r="D1562" s="493" t="s">
        <v>428</v>
      </c>
      <c r="E1562" s="738" t="n">
        <v>0</v>
      </c>
    </row>
    <row r="1563" customFormat="false" ht="13" hidden="true" customHeight="false" outlineLevel="0" collapsed="false">
      <c r="A1563" s="733"/>
      <c r="C1563" s="514"/>
      <c r="D1563" s="495"/>
      <c r="E1563" s="742"/>
    </row>
    <row r="1564" customFormat="false" ht="13" hidden="true" customHeight="false" outlineLevel="0" collapsed="false">
      <c r="A1564" s="733"/>
      <c r="C1564" s="484" t="s">
        <v>142</v>
      </c>
      <c r="D1564" s="485" t="s">
        <v>143</v>
      </c>
      <c r="E1564" s="736" t="n">
        <f aca="false">SUM(E1566:E1568)</f>
        <v>0</v>
      </c>
    </row>
    <row r="1565" customFormat="false" ht="13" hidden="true" customHeight="false" outlineLevel="0" collapsed="false">
      <c r="A1565" s="733"/>
      <c r="C1565" s="487"/>
      <c r="D1565" s="481"/>
      <c r="E1565" s="735"/>
    </row>
    <row r="1566" customFormat="false" ht="13" hidden="true" customHeight="false" outlineLevel="0" collapsed="false">
      <c r="A1566" s="733"/>
      <c r="C1566" s="513" t="s">
        <v>429</v>
      </c>
      <c r="D1566" s="493" t="s">
        <v>430</v>
      </c>
      <c r="E1566" s="738" t="n">
        <v>0</v>
      </c>
    </row>
    <row r="1567" customFormat="false" ht="13" hidden="true" customHeight="false" outlineLevel="0" collapsed="false">
      <c r="A1567" s="733"/>
      <c r="C1567" s="409" t="s">
        <v>144</v>
      </c>
      <c r="D1567" s="410" t="s">
        <v>145</v>
      </c>
      <c r="E1567" s="738" t="n">
        <v>0</v>
      </c>
    </row>
    <row r="1568" customFormat="false" ht="13" hidden="true" customHeight="false" outlineLevel="0" collapsed="false">
      <c r="A1568" s="733"/>
      <c r="C1568" s="409" t="s">
        <v>146</v>
      </c>
      <c r="D1568" s="410" t="s">
        <v>147</v>
      </c>
      <c r="E1568" s="738" t="n">
        <v>0</v>
      </c>
    </row>
    <row r="1569" customFormat="false" ht="13" hidden="true" customHeight="false" outlineLevel="0" collapsed="false">
      <c r="A1569" s="733"/>
      <c r="C1569" s="517"/>
      <c r="D1569" s="518"/>
      <c r="E1569" s="756"/>
    </row>
    <row r="1570" customFormat="false" ht="13.5" hidden="true" customHeight="false" outlineLevel="0" collapsed="false">
      <c r="A1570" s="733"/>
      <c r="C1570" s="748" t="n">
        <v>2</v>
      </c>
      <c r="D1570" s="747" t="s">
        <v>148</v>
      </c>
      <c r="E1570" s="749" t="n">
        <f aca="false">+E1572+E1579+E1583+E1592+E1597</f>
        <v>0</v>
      </c>
    </row>
    <row r="1571" customFormat="false" ht="13" hidden="true" customHeight="false" outlineLevel="0" collapsed="false">
      <c r="A1571" s="733"/>
      <c r="C1571" s="509"/>
      <c r="D1571" s="510"/>
      <c r="E1571" s="750"/>
    </row>
    <row r="1572" customFormat="false" ht="13" hidden="true" customHeight="false" outlineLevel="0" collapsed="false">
      <c r="A1572" s="733"/>
      <c r="C1572" s="484" t="s">
        <v>149</v>
      </c>
      <c r="D1572" s="485" t="s">
        <v>150</v>
      </c>
      <c r="E1572" s="736" t="n">
        <f aca="false">SUM(E1574:E1577)</f>
        <v>0</v>
      </c>
    </row>
    <row r="1573" customFormat="false" ht="13" hidden="true" customHeight="false" outlineLevel="0" collapsed="false">
      <c r="A1573" s="733"/>
      <c r="C1573" s="487"/>
      <c r="D1573" s="481"/>
      <c r="E1573" s="735"/>
    </row>
    <row r="1574" customFormat="false" ht="13" hidden="true" customHeight="false" outlineLevel="0" collapsed="false">
      <c r="A1574" s="733"/>
      <c r="C1574" s="409" t="s">
        <v>151</v>
      </c>
      <c r="D1574" s="410" t="s">
        <v>152</v>
      </c>
      <c r="E1574" s="738" t="n">
        <v>0</v>
      </c>
    </row>
    <row r="1575" customFormat="false" ht="13" hidden="true" customHeight="false" outlineLevel="0" collapsed="false">
      <c r="A1575" s="733"/>
      <c r="C1575" s="409" t="s">
        <v>153</v>
      </c>
      <c r="D1575" s="410" t="s">
        <v>154</v>
      </c>
      <c r="E1575" s="738" t="n">
        <v>0</v>
      </c>
    </row>
    <row r="1576" customFormat="false" ht="13" hidden="true" customHeight="false" outlineLevel="0" collapsed="false">
      <c r="A1576" s="733"/>
      <c r="C1576" s="409" t="s">
        <v>155</v>
      </c>
      <c r="D1576" s="410" t="s">
        <v>156</v>
      </c>
      <c r="E1576" s="738" t="n">
        <v>0</v>
      </c>
    </row>
    <row r="1577" customFormat="false" ht="13" hidden="true" customHeight="false" outlineLevel="0" collapsed="false">
      <c r="A1577" s="733"/>
      <c r="C1577" s="409" t="s">
        <v>157</v>
      </c>
      <c r="D1577" s="410" t="s">
        <v>431</v>
      </c>
      <c r="E1577" s="738" t="n">
        <v>0</v>
      </c>
    </row>
    <row r="1578" customFormat="false" ht="13" hidden="true" customHeight="false" outlineLevel="0" collapsed="false">
      <c r="A1578" s="733"/>
      <c r="C1578" s="499"/>
      <c r="D1578" s="489"/>
      <c r="E1578" s="741"/>
    </row>
    <row r="1579" customFormat="false" ht="13" hidden="true" customHeight="false" outlineLevel="0" collapsed="false">
      <c r="A1579" s="733"/>
      <c r="C1579" s="484" t="s">
        <v>432</v>
      </c>
      <c r="D1579" s="485" t="s">
        <v>433</v>
      </c>
      <c r="E1579" s="736" t="n">
        <f aca="false">SUM(E1581)</f>
        <v>0</v>
      </c>
    </row>
    <row r="1580" customFormat="false" ht="13" hidden="true" customHeight="false" outlineLevel="0" collapsed="false">
      <c r="A1580" s="733"/>
      <c r="C1580" s="487"/>
      <c r="D1580" s="481"/>
      <c r="E1580" s="735"/>
    </row>
    <row r="1581" customFormat="false" ht="13" hidden="true" customHeight="false" outlineLevel="0" collapsed="false">
      <c r="A1581" s="733"/>
      <c r="C1581" s="513" t="s">
        <v>434</v>
      </c>
      <c r="D1581" s="493" t="s">
        <v>435</v>
      </c>
      <c r="E1581" s="738" t="n">
        <v>0</v>
      </c>
    </row>
    <row r="1582" customFormat="false" ht="13" hidden="true" customHeight="false" outlineLevel="0" collapsed="false">
      <c r="A1582" s="733"/>
      <c r="C1582" s="514"/>
      <c r="D1582" s="495"/>
      <c r="E1582" s="742"/>
    </row>
    <row r="1583" customFormat="false" ht="13" hidden="true" customHeight="false" outlineLevel="0" collapsed="false">
      <c r="A1583" s="733"/>
      <c r="C1583" s="484" t="s">
        <v>159</v>
      </c>
      <c r="D1583" s="485" t="s">
        <v>160</v>
      </c>
      <c r="E1583" s="736" t="n">
        <f aca="false">SUM(E1585:E1590)</f>
        <v>0</v>
      </c>
    </row>
    <row r="1584" customFormat="false" ht="13" hidden="true" customHeight="false" outlineLevel="0" collapsed="false">
      <c r="A1584" s="733"/>
      <c r="C1584" s="487"/>
      <c r="D1584" s="481"/>
      <c r="E1584" s="735"/>
    </row>
    <row r="1585" customFormat="false" ht="13" hidden="true" customHeight="false" outlineLevel="0" collapsed="false">
      <c r="A1585" s="733"/>
      <c r="C1585" s="409" t="s">
        <v>161</v>
      </c>
      <c r="D1585" s="410" t="s">
        <v>162</v>
      </c>
      <c r="E1585" s="738" t="n">
        <v>0</v>
      </c>
    </row>
    <row r="1586" customFormat="false" ht="13" hidden="true" customHeight="false" outlineLevel="0" collapsed="false">
      <c r="A1586" s="733"/>
      <c r="C1586" s="409" t="s">
        <v>163</v>
      </c>
      <c r="D1586" s="410" t="s">
        <v>436</v>
      </c>
      <c r="E1586" s="738" t="n">
        <v>0</v>
      </c>
    </row>
    <row r="1587" customFormat="false" ht="13" hidden="true" customHeight="false" outlineLevel="0" collapsed="false">
      <c r="A1587" s="733"/>
      <c r="C1587" s="409" t="s">
        <v>165</v>
      </c>
      <c r="D1587" s="410" t="s">
        <v>166</v>
      </c>
      <c r="E1587" s="738" t="n">
        <v>0</v>
      </c>
    </row>
    <row r="1588" customFormat="false" ht="13" hidden="true" customHeight="false" outlineLevel="0" collapsed="false">
      <c r="A1588" s="733"/>
      <c r="C1588" s="409" t="s">
        <v>167</v>
      </c>
      <c r="D1588" s="410" t="s">
        <v>168</v>
      </c>
      <c r="E1588" s="738" t="n">
        <v>0</v>
      </c>
    </row>
    <row r="1589" customFormat="false" ht="13" hidden="true" customHeight="false" outlineLevel="0" collapsed="false">
      <c r="A1589" s="733"/>
      <c r="C1589" s="409" t="s">
        <v>169</v>
      </c>
      <c r="D1589" s="410" t="s">
        <v>170</v>
      </c>
      <c r="E1589" s="738" t="n">
        <v>0</v>
      </c>
    </row>
    <row r="1590" customFormat="false" ht="13" hidden="true" customHeight="false" outlineLevel="0" collapsed="false">
      <c r="A1590" s="733"/>
      <c r="C1590" s="409" t="s">
        <v>171</v>
      </c>
      <c r="D1590" s="410" t="s">
        <v>437</v>
      </c>
      <c r="E1590" s="738" t="n">
        <v>0</v>
      </c>
    </row>
    <row r="1591" customFormat="false" ht="13" hidden="true" customHeight="false" outlineLevel="0" collapsed="false">
      <c r="A1591" s="773"/>
      <c r="C1591" s="499"/>
      <c r="D1591" s="489"/>
      <c r="E1591" s="741"/>
    </row>
    <row r="1592" customFormat="false" ht="13" hidden="true" customHeight="false" outlineLevel="0" collapsed="false">
      <c r="A1592" s="773"/>
      <c r="C1592" s="484" t="s">
        <v>173</v>
      </c>
      <c r="D1592" s="485" t="s">
        <v>174</v>
      </c>
      <c r="E1592" s="736" t="n">
        <f aca="false">SUM(E1594:E1595)</f>
        <v>0</v>
      </c>
    </row>
    <row r="1593" customFormat="false" ht="13" hidden="true" customHeight="false" outlineLevel="0" collapsed="false">
      <c r="A1593" s="773"/>
      <c r="C1593" s="487"/>
      <c r="D1593" s="481"/>
      <c r="E1593" s="735"/>
    </row>
    <row r="1594" customFormat="false" ht="13" hidden="true" customHeight="false" outlineLevel="0" collapsed="false">
      <c r="A1594" s="773"/>
      <c r="C1594" s="409" t="s">
        <v>175</v>
      </c>
      <c r="D1594" s="410" t="s">
        <v>176</v>
      </c>
      <c r="E1594" s="738" t="n">
        <v>0</v>
      </c>
    </row>
    <row r="1595" customFormat="false" ht="13" hidden="true" customHeight="false" outlineLevel="0" collapsed="false">
      <c r="A1595" s="773"/>
      <c r="C1595" s="409" t="s">
        <v>177</v>
      </c>
      <c r="D1595" s="410" t="s">
        <v>178</v>
      </c>
      <c r="E1595" s="738" t="n">
        <v>0</v>
      </c>
    </row>
    <row r="1596" customFormat="false" ht="13" hidden="true" customHeight="false" outlineLevel="0" collapsed="false">
      <c r="A1596" s="774"/>
      <c r="B1596" s="757"/>
      <c r="C1596" s="499"/>
      <c r="D1596" s="489"/>
      <c r="E1596" s="741"/>
    </row>
    <row r="1597" customFormat="false" ht="13" hidden="true" customHeight="false" outlineLevel="0" collapsed="false">
      <c r="A1597" s="773"/>
      <c r="C1597" s="484" t="s">
        <v>179</v>
      </c>
      <c r="D1597" s="485" t="s">
        <v>180</v>
      </c>
      <c r="E1597" s="736" t="n">
        <f aca="false">SUM(E1599:E1606)</f>
        <v>0</v>
      </c>
    </row>
    <row r="1598" customFormat="false" ht="13" hidden="true" customHeight="false" outlineLevel="0" collapsed="false">
      <c r="A1598" s="775"/>
      <c r="C1598" s="487"/>
      <c r="D1598" s="481"/>
      <c r="E1598" s="735"/>
    </row>
    <row r="1599" customFormat="false" ht="13" hidden="true" customHeight="false" outlineLevel="0" collapsed="false">
      <c r="A1599" s="752"/>
      <c r="C1599" s="409" t="s">
        <v>181</v>
      </c>
      <c r="D1599" s="521" t="s">
        <v>438</v>
      </c>
      <c r="E1599" s="738" t="n">
        <v>0</v>
      </c>
    </row>
    <row r="1600" customFormat="false" ht="13" hidden="true" customHeight="false" outlineLevel="0" collapsed="false">
      <c r="A1600" s="752"/>
      <c r="C1600" s="409" t="s">
        <v>183</v>
      </c>
      <c r="D1600" s="521" t="s">
        <v>439</v>
      </c>
      <c r="E1600" s="738" t="n">
        <v>0</v>
      </c>
    </row>
    <row r="1601" customFormat="false" ht="13" hidden="true" customHeight="false" outlineLevel="0" collapsed="false">
      <c r="A1601" s="773"/>
      <c r="C1601" s="409" t="s">
        <v>185</v>
      </c>
      <c r="D1601" s="521" t="s">
        <v>186</v>
      </c>
      <c r="E1601" s="738" t="n">
        <v>0</v>
      </c>
    </row>
    <row r="1602" customFormat="false" ht="13" hidden="true" customHeight="false" outlineLevel="0" collapsed="false">
      <c r="A1602" s="773"/>
      <c r="C1602" s="409" t="s">
        <v>187</v>
      </c>
      <c r="D1602" s="521" t="s">
        <v>188</v>
      </c>
      <c r="E1602" s="738" t="n">
        <v>0</v>
      </c>
    </row>
    <row r="1603" customFormat="false" ht="13" hidden="true" customHeight="false" outlineLevel="0" collapsed="false">
      <c r="A1603" s="733"/>
      <c r="C1603" s="409" t="s">
        <v>189</v>
      </c>
      <c r="D1603" s="521" t="s">
        <v>440</v>
      </c>
      <c r="E1603" s="738" t="n">
        <v>0</v>
      </c>
    </row>
    <row r="1604" customFormat="false" ht="13" hidden="true" customHeight="false" outlineLevel="0" collapsed="false">
      <c r="A1604" s="733"/>
      <c r="C1604" s="409" t="s">
        <v>191</v>
      </c>
      <c r="D1604" s="521" t="s">
        <v>441</v>
      </c>
      <c r="E1604" s="738" t="n">
        <v>0</v>
      </c>
    </row>
    <row r="1605" customFormat="false" ht="13" hidden="true" customHeight="false" outlineLevel="0" collapsed="false">
      <c r="A1605" s="733"/>
      <c r="C1605" s="409" t="s">
        <v>193</v>
      </c>
      <c r="D1605" s="521" t="s">
        <v>194</v>
      </c>
      <c r="E1605" s="738" t="n">
        <v>0</v>
      </c>
    </row>
    <row r="1606" customFormat="false" ht="13" hidden="true" customHeight="false" outlineLevel="0" collapsed="false">
      <c r="A1606" s="733"/>
      <c r="C1606" s="409" t="s">
        <v>195</v>
      </c>
      <c r="D1606" s="521" t="s">
        <v>442</v>
      </c>
      <c r="E1606" s="738" t="n">
        <v>0</v>
      </c>
    </row>
    <row r="1607" customFormat="false" ht="13" hidden="true" customHeight="false" outlineLevel="0" collapsed="false">
      <c r="A1607" s="733"/>
      <c r="C1607" s="517"/>
      <c r="D1607" s="518"/>
      <c r="E1607" s="756"/>
    </row>
    <row r="1608" customFormat="false" ht="13.5" hidden="true" customHeight="false" outlineLevel="0" collapsed="false">
      <c r="A1608" s="733"/>
      <c r="C1608" s="748" t="n">
        <v>5</v>
      </c>
      <c r="D1608" s="747" t="s">
        <v>197</v>
      </c>
      <c r="E1608" s="749" t="n">
        <f aca="false">+E1610+E1621+E1626</f>
        <v>0</v>
      </c>
    </row>
    <row r="1609" customFormat="false" ht="13" hidden="true" customHeight="false" outlineLevel="0" collapsed="false">
      <c r="A1609" s="733"/>
      <c r="C1609" s="509"/>
      <c r="D1609" s="510"/>
      <c r="E1609" s="750"/>
    </row>
    <row r="1610" customFormat="false" ht="13" hidden="true" customHeight="false" outlineLevel="0" collapsed="false">
      <c r="A1610" s="733"/>
      <c r="C1610" s="484" t="s">
        <v>198</v>
      </c>
      <c r="D1610" s="485" t="s">
        <v>199</v>
      </c>
      <c r="E1610" s="736" t="n">
        <f aca="false">SUM(E1612:E1619)</f>
        <v>0</v>
      </c>
    </row>
    <row r="1611" customFormat="false" ht="13" hidden="true" customHeight="false" outlineLevel="0" collapsed="false">
      <c r="A1611" s="733"/>
      <c r="C1611" s="487"/>
      <c r="D1611" s="481"/>
      <c r="E1611" s="735"/>
    </row>
    <row r="1612" customFormat="false" ht="13" hidden="true" customHeight="false" outlineLevel="0" collapsed="false">
      <c r="A1612" s="733"/>
      <c r="C1612" s="409" t="s">
        <v>200</v>
      </c>
      <c r="D1612" s="521" t="s">
        <v>443</v>
      </c>
      <c r="E1612" s="738" t="n">
        <v>0</v>
      </c>
    </row>
    <row r="1613" customFormat="false" ht="13" hidden="true" customHeight="false" outlineLevel="0" collapsed="false">
      <c r="A1613" s="733"/>
      <c r="C1613" s="409" t="s">
        <v>444</v>
      </c>
      <c r="D1613" s="410" t="s">
        <v>445</v>
      </c>
      <c r="E1613" s="738" t="n">
        <v>0</v>
      </c>
    </row>
    <row r="1614" customFormat="false" ht="13" hidden="true" customHeight="false" outlineLevel="0" collapsed="false">
      <c r="A1614" s="733"/>
      <c r="C1614" s="409" t="s">
        <v>202</v>
      </c>
      <c r="D1614" s="410" t="s">
        <v>203</v>
      </c>
      <c r="E1614" s="738" t="n">
        <v>0</v>
      </c>
    </row>
    <row r="1615" customFormat="false" ht="13" hidden="true" customHeight="false" outlineLevel="0" collapsed="false">
      <c r="A1615" s="733"/>
      <c r="C1615" s="409" t="s">
        <v>204</v>
      </c>
      <c r="D1615" s="410" t="s">
        <v>205</v>
      </c>
      <c r="E1615" s="738" t="n">
        <v>0</v>
      </c>
    </row>
    <row r="1616" customFormat="false" ht="13" hidden="true" customHeight="false" outlineLevel="0" collapsed="false">
      <c r="A1616" s="733"/>
      <c r="C1616" s="409" t="s">
        <v>206</v>
      </c>
      <c r="D1616" s="410" t="s">
        <v>207</v>
      </c>
      <c r="E1616" s="738" t="n">
        <v>0</v>
      </c>
    </row>
    <row r="1617" customFormat="false" ht="13" hidden="true" customHeight="false" outlineLevel="0" collapsed="false">
      <c r="A1617" s="733"/>
      <c r="C1617" s="409" t="s">
        <v>208</v>
      </c>
      <c r="D1617" s="410" t="s">
        <v>209</v>
      </c>
      <c r="E1617" s="738" t="n">
        <v>0</v>
      </c>
    </row>
    <row r="1618" customFormat="false" ht="13" hidden="true" customHeight="false" outlineLevel="0" collapsed="false">
      <c r="A1618" s="733"/>
      <c r="C1618" s="409" t="s">
        <v>210</v>
      </c>
      <c r="D1618" s="410" t="s">
        <v>211</v>
      </c>
      <c r="E1618" s="738" t="n">
        <v>0</v>
      </c>
    </row>
    <row r="1619" customFormat="false" ht="13" hidden="true" customHeight="false" outlineLevel="0" collapsed="false">
      <c r="A1619" s="733"/>
      <c r="C1619" s="409" t="s">
        <v>212</v>
      </c>
      <c r="D1619" s="521" t="s">
        <v>446</v>
      </c>
      <c r="E1619" s="738" t="n">
        <v>0</v>
      </c>
    </row>
    <row r="1620" customFormat="false" ht="13" hidden="true" customHeight="false" outlineLevel="0" collapsed="false">
      <c r="A1620" s="733"/>
      <c r="C1620" s="499"/>
      <c r="D1620" s="489"/>
      <c r="E1620" s="741"/>
    </row>
    <row r="1621" customFormat="false" ht="13" hidden="true" customHeight="false" outlineLevel="0" collapsed="false">
      <c r="A1621" s="733"/>
      <c r="C1621" s="484" t="s">
        <v>214</v>
      </c>
      <c r="D1621" s="485" t="s">
        <v>215</v>
      </c>
      <c r="E1621" s="736" t="n">
        <f aca="false">SUM(E1623:E1624)</f>
        <v>0</v>
      </c>
    </row>
    <row r="1622" customFormat="false" ht="13" hidden="true" customHeight="false" outlineLevel="0" collapsed="false">
      <c r="A1622" s="733"/>
      <c r="C1622" s="487"/>
      <c r="D1622" s="481"/>
      <c r="E1622" s="735"/>
    </row>
    <row r="1623" customFormat="false" ht="13" hidden="true" customHeight="false" outlineLevel="0" collapsed="false">
      <c r="A1623" s="733"/>
      <c r="C1623" s="409" t="s">
        <v>216</v>
      </c>
      <c r="D1623" s="410" t="s">
        <v>217</v>
      </c>
      <c r="E1623" s="738" t="n">
        <v>0</v>
      </c>
    </row>
    <row r="1624" customFormat="false" ht="13" hidden="true" customHeight="false" outlineLevel="0" collapsed="false">
      <c r="A1624" s="733"/>
      <c r="C1624" s="409" t="s">
        <v>218</v>
      </c>
      <c r="D1624" s="410" t="s">
        <v>219</v>
      </c>
      <c r="E1624" s="738" t="n">
        <v>0</v>
      </c>
    </row>
    <row r="1625" customFormat="false" ht="13" hidden="true" customHeight="false" outlineLevel="0" collapsed="false">
      <c r="A1625" s="733"/>
      <c r="C1625" s="499"/>
      <c r="D1625" s="522"/>
      <c r="E1625" s="741"/>
    </row>
    <row r="1626" customFormat="false" ht="13" hidden="true" customHeight="false" outlineLevel="0" collapsed="false">
      <c r="A1626" s="733"/>
      <c r="C1626" s="484" t="s">
        <v>222</v>
      </c>
      <c r="D1626" s="485" t="s">
        <v>215</v>
      </c>
      <c r="E1626" s="736" t="n">
        <f aca="false">SUM(E1628:E1629)</f>
        <v>0</v>
      </c>
    </row>
    <row r="1627" customFormat="false" ht="13" hidden="true" customHeight="false" outlineLevel="0" collapsed="false">
      <c r="A1627" s="733"/>
      <c r="C1627" s="487"/>
      <c r="D1627" s="481"/>
      <c r="E1627" s="735"/>
    </row>
    <row r="1628" customFormat="false" ht="13" hidden="true" customHeight="false" outlineLevel="0" collapsed="false">
      <c r="A1628" s="733"/>
      <c r="C1628" s="409" t="s">
        <v>223</v>
      </c>
      <c r="D1628" s="410" t="s">
        <v>447</v>
      </c>
      <c r="E1628" s="738" t="n">
        <v>0</v>
      </c>
    </row>
    <row r="1629" customFormat="false" ht="13" hidden="true" customHeight="false" outlineLevel="0" collapsed="false">
      <c r="A1629" s="733"/>
      <c r="C1629" s="409" t="s">
        <v>448</v>
      </c>
      <c r="D1629" s="410" t="s">
        <v>449</v>
      </c>
      <c r="E1629" s="738" t="n">
        <v>0</v>
      </c>
    </row>
    <row r="1630" customFormat="false" ht="13.5" hidden="false" customHeight="false" outlineLevel="0" collapsed="false">
      <c r="A1630" s="733"/>
      <c r="C1630" s="517"/>
      <c r="D1630" s="518"/>
      <c r="E1630" s="756"/>
    </row>
    <row r="1631" customFormat="false" ht="13.5" hidden="false" customHeight="false" outlineLevel="0" collapsed="false">
      <c r="A1631" s="733"/>
      <c r="C1631" s="748" t="n">
        <v>6</v>
      </c>
      <c r="D1631" s="747" t="s">
        <v>225</v>
      </c>
      <c r="E1631" s="749" t="n">
        <f aca="false">+E1633+E1638+E1642+E1646</f>
        <v>4000000</v>
      </c>
    </row>
    <row r="1632" customFormat="false" ht="13" hidden="true" customHeight="false" outlineLevel="0" collapsed="false">
      <c r="A1632" s="733"/>
      <c r="C1632" s="509"/>
      <c r="D1632" s="510"/>
      <c r="E1632" s="750"/>
    </row>
    <row r="1633" customFormat="false" ht="13" hidden="true" customHeight="false" outlineLevel="0" collapsed="false">
      <c r="A1633" s="733"/>
      <c r="C1633" s="484" t="s">
        <v>226</v>
      </c>
      <c r="D1633" s="485" t="s">
        <v>227</v>
      </c>
      <c r="E1633" s="736" t="n">
        <f aca="false">SUM(E1635:E1636)</f>
        <v>0</v>
      </c>
    </row>
    <row r="1634" customFormat="false" ht="13" hidden="true" customHeight="false" outlineLevel="0" collapsed="false">
      <c r="A1634" s="733"/>
      <c r="C1634" s="487"/>
      <c r="D1634" s="481"/>
      <c r="E1634" s="735"/>
    </row>
    <row r="1635" customFormat="false" ht="13" hidden="true" customHeight="false" outlineLevel="0" collapsed="false">
      <c r="A1635" s="733"/>
      <c r="C1635" s="523" t="s">
        <v>228</v>
      </c>
      <c r="D1635" s="515" t="s">
        <v>229</v>
      </c>
      <c r="E1635" s="738" t="n">
        <v>0</v>
      </c>
    </row>
    <row r="1636" customFormat="false" ht="13" hidden="true" customHeight="false" outlineLevel="0" collapsed="false">
      <c r="A1636" s="733"/>
      <c r="C1636" s="523" t="s">
        <v>230</v>
      </c>
      <c r="D1636" s="515" t="s">
        <v>450</v>
      </c>
      <c r="E1636" s="738" t="n">
        <v>0</v>
      </c>
    </row>
    <row r="1637" customFormat="false" ht="13" hidden="false" customHeight="false" outlineLevel="0" collapsed="false">
      <c r="A1637" s="733"/>
      <c r="C1637" s="524"/>
      <c r="D1637" s="525"/>
      <c r="E1637" s="742"/>
    </row>
    <row r="1638" customFormat="false" ht="13" hidden="false" customHeight="false" outlineLevel="0" collapsed="false">
      <c r="A1638" s="733"/>
      <c r="C1638" s="484" t="s">
        <v>232</v>
      </c>
      <c r="D1638" s="485" t="s">
        <v>233</v>
      </c>
      <c r="E1638" s="736" t="n">
        <f aca="false">SUM(E1640)</f>
        <v>4000000</v>
      </c>
    </row>
    <row r="1639" customFormat="false" ht="13" hidden="false" customHeight="false" outlineLevel="0" collapsed="false">
      <c r="A1639" s="733"/>
      <c r="C1639" s="487"/>
      <c r="D1639" s="481"/>
      <c r="E1639" s="735"/>
    </row>
    <row r="1640" customFormat="false" ht="13" hidden="false" customHeight="false" outlineLevel="0" collapsed="false">
      <c r="A1640" s="733"/>
      <c r="C1640" s="523" t="s">
        <v>234</v>
      </c>
      <c r="D1640" s="515" t="s">
        <v>235</v>
      </c>
      <c r="E1640" s="759" t="n">
        <v>4000000</v>
      </c>
    </row>
    <row r="1641" customFormat="false" ht="13" hidden="true" customHeight="false" outlineLevel="0" collapsed="false">
      <c r="A1641" s="733"/>
      <c r="C1641" s="524"/>
      <c r="D1641" s="525"/>
      <c r="E1641" s="742"/>
    </row>
    <row r="1642" customFormat="false" ht="13" hidden="true" customHeight="false" outlineLevel="0" collapsed="false">
      <c r="A1642" s="733"/>
      <c r="C1642" s="484" t="s">
        <v>451</v>
      </c>
      <c r="D1642" s="485" t="s">
        <v>452</v>
      </c>
      <c r="E1642" s="736" t="n">
        <f aca="false">SUM(E1644)</f>
        <v>0</v>
      </c>
    </row>
    <row r="1643" customFormat="false" ht="13" hidden="true" customHeight="false" outlineLevel="0" collapsed="false">
      <c r="A1643" s="733"/>
      <c r="C1643" s="487"/>
      <c r="D1643" s="481"/>
      <c r="E1643" s="735"/>
    </row>
    <row r="1644" customFormat="false" ht="13" hidden="true" customHeight="false" outlineLevel="0" collapsed="false">
      <c r="A1644" s="733"/>
      <c r="C1644" s="523" t="s">
        <v>453</v>
      </c>
      <c r="D1644" s="515" t="s">
        <v>454</v>
      </c>
      <c r="E1644" s="738" t="n">
        <v>0</v>
      </c>
    </row>
    <row r="1645" customFormat="false" ht="13" hidden="true" customHeight="false" outlineLevel="0" collapsed="false">
      <c r="A1645" s="733"/>
      <c r="C1645" s="524"/>
      <c r="D1645" s="525"/>
      <c r="E1645" s="742"/>
    </row>
    <row r="1646" customFormat="false" ht="13" hidden="true" customHeight="false" outlineLevel="0" collapsed="false">
      <c r="A1646" s="733"/>
      <c r="C1646" s="484" t="s">
        <v>236</v>
      </c>
      <c r="D1646" s="526" t="s">
        <v>237</v>
      </c>
      <c r="E1646" s="736" t="n">
        <f aca="false">SUM(E1648)</f>
        <v>0</v>
      </c>
    </row>
    <row r="1647" customFormat="false" ht="13" hidden="true" customHeight="false" outlineLevel="0" collapsed="false">
      <c r="A1647" s="733"/>
      <c r="C1647" s="487"/>
      <c r="D1647" s="481"/>
      <c r="E1647" s="735"/>
    </row>
    <row r="1648" customFormat="false" ht="13" hidden="true" customHeight="false" outlineLevel="0" collapsed="false">
      <c r="A1648" s="733"/>
      <c r="C1648" s="513" t="s">
        <v>238</v>
      </c>
      <c r="D1648" s="493" t="s">
        <v>239</v>
      </c>
      <c r="E1648" s="738" t="n">
        <v>0</v>
      </c>
    </row>
    <row r="1649" customFormat="false" ht="13" hidden="true" customHeight="false" outlineLevel="0" collapsed="false">
      <c r="A1649" s="733"/>
      <c r="C1649" s="513" t="s">
        <v>455</v>
      </c>
      <c r="D1649" s="493" t="s">
        <v>456</v>
      </c>
      <c r="E1649" s="738" t="n">
        <v>0</v>
      </c>
    </row>
    <row r="1650" customFormat="false" ht="13" hidden="true" customHeight="false" outlineLevel="0" collapsed="false">
      <c r="A1650" s="733"/>
      <c r="C1650" s="527"/>
      <c r="D1650" s="528"/>
      <c r="E1650" s="745"/>
    </row>
    <row r="1651" customFormat="false" ht="13.5" hidden="true" customHeight="false" outlineLevel="0" collapsed="false">
      <c r="A1651" s="733"/>
      <c r="C1651" s="760" t="n">
        <v>9</v>
      </c>
      <c r="D1651" s="761" t="s">
        <v>240</v>
      </c>
      <c r="E1651" s="762" t="n">
        <f aca="false">E1653</f>
        <v>0</v>
      </c>
    </row>
    <row r="1652" customFormat="false" ht="13" hidden="true" customHeight="false" outlineLevel="0" collapsed="false">
      <c r="A1652" s="733"/>
      <c r="C1652" s="509"/>
      <c r="D1652" s="510"/>
      <c r="E1652" s="750"/>
    </row>
    <row r="1653" customFormat="false" ht="13" hidden="true" customHeight="false" outlineLevel="0" collapsed="false">
      <c r="A1653" s="733"/>
      <c r="C1653" s="484" t="s">
        <v>245</v>
      </c>
      <c r="D1653" s="485" t="s">
        <v>246</v>
      </c>
      <c r="E1653" s="736" t="n">
        <f aca="false">SUM(E1655:E1656)</f>
        <v>0</v>
      </c>
    </row>
    <row r="1654" customFormat="false" ht="13" hidden="true" customHeight="false" outlineLevel="0" collapsed="false">
      <c r="A1654" s="733"/>
      <c r="C1654" s="487"/>
      <c r="D1654" s="481"/>
      <c r="E1654" s="735"/>
    </row>
    <row r="1655" customFormat="false" ht="13" hidden="true" customHeight="false" outlineLevel="0" collapsed="false">
      <c r="A1655" s="733"/>
      <c r="C1655" s="498" t="s">
        <v>247</v>
      </c>
      <c r="D1655" s="532" t="s">
        <v>248</v>
      </c>
      <c r="E1655" s="738" t="n">
        <v>0</v>
      </c>
    </row>
    <row r="1656" customFormat="false" ht="13" hidden="true" customHeight="false" outlineLevel="0" collapsed="false">
      <c r="A1656" s="733"/>
      <c r="C1656" s="504" t="s">
        <v>249</v>
      </c>
      <c r="D1656" s="493" t="s">
        <v>250</v>
      </c>
      <c r="E1656" s="738" t="n">
        <f aca="false">+'PRESUPUESTO N°01-2020'!V1448</f>
        <v>0</v>
      </c>
    </row>
    <row r="1657" customFormat="false" ht="13.5" hidden="false" customHeight="false" outlineLevel="0" collapsed="false">
      <c r="A1657" s="733"/>
      <c r="C1657" s="524"/>
      <c r="D1657" s="525"/>
      <c r="E1657" s="742"/>
    </row>
    <row r="1658" customFormat="false" ht="13.5" hidden="true" customHeight="false" outlineLevel="0" collapsed="false">
      <c r="A1658" s="764"/>
      <c r="B1658" s="765"/>
      <c r="C1658" s="764"/>
      <c r="D1658" s="766"/>
      <c r="E1658" s="767"/>
    </row>
    <row r="1659" customFormat="false" ht="12" hidden="false" customHeight="false" outlineLevel="0" collapsed="false">
      <c r="A1659" s="768" t="s">
        <v>457</v>
      </c>
      <c r="B1659" s="769" t="n">
        <f aca="false">SUM(B1461:B1658)</f>
        <v>0</v>
      </c>
      <c r="C1659" s="768" t="s">
        <v>458</v>
      </c>
      <c r="D1659" s="768"/>
      <c r="E1659" s="770" t="n">
        <f aca="false">+E1631+E1608+E1570+E1496+E1455</f>
        <v>163110780</v>
      </c>
    </row>
    <row r="1660" customFormat="false" ht="12" hidden="true" customHeight="false" outlineLevel="0" collapsed="false"/>
    <row r="1661" customFormat="false" ht="13.5" hidden="true" customHeight="false" outlineLevel="0" collapsed="false">
      <c r="A1661" s="728" t="s">
        <v>347</v>
      </c>
      <c r="B1661" s="729" t="n">
        <f aca="false">+B1672+B1674+B1675</f>
        <v>0</v>
      </c>
      <c r="C1661" s="730" t="s">
        <v>13</v>
      </c>
      <c r="D1661" s="731" t="s">
        <v>14</v>
      </c>
      <c r="E1661" s="732" t="n">
        <f aca="false">E1664+E1670+E1675+E1684+E1692+E1698</f>
        <v>0</v>
      </c>
    </row>
    <row r="1662" customFormat="false" ht="13.5" hidden="true" customHeight="false" outlineLevel="0" collapsed="false">
      <c r="A1662" s="733"/>
      <c r="C1662" s="477"/>
      <c r="D1662" s="478" t="s">
        <v>382</v>
      </c>
      <c r="E1662" s="734" t="n">
        <f aca="false">E1666+E1667+E1672+E1677+E1678+E1679+E1680+E1681</f>
        <v>0</v>
      </c>
    </row>
    <row r="1663" customFormat="false" ht="13.5" hidden="true" customHeight="false" outlineLevel="0" collapsed="false">
      <c r="A1663" s="733"/>
      <c r="C1663" s="480"/>
      <c r="D1663" s="481"/>
      <c r="E1663" s="735"/>
    </row>
    <row r="1664" customFormat="false" ht="13.5" hidden="true" customHeight="false" outlineLevel="0" collapsed="false">
      <c r="A1664" s="733" t="n">
        <f aca="false">+INGRESOS!E1497</f>
        <v>0</v>
      </c>
      <c r="B1664" s="717" t="s">
        <v>353</v>
      </c>
      <c r="C1664" s="484" t="s">
        <v>383</v>
      </c>
      <c r="D1664" s="485" t="s">
        <v>15</v>
      </c>
      <c r="E1664" s="736" t="n">
        <f aca="false">SUM(E1666:E1668)</f>
        <v>0</v>
      </c>
    </row>
    <row r="1665" customFormat="false" ht="13.5" hidden="true" customHeight="false" outlineLevel="0" collapsed="false">
      <c r="A1665" s="737"/>
      <c r="C1665" s="487"/>
      <c r="D1665" s="481"/>
      <c r="E1665" s="735"/>
    </row>
    <row r="1666" customFormat="false" ht="13.5" hidden="true" customHeight="false" outlineLevel="0" collapsed="false">
      <c r="A1666" s="733"/>
      <c r="C1666" s="267" t="s">
        <v>16</v>
      </c>
      <c r="D1666" s="410" t="s">
        <v>384</v>
      </c>
      <c r="E1666" s="738" t="n">
        <v>0</v>
      </c>
    </row>
    <row r="1667" customFormat="false" ht="13.5" hidden="true" customHeight="false" outlineLevel="0" collapsed="false">
      <c r="A1667" s="733"/>
      <c r="C1667" s="267" t="s">
        <v>18</v>
      </c>
      <c r="D1667" s="410" t="s">
        <v>385</v>
      </c>
      <c r="E1667" s="738" t="n">
        <v>0</v>
      </c>
    </row>
    <row r="1668" customFormat="false" ht="13.5" hidden="true" customHeight="false" outlineLevel="0" collapsed="false">
      <c r="A1668" s="733"/>
      <c r="C1668" s="267" t="s">
        <v>386</v>
      </c>
      <c r="D1668" s="410" t="s">
        <v>387</v>
      </c>
      <c r="E1668" s="738" t="n">
        <v>0</v>
      </c>
    </row>
    <row r="1669" customFormat="false" ht="13.5" hidden="true" customHeight="false" outlineLevel="0" collapsed="false">
      <c r="A1669" s="739"/>
      <c r="B1669" s="740"/>
      <c r="C1669" s="488"/>
      <c r="D1669" s="489"/>
      <c r="E1669" s="741"/>
    </row>
    <row r="1670" customFormat="false" ht="13.5" hidden="true" customHeight="false" outlineLevel="0" collapsed="false">
      <c r="A1670" s="733" t="n">
        <f aca="false">+INGRESOS!E1498</f>
        <v>0</v>
      </c>
      <c r="B1670" s="740" t="n">
        <f aca="false">+INGRESOS!F1498</f>
        <v>0</v>
      </c>
      <c r="C1670" s="484" t="s">
        <v>20</v>
      </c>
      <c r="D1670" s="485" t="s">
        <v>21</v>
      </c>
      <c r="E1670" s="736" t="n">
        <f aca="false">SUM(E1672:E1673)</f>
        <v>0</v>
      </c>
    </row>
    <row r="1671" customFormat="false" ht="13.5" hidden="true" customHeight="false" outlineLevel="0" collapsed="false">
      <c r="A1671" s="733"/>
      <c r="B1671" s="740"/>
      <c r="C1671" s="487"/>
      <c r="D1671" s="481"/>
      <c r="E1671" s="735"/>
    </row>
    <row r="1672" customFormat="false" ht="13.5" hidden="true" customHeight="false" outlineLevel="0" collapsed="false">
      <c r="A1672" s="733"/>
      <c r="C1672" s="267" t="s">
        <v>22</v>
      </c>
      <c r="D1672" s="410" t="s">
        <v>23</v>
      </c>
      <c r="E1672" s="738" t="n">
        <v>0</v>
      </c>
    </row>
    <row r="1673" customFormat="false" ht="13.5" hidden="true" customHeight="false" outlineLevel="0" collapsed="false">
      <c r="A1673" s="733"/>
      <c r="C1673" s="492" t="s">
        <v>24</v>
      </c>
      <c r="D1673" s="493" t="s">
        <v>25</v>
      </c>
      <c r="E1673" s="738" t="n">
        <v>0</v>
      </c>
    </row>
    <row r="1674" customFormat="false" ht="13.5" hidden="true" customHeight="false" outlineLevel="0" collapsed="false">
      <c r="A1674" s="733"/>
      <c r="C1674" s="494"/>
      <c r="D1674" s="495"/>
      <c r="E1674" s="742"/>
    </row>
    <row r="1675" customFormat="false" ht="13.5" hidden="true" customHeight="false" outlineLevel="0" collapsed="false">
      <c r="A1675" s="733"/>
      <c r="C1675" s="484" t="s">
        <v>26</v>
      </c>
      <c r="D1675" s="485" t="s">
        <v>27</v>
      </c>
      <c r="E1675" s="736" t="n">
        <f aca="false">+E1677+E1678+E1679+E1680+E1681</f>
        <v>0</v>
      </c>
    </row>
    <row r="1676" customFormat="false" ht="13.5" hidden="true" customHeight="false" outlineLevel="0" collapsed="false">
      <c r="A1676" s="733"/>
      <c r="C1676" s="487"/>
      <c r="D1676" s="481"/>
      <c r="E1676" s="735"/>
    </row>
    <row r="1677" customFormat="false" ht="13.5" hidden="true" customHeight="false" outlineLevel="0" collapsed="false">
      <c r="A1677" s="733"/>
      <c r="C1677" s="267" t="s">
        <v>28</v>
      </c>
      <c r="D1677" s="410" t="s">
        <v>390</v>
      </c>
      <c r="E1677" s="738" t="n">
        <v>0</v>
      </c>
    </row>
    <row r="1678" customFormat="false" ht="13.5" hidden="true" customHeight="false" outlineLevel="0" collapsed="false">
      <c r="A1678" s="733"/>
      <c r="C1678" s="267" t="s">
        <v>30</v>
      </c>
      <c r="D1678" s="410" t="s">
        <v>391</v>
      </c>
      <c r="E1678" s="738" t="n">
        <v>0</v>
      </c>
    </row>
    <row r="1679" customFormat="false" ht="13.5" hidden="true" customHeight="false" outlineLevel="0" collapsed="false">
      <c r="A1679" s="733"/>
      <c r="C1679" s="267" t="s">
        <v>32</v>
      </c>
      <c r="D1679" s="410" t="s">
        <v>392</v>
      </c>
      <c r="E1679" s="738" t="n">
        <v>0</v>
      </c>
    </row>
    <row r="1680" customFormat="false" ht="13.5" hidden="true" customHeight="false" outlineLevel="0" collapsed="false">
      <c r="A1680" s="733"/>
      <c r="C1680" s="267" t="s">
        <v>34</v>
      </c>
      <c r="D1680" s="410" t="s">
        <v>393</v>
      </c>
      <c r="E1680" s="738" t="n">
        <v>0</v>
      </c>
    </row>
    <row r="1681" customFormat="false" ht="13.5" hidden="true" customHeight="false" outlineLevel="0" collapsed="false">
      <c r="A1681" s="733"/>
      <c r="C1681" s="267" t="s">
        <v>36</v>
      </c>
      <c r="D1681" s="410" t="s">
        <v>37</v>
      </c>
      <c r="E1681" s="738" t="n">
        <v>0</v>
      </c>
    </row>
    <row r="1682" customFormat="false" ht="13.5" hidden="true" customHeight="false" outlineLevel="0" collapsed="false">
      <c r="A1682" s="733"/>
      <c r="C1682" s="488"/>
      <c r="D1682" s="489"/>
      <c r="E1682" s="741"/>
    </row>
    <row r="1683" customFormat="false" ht="13.5" hidden="true" customHeight="false" outlineLevel="0" collapsed="false">
      <c r="A1683" s="733"/>
      <c r="C1683" s="477"/>
      <c r="D1683" s="478" t="s">
        <v>394</v>
      </c>
      <c r="E1683" s="734" t="n">
        <f aca="false">E1686+E1687+E1688+E1689+E1690+E1695+E1696</f>
        <v>0</v>
      </c>
    </row>
    <row r="1684" customFormat="false" ht="13.5" hidden="true" customHeight="false" outlineLevel="0" collapsed="false">
      <c r="A1684" s="733"/>
      <c r="C1684" s="484" t="s">
        <v>38</v>
      </c>
      <c r="D1684" s="485" t="s">
        <v>39</v>
      </c>
      <c r="E1684" s="736" t="n">
        <f aca="false">SUM(E1686:E1690)</f>
        <v>0</v>
      </c>
    </row>
    <row r="1685" customFormat="false" ht="13.5" hidden="true" customHeight="false" outlineLevel="0" collapsed="false">
      <c r="A1685" s="733"/>
      <c r="C1685" s="487"/>
      <c r="D1685" s="481"/>
      <c r="E1685" s="735"/>
    </row>
    <row r="1686" customFormat="false" ht="13.5" hidden="true" customHeight="false" outlineLevel="0" collapsed="false">
      <c r="A1686" s="733"/>
      <c r="C1686" s="498" t="s">
        <v>40</v>
      </c>
      <c r="D1686" s="410" t="s">
        <v>395</v>
      </c>
      <c r="E1686" s="738" t="n">
        <v>0</v>
      </c>
    </row>
    <row r="1687" customFormat="false" ht="13.5" hidden="true" customHeight="false" outlineLevel="0" collapsed="false">
      <c r="A1687" s="733"/>
      <c r="C1687" s="498" t="s">
        <v>42</v>
      </c>
      <c r="D1687" s="410" t="s">
        <v>396</v>
      </c>
      <c r="E1687" s="738" t="n">
        <v>0</v>
      </c>
    </row>
    <row r="1688" customFormat="false" ht="13.5" hidden="true" customHeight="false" outlineLevel="0" collapsed="false">
      <c r="A1688" s="733"/>
      <c r="C1688" s="498" t="s">
        <v>44</v>
      </c>
      <c r="D1688" s="410" t="s">
        <v>397</v>
      </c>
      <c r="E1688" s="738" t="n">
        <v>0</v>
      </c>
    </row>
    <row r="1689" customFormat="false" ht="13.5" hidden="true" customHeight="false" outlineLevel="0" collapsed="false">
      <c r="A1689" s="733"/>
      <c r="C1689" s="498" t="s">
        <v>46</v>
      </c>
      <c r="D1689" s="410" t="s">
        <v>47</v>
      </c>
      <c r="E1689" s="738" t="n">
        <v>0</v>
      </c>
    </row>
    <row r="1690" customFormat="false" ht="13.5" hidden="true" customHeight="false" outlineLevel="0" collapsed="false">
      <c r="A1690" s="733"/>
      <c r="C1690" s="498" t="s">
        <v>48</v>
      </c>
      <c r="D1690" s="410" t="s">
        <v>398</v>
      </c>
      <c r="E1690" s="738" t="n">
        <v>0</v>
      </c>
    </row>
    <row r="1691" customFormat="false" ht="13.5" hidden="true" customHeight="false" outlineLevel="0" collapsed="false">
      <c r="A1691" s="733"/>
      <c r="C1691" s="499"/>
      <c r="D1691" s="489" t="s">
        <v>353</v>
      </c>
      <c r="E1691" s="741"/>
    </row>
    <row r="1692" customFormat="false" ht="13.5" hidden="true" customHeight="false" outlineLevel="0" collapsed="false">
      <c r="A1692" s="733"/>
      <c r="C1692" s="484" t="s">
        <v>50</v>
      </c>
      <c r="D1692" s="485" t="s">
        <v>51</v>
      </c>
      <c r="E1692" s="736" t="n">
        <f aca="false">SUM(E1694:E1696)</f>
        <v>0</v>
      </c>
    </row>
    <row r="1693" customFormat="false" ht="13.5" hidden="true" customHeight="false" outlineLevel="0" collapsed="false">
      <c r="A1693" s="733"/>
      <c r="C1693" s="487"/>
      <c r="D1693" s="481"/>
      <c r="E1693" s="735"/>
    </row>
    <row r="1694" customFormat="false" ht="13.5" hidden="true" customHeight="false" outlineLevel="0" collapsed="false">
      <c r="A1694" s="733"/>
      <c r="C1694" s="498" t="s">
        <v>399</v>
      </c>
      <c r="D1694" s="501" t="s">
        <v>400</v>
      </c>
      <c r="E1694" s="738" t="n">
        <v>0</v>
      </c>
    </row>
    <row r="1695" customFormat="false" ht="13.5" hidden="true" customHeight="false" outlineLevel="0" collapsed="false">
      <c r="A1695" s="733"/>
      <c r="C1695" s="498" t="s">
        <v>52</v>
      </c>
      <c r="D1695" s="502" t="s">
        <v>401</v>
      </c>
      <c r="E1695" s="738" t="n">
        <v>0</v>
      </c>
    </row>
    <row r="1696" customFormat="false" ht="13.5" hidden="true" customHeight="false" outlineLevel="0" collapsed="false">
      <c r="A1696" s="743"/>
      <c r="B1696" s="744"/>
      <c r="C1696" s="498" t="s">
        <v>54</v>
      </c>
      <c r="D1696" s="502" t="s">
        <v>402</v>
      </c>
      <c r="E1696" s="738" t="n">
        <v>0</v>
      </c>
    </row>
    <row r="1697" customFormat="false" ht="13.5" hidden="true" customHeight="false" outlineLevel="0" collapsed="false">
      <c r="A1697" s="733"/>
      <c r="C1697" s="499"/>
      <c r="D1697" s="489"/>
      <c r="E1697" s="741"/>
    </row>
    <row r="1698" customFormat="false" ht="13.5" hidden="true" customHeight="false" outlineLevel="0" collapsed="false">
      <c r="A1698" s="733"/>
      <c r="C1698" s="484" t="s">
        <v>403</v>
      </c>
      <c r="D1698" s="485" t="s">
        <v>404</v>
      </c>
      <c r="E1698" s="736" t="n">
        <f aca="false">SUM(E1700)</f>
        <v>0</v>
      </c>
    </row>
    <row r="1699" customFormat="false" ht="13.5" hidden="true" customHeight="false" outlineLevel="0" collapsed="false">
      <c r="A1699" s="733"/>
      <c r="C1699" s="487"/>
      <c r="D1699" s="481"/>
      <c r="E1699" s="735"/>
    </row>
    <row r="1700" customFormat="false" ht="13.5" hidden="true" customHeight="false" outlineLevel="0" collapsed="false">
      <c r="A1700" s="733"/>
      <c r="C1700" s="504" t="s">
        <v>405</v>
      </c>
      <c r="D1700" s="493" t="s">
        <v>406</v>
      </c>
      <c r="E1700" s="738" t="n">
        <v>0</v>
      </c>
    </row>
    <row r="1701" customFormat="false" ht="13.5" hidden="true" customHeight="false" outlineLevel="0" collapsed="false">
      <c r="A1701" s="733"/>
      <c r="C1701" s="505"/>
      <c r="D1701" s="506"/>
      <c r="E1701" s="745"/>
    </row>
    <row r="1702" customFormat="false" ht="13.5" hidden="true" customHeight="false" outlineLevel="0" collapsed="false">
      <c r="A1702" s="733"/>
      <c r="C1702" s="748" t="s">
        <v>56</v>
      </c>
      <c r="D1702" s="747" t="s">
        <v>57</v>
      </c>
      <c r="E1702" s="749" t="n">
        <f aca="false">+E1704+E1711+E1719+E1728+E1738+E1745+E1749+E1755+E1766+E1770</f>
        <v>0</v>
      </c>
    </row>
    <row r="1703" customFormat="false" ht="13.5" hidden="true" customHeight="false" outlineLevel="0" collapsed="false">
      <c r="A1703" s="733"/>
      <c r="C1703" s="509"/>
      <c r="D1703" s="510"/>
      <c r="E1703" s="750"/>
    </row>
    <row r="1704" customFormat="false" ht="13.5" hidden="true" customHeight="false" outlineLevel="0" collapsed="false">
      <c r="A1704" s="733"/>
      <c r="C1704" s="484" t="s">
        <v>58</v>
      </c>
      <c r="D1704" s="485" t="s">
        <v>59</v>
      </c>
      <c r="E1704" s="736" t="n">
        <f aca="false">SUM(E1706:E1709)</f>
        <v>0</v>
      </c>
    </row>
    <row r="1705" customFormat="false" ht="13.5" hidden="true" customHeight="false" outlineLevel="0" collapsed="false">
      <c r="A1705" s="733"/>
      <c r="C1705" s="487"/>
      <c r="D1705" s="481"/>
      <c r="E1705" s="735"/>
    </row>
    <row r="1706" customFormat="false" ht="13.5" hidden="true" customHeight="false" outlineLevel="0" collapsed="false">
      <c r="A1706" s="733"/>
      <c r="C1706" s="513" t="s">
        <v>60</v>
      </c>
      <c r="D1706" s="493" t="s">
        <v>407</v>
      </c>
      <c r="E1706" s="738" t="n">
        <v>0</v>
      </c>
    </row>
    <row r="1707" customFormat="false" ht="13.5" hidden="true" customHeight="false" outlineLevel="0" collapsed="false">
      <c r="A1707" s="733"/>
      <c r="C1707" s="409" t="s">
        <v>62</v>
      </c>
      <c r="D1707" s="410" t="s">
        <v>63</v>
      </c>
      <c r="E1707" s="738" t="n">
        <v>0</v>
      </c>
    </row>
    <row r="1708" customFormat="false" ht="13.5" hidden="true" customHeight="false" outlineLevel="0" collapsed="false">
      <c r="A1708" s="733"/>
      <c r="C1708" s="409" t="s">
        <v>64</v>
      </c>
      <c r="D1708" s="410" t="s">
        <v>65</v>
      </c>
      <c r="E1708" s="738" t="n">
        <v>0</v>
      </c>
    </row>
    <row r="1709" customFormat="false" ht="13.5" hidden="true" customHeight="false" outlineLevel="0" collapsed="false">
      <c r="A1709" s="733"/>
      <c r="C1709" s="409" t="s">
        <v>66</v>
      </c>
      <c r="D1709" s="410" t="s">
        <v>67</v>
      </c>
      <c r="E1709" s="738" t="n">
        <v>0</v>
      </c>
    </row>
    <row r="1710" customFormat="false" ht="13.5" hidden="true" customHeight="false" outlineLevel="0" collapsed="false">
      <c r="A1710" s="733"/>
      <c r="C1710" s="514"/>
      <c r="D1710" s="495"/>
      <c r="E1710" s="742"/>
    </row>
    <row r="1711" customFormat="false" ht="13.5" hidden="true" customHeight="false" outlineLevel="0" collapsed="false">
      <c r="A1711" s="733"/>
      <c r="C1711" s="484" t="s">
        <v>68</v>
      </c>
      <c r="D1711" s="485" t="s">
        <v>69</v>
      </c>
      <c r="E1711" s="736" t="n">
        <f aca="false">SUM(E1713:E1717)</f>
        <v>0</v>
      </c>
    </row>
    <row r="1712" customFormat="false" ht="13.5" hidden="true" customHeight="false" outlineLevel="0" collapsed="false">
      <c r="A1712" s="733"/>
      <c r="C1712" s="487"/>
      <c r="D1712" s="481"/>
      <c r="E1712" s="735"/>
    </row>
    <row r="1713" customFormat="false" ht="13.5" hidden="true" customHeight="false" outlineLevel="0" collapsed="false">
      <c r="A1713" s="751"/>
      <c r="C1713" s="513" t="s">
        <v>70</v>
      </c>
      <c r="D1713" s="493" t="s">
        <v>71</v>
      </c>
      <c r="E1713" s="738" t="n">
        <f aca="false">+'PRESUPUESTO N°01-2020'!V1505</f>
        <v>0</v>
      </c>
    </row>
    <row r="1714" customFormat="false" ht="13.5" hidden="true" customHeight="false" outlineLevel="0" collapsed="false">
      <c r="A1714" s="752"/>
      <c r="C1714" s="513" t="s">
        <v>72</v>
      </c>
      <c r="D1714" s="515" t="s">
        <v>73</v>
      </c>
      <c r="E1714" s="738" t="n">
        <v>0</v>
      </c>
    </row>
    <row r="1715" customFormat="false" ht="13.5" hidden="true" customHeight="false" outlineLevel="0" collapsed="false">
      <c r="A1715" s="733"/>
      <c r="C1715" s="409" t="s">
        <v>74</v>
      </c>
      <c r="D1715" s="410" t="s">
        <v>75</v>
      </c>
      <c r="E1715" s="738" t="n">
        <v>0</v>
      </c>
    </row>
    <row r="1716" customFormat="false" ht="13.5" hidden="true" customHeight="false" outlineLevel="0" collapsed="false">
      <c r="A1716" s="733"/>
      <c r="C1716" s="409" t="s">
        <v>76</v>
      </c>
      <c r="D1716" s="410" t="s">
        <v>408</v>
      </c>
      <c r="E1716" s="738" t="n">
        <v>0</v>
      </c>
    </row>
    <row r="1717" customFormat="false" ht="13.5" hidden="true" customHeight="false" outlineLevel="0" collapsed="false">
      <c r="A1717" s="752"/>
      <c r="C1717" s="513" t="s">
        <v>78</v>
      </c>
      <c r="D1717" s="493" t="s">
        <v>79</v>
      </c>
      <c r="E1717" s="738" t="n">
        <v>0</v>
      </c>
    </row>
    <row r="1718" customFormat="false" ht="13.5" hidden="true" customHeight="false" outlineLevel="0" collapsed="false">
      <c r="A1718" s="752"/>
      <c r="C1718" s="514"/>
      <c r="D1718" s="495"/>
      <c r="E1718" s="742"/>
    </row>
    <row r="1719" customFormat="false" ht="13.5" hidden="true" customHeight="false" outlineLevel="0" collapsed="false">
      <c r="A1719" s="752"/>
      <c r="C1719" s="484" t="s">
        <v>80</v>
      </c>
      <c r="D1719" s="485" t="s">
        <v>81</v>
      </c>
      <c r="E1719" s="736" t="n">
        <f aca="false">SUM(E1721:E1726)</f>
        <v>0</v>
      </c>
    </row>
    <row r="1720" customFormat="false" ht="13.5" hidden="true" customHeight="false" outlineLevel="0" collapsed="false">
      <c r="A1720" s="269"/>
      <c r="C1720" s="487"/>
      <c r="D1720" s="481"/>
      <c r="E1720" s="735"/>
    </row>
    <row r="1721" customFormat="false" ht="13.5" hidden="true" customHeight="false" outlineLevel="0" collapsed="false">
      <c r="A1721" s="733"/>
      <c r="C1721" s="409" t="s">
        <v>82</v>
      </c>
      <c r="D1721" s="410" t="s">
        <v>409</v>
      </c>
      <c r="E1721" s="738" t="n">
        <v>0</v>
      </c>
    </row>
    <row r="1722" customFormat="false" ht="13.5" hidden="true" customHeight="false" outlineLevel="0" collapsed="false">
      <c r="A1722" s="733"/>
      <c r="C1722" s="409" t="s">
        <v>84</v>
      </c>
      <c r="D1722" s="410" t="s">
        <v>410</v>
      </c>
      <c r="E1722" s="738" t="n">
        <v>0</v>
      </c>
    </row>
    <row r="1723" customFormat="false" ht="13.5" hidden="true" customHeight="false" outlineLevel="0" collapsed="false">
      <c r="A1723" s="733"/>
      <c r="C1723" s="409" t="s">
        <v>86</v>
      </c>
      <c r="D1723" s="410" t="s">
        <v>411</v>
      </c>
      <c r="E1723" s="738" t="n">
        <v>0</v>
      </c>
    </row>
    <row r="1724" customFormat="false" ht="13.5" hidden="true" customHeight="false" outlineLevel="0" collapsed="false">
      <c r="A1724" s="733"/>
      <c r="C1724" s="409" t="s">
        <v>88</v>
      </c>
      <c r="D1724" s="410" t="s">
        <v>412</v>
      </c>
      <c r="E1724" s="738" t="n">
        <v>0</v>
      </c>
    </row>
    <row r="1725" customFormat="false" ht="13.5" hidden="true" customHeight="false" outlineLevel="0" collapsed="false">
      <c r="A1725" s="733"/>
      <c r="C1725" s="513" t="s">
        <v>92</v>
      </c>
      <c r="D1725" s="493" t="s">
        <v>413</v>
      </c>
      <c r="E1725" s="738" t="n">
        <v>0</v>
      </c>
    </row>
    <row r="1726" customFormat="false" ht="13.5" hidden="true" customHeight="false" outlineLevel="0" collapsed="false">
      <c r="A1726" s="733"/>
      <c r="C1726" s="409" t="s">
        <v>414</v>
      </c>
      <c r="D1726" s="410" t="s">
        <v>415</v>
      </c>
      <c r="E1726" s="738" t="n">
        <v>0</v>
      </c>
    </row>
    <row r="1727" customFormat="false" ht="13.5" hidden="true" customHeight="false" outlineLevel="0" collapsed="false">
      <c r="A1727" s="733"/>
      <c r="C1727" s="499"/>
      <c r="D1727" s="489"/>
      <c r="E1727" s="741"/>
    </row>
    <row r="1728" customFormat="false" ht="13.5" hidden="true" customHeight="false" outlineLevel="0" collapsed="false">
      <c r="A1728" s="733"/>
      <c r="C1728" s="484" t="s">
        <v>94</v>
      </c>
      <c r="D1728" s="485" t="s">
        <v>95</v>
      </c>
      <c r="E1728" s="736" t="n">
        <f aca="false">SUM(E1730:E1736)</f>
        <v>0</v>
      </c>
    </row>
    <row r="1729" customFormat="false" ht="13.5" hidden="true" customHeight="false" outlineLevel="0" collapsed="false">
      <c r="A1729" s="733"/>
      <c r="C1729" s="487"/>
      <c r="D1729" s="481"/>
      <c r="E1729" s="735"/>
    </row>
    <row r="1730" customFormat="false" ht="13.5" hidden="true" customHeight="false" outlineLevel="0" collapsed="false">
      <c r="A1730" s="733"/>
      <c r="C1730" s="409" t="s">
        <v>416</v>
      </c>
      <c r="D1730" s="410" t="s">
        <v>417</v>
      </c>
      <c r="E1730" s="738" t="n">
        <v>0</v>
      </c>
    </row>
    <row r="1731" customFormat="false" ht="13.5" hidden="true" customHeight="false" outlineLevel="0" collapsed="false">
      <c r="A1731" s="733"/>
      <c r="C1731" s="499"/>
      <c r="D1731" s="410"/>
      <c r="E1731" s="738" t="n">
        <v>0</v>
      </c>
    </row>
    <row r="1732" customFormat="false" ht="13.5" hidden="true" customHeight="false" outlineLevel="0" collapsed="false">
      <c r="A1732" s="733"/>
      <c r="C1732" s="409" t="s">
        <v>418</v>
      </c>
      <c r="D1732" s="410" t="s">
        <v>419</v>
      </c>
      <c r="E1732" s="738" t="n">
        <v>0</v>
      </c>
    </row>
    <row r="1733" customFormat="false" ht="13.5" hidden="true" customHeight="false" outlineLevel="0" collapsed="false">
      <c r="A1733" s="733"/>
      <c r="C1733" s="409" t="s">
        <v>96</v>
      </c>
      <c r="D1733" s="410" t="s">
        <v>97</v>
      </c>
      <c r="E1733" s="738" t="n">
        <v>0</v>
      </c>
    </row>
    <row r="1734" customFormat="false" ht="13.5" hidden="true" customHeight="false" outlineLevel="0" collapsed="false">
      <c r="A1734" s="733"/>
      <c r="C1734" s="409" t="s">
        <v>98</v>
      </c>
      <c r="D1734" s="410" t="s">
        <v>99</v>
      </c>
      <c r="E1734" s="738" t="n">
        <v>0</v>
      </c>
    </row>
    <row r="1735" customFormat="false" ht="13.5" hidden="true" customHeight="false" outlineLevel="0" collapsed="false">
      <c r="A1735" s="733"/>
      <c r="C1735" s="513" t="s">
        <v>100</v>
      </c>
      <c r="D1735" s="493" t="s">
        <v>101</v>
      </c>
      <c r="E1735" s="738" t="n">
        <v>0</v>
      </c>
    </row>
    <row r="1736" customFormat="false" ht="13.5" hidden="true" customHeight="false" outlineLevel="0" collapsed="false">
      <c r="A1736" s="733"/>
      <c r="C1736" s="513" t="s">
        <v>102</v>
      </c>
      <c r="D1736" s="493" t="s">
        <v>103</v>
      </c>
      <c r="E1736" s="738" t="n">
        <v>0</v>
      </c>
    </row>
    <row r="1737" customFormat="false" ht="13.5" hidden="true" customHeight="false" outlineLevel="0" collapsed="false">
      <c r="A1737" s="733"/>
      <c r="C1737" s="499"/>
      <c r="D1737" s="489"/>
      <c r="E1737" s="741"/>
    </row>
    <row r="1738" customFormat="false" ht="13.5" hidden="true" customHeight="false" outlineLevel="0" collapsed="false">
      <c r="A1738" s="733"/>
      <c r="C1738" s="484" t="s">
        <v>104</v>
      </c>
      <c r="D1738" s="485" t="s">
        <v>105</v>
      </c>
      <c r="E1738" s="736" t="n">
        <f aca="false">SUM(E1740:E1743)</f>
        <v>0</v>
      </c>
    </row>
    <row r="1739" customFormat="false" ht="13.5" hidden="true" customHeight="false" outlineLevel="0" collapsed="false">
      <c r="A1739" s="733"/>
      <c r="C1739" s="487"/>
      <c r="D1739" s="481"/>
      <c r="E1739" s="735"/>
    </row>
    <row r="1740" customFormat="false" ht="13.5" hidden="true" customHeight="false" outlineLevel="0" collapsed="false">
      <c r="A1740" s="733"/>
      <c r="C1740" s="409" t="s">
        <v>106</v>
      </c>
      <c r="D1740" s="410" t="s">
        <v>107</v>
      </c>
      <c r="E1740" s="738" t="n">
        <v>0</v>
      </c>
    </row>
    <row r="1741" customFormat="false" ht="13.5" hidden="true" customHeight="false" outlineLevel="0" collapsed="false">
      <c r="A1741" s="733"/>
      <c r="C1741" s="409" t="s">
        <v>108</v>
      </c>
      <c r="D1741" s="410" t="s">
        <v>420</v>
      </c>
      <c r="E1741" s="738" t="n">
        <v>0</v>
      </c>
    </row>
    <row r="1742" customFormat="false" ht="13.5" hidden="true" customHeight="false" outlineLevel="0" collapsed="false">
      <c r="A1742" s="733"/>
      <c r="C1742" s="409" t="s">
        <v>110</v>
      </c>
      <c r="D1742" s="410" t="s">
        <v>111</v>
      </c>
      <c r="E1742" s="738" t="n">
        <v>0</v>
      </c>
    </row>
    <row r="1743" customFormat="false" ht="13.5" hidden="true" customHeight="false" outlineLevel="0" collapsed="false">
      <c r="A1743" s="733"/>
      <c r="C1743" s="409" t="s">
        <v>112</v>
      </c>
      <c r="D1743" s="410" t="s">
        <v>421</v>
      </c>
      <c r="E1743" s="738" t="n">
        <v>0</v>
      </c>
    </row>
    <row r="1744" customFormat="false" ht="13.5" hidden="true" customHeight="false" outlineLevel="0" collapsed="false">
      <c r="A1744" s="733"/>
      <c r="C1744" s="499"/>
      <c r="D1744" s="489"/>
      <c r="E1744" s="741"/>
    </row>
    <row r="1745" customFormat="false" ht="13.5" hidden="true" customHeight="false" outlineLevel="0" collapsed="false">
      <c r="A1745" s="733"/>
      <c r="C1745" s="484" t="s">
        <v>114</v>
      </c>
      <c r="D1745" s="485" t="s">
        <v>115</v>
      </c>
      <c r="E1745" s="736" t="n">
        <f aca="false">SUM(E1747)</f>
        <v>0</v>
      </c>
    </row>
    <row r="1746" customFormat="false" ht="13.5" hidden="true" customHeight="false" outlineLevel="0" collapsed="false">
      <c r="A1746" s="733"/>
      <c r="C1746" s="487"/>
      <c r="D1746" s="481"/>
      <c r="E1746" s="735"/>
    </row>
    <row r="1747" customFormat="false" ht="13.5" hidden="true" customHeight="false" outlineLevel="0" collapsed="false">
      <c r="A1747" s="733"/>
      <c r="C1747" s="513" t="s">
        <v>116</v>
      </c>
      <c r="D1747" s="493" t="s">
        <v>117</v>
      </c>
      <c r="E1747" s="738" t="n">
        <v>0</v>
      </c>
    </row>
    <row r="1748" customFormat="false" ht="13.5" hidden="true" customHeight="false" outlineLevel="0" collapsed="false">
      <c r="A1748" s="733"/>
      <c r="C1748" s="514"/>
      <c r="D1748" s="495"/>
      <c r="E1748" s="742"/>
    </row>
    <row r="1749" customFormat="false" ht="13.5" hidden="true" customHeight="false" outlineLevel="0" collapsed="false">
      <c r="A1749" s="733"/>
      <c r="B1749" s="753"/>
      <c r="C1749" s="484" t="s">
        <v>118</v>
      </c>
      <c r="D1749" s="485" t="s">
        <v>119</v>
      </c>
      <c r="E1749" s="736" t="n">
        <f aca="false">SUM(E1751:E1753)</f>
        <v>0</v>
      </c>
    </row>
    <row r="1750" customFormat="false" ht="13.5" hidden="true" customHeight="false" outlineLevel="0" collapsed="false">
      <c r="A1750" s="733"/>
      <c r="C1750" s="487"/>
      <c r="D1750" s="481"/>
      <c r="E1750" s="735"/>
    </row>
    <row r="1751" customFormat="false" ht="13.5" hidden="true" customHeight="false" outlineLevel="0" collapsed="false">
      <c r="A1751" s="733"/>
      <c r="C1751" s="409" t="s">
        <v>120</v>
      </c>
      <c r="D1751" s="410" t="s">
        <v>121</v>
      </c>
      <c r="E1751" s="738" t="n">
        <v>0</v>
      </c>
    </row>
    <row r="1752" customFormat="false" ht="13.5" hidden="true" customHeight="false" outlineLevel="0" collapsed="false">
      <c r="A1752" s="733"/>
      <c r="C1752" s="409" t="s">
        <v>122</v>
      </c>
      <c r="D1752" s="410" t="s">
        <v>123</v>
      </c>
      <c r="E1752" s="738" t="n">
        <v>0</v>
      </c>
    </row>
    <row r="1753" customFormat="false" ht="13.5" hidden="true" customHeight="false" outlineLevel="0" collapsed="false">
      <c r="A1753" s="733"/>
      <c r="C1753" s="513" t="s">
        <v>124</v>
      </c>
      <c r="D1753" s="493" t="s">
        <v>125</v>
      </c>
      <c r="E1753" s="738" t="n">
        <v>0</v>
      </c>
    </row>
    <row r="1754" customFormat="false" ht="13.5" hidden="true" customHeight="false" outlineLevel="0" collapsed="false">
      <c r="A1754" s="733"/>
      <c r="C1754" s="514"/>
      <c r="D1754" s="495"/>
      <c r="E1754" s="742"/>
    </row>
    <row r="1755" customFormat="false" ht="13.5" hidden="true" customHeight="false" outlineLevel="0" collapsed="false">
      <c r="A1755" s="733"/>
      <c r="C1755" s="484" t="s">
        <v>126</v>
      </c>
      <c r="D1755" s="485" t="s">
        <v>127</v>
      </c>
      <c r="E1755" s="736" t="n">
        <f aca="false">SUM(E1757:E1764)</f>
        <v>0</v>
      </c>
    </row>
    <row r="1756" customFormat="false" ht="13.5" hidden="true" customHeight="false" outlineLevel="0" collapsed="false">
      <c r="A1756" s="771"/>
      <c r="B1756" s="754"/>
      <c r="C1756" s="487"/>
      <c r="D1756" s="481"/>
      <c r="E1756" s="735"/>
    </row>
    <row r="1757" customFormat="false" ht="13.5" hidden="true" customHeight="false" outlineLevel="0" collapsed="false">
      <c r="A1757" s="772"/>
      <c r="B1757" s="755"/>
      <c r="C1757" s="409" t="s">
        <v>128</v>
      </c>
      <c r="D1757" s="410" t="s">
        <v>129</v>
      </c>
      <c r="E1757" s="738" t="n">
        <v>0</v>
      </c>
    </row>
    <row r="1758" customFormat="false" ht="13.5" hidden="true" customHeight="false" outlineLevel="0" collapsed="false">
      <c r="A1758" s="733"/>
      <c r="C1758" s="409" t="s">
        <v>130</v>
      </c>
      <c r="D1758" s="410" t="s">
        <v>131</v>
      </c>
      <c r="E1758" s="738" t="n">
        <v>0</v>
      </c>
    </row>
    <row r="1759" customFormat="false" ht="13.5" hidden="true" customHeight="false" outlineLevel="0" collapsed="false">
      <c r="A1759" s="733"/>
      <c r="C1759" s="409" t="s">
        <v>422</v>
      </c>
      <c r="D1759" s="410" t="s">
        <v>423</v>
      </c>
      <c r="E1759" s="738" t="n">
        <v>0</v>
      </c>
    </row>
    <row r="1760" customFormat="false" ht="13.5" hidden="true" customHeight="false" outlineLevel="0" collapsed="false">
      <c r="A1760" s="733"/>
      <c r="C1760" s="409" t="s">
        <v>132</v>
      </c>
      <c r="D1760" s="410" t="s">
        <v>133</v>
      </c>
      <c r="E1760" s="738" t="n">
        <v>0</v>
      </c>
    </row>
    <row r="1761" customFormat="false" ht="13.5" hidden="true" customHeight="false" outlineLevel="0" collapsed="false">
      <c r="A1761" s="733"/>
      <c r="C1761" s="409" t="s">
        <v>134</v>
      </c>
      <c r="D1761" s="410" t="s">
        <v>135</v>
      </c>
      <c r="E1761" s="738" t="n">
        <v>0</v>
      </c>
    </row>
    <row r="1762" customFormat="false" ht="13.5" hidden="true" customHeight="false" outlineLevel="0" collapsed="false">
      <c r="A1762" s="733"/>
      <c r="C1762" s="409" t="s">
        <v>136</v>
      </c>
      <c r="D1762" s="410" t="s">
        <v>424</v>
      </c>
      <c r="E1762" s="738" t="n">
        <v>0</v>
      </c>
    </row>
    <row r="1763" customFormat="false" ht="13.5" hidden="true" customHeight="false" outlineLevel="0" collapsed="false">
      <c r="A1763" s="733"/>
      <c r="C1763" s="409" t="s">
        <v>138</v>
      </c>
      <c r="D1763" s="410" t="s">
        <v>139</v>
      </c>
      <c r="E1763" s="738" t="n">
        <v>0</v>
      </c>
    </row>
    <row r="1764" customFormat="false" ht="13.5" hidden="true" customHeight="false" outlineLevel="0" collapsed="false">
      <c r="A1764" s="733"/>
      <c r="C1764" s="409" t="s">
        <v>140</v>
      </c>
      <c r="D1764" s="410" t="s">
        <v>141</v>
      </c>
      <c r="E1764" s="738" t="n">
        <v>0</v>
      </c>
    </row>
    <row r="1765" customFormat="false" ht="13.5" hidden="true" customHeight="false" outlineLevel="0" collapsed="false">
      <c r="A1765" s="733"/>
      <c r="C1765" s="499"/>
      <c r="D1765" s="489"/>
      <c r="E1765" s="741"/>
    </row>
    <row r="1766" customFormat="false" ht="13.5" hidden="true" customHeight="false" outlineLevel="0" collapsed="false">
      <c r="A1766" s="733"/>
      <c r="C1766" s="484" t="s">
        <v>425</v>
      </c>
      <c r="D1766" s="485" t="s">
        <v>426</v>
      </c>
      <c r="E1766" s="736" t="n">
        <f aca="false">SUM(E1768)</f>
        <v>0</v>
      </c>
    </row>
    <row r="1767" customFormat="false" ht="13.5" hidden="true" customHeight="false" outlineLevel="0" collapsed="false">
      <c r="A1767" s="733"/>
      <c r="C1767" s="487"/>
      <c r="D1767" s="481"/>
      <c r="E1767" s="735"/>
    </row>
    <row r="1768" customFormat="false" ht="13.5" hidden="true" customHeight="false" outlineLevel="0" collapsed="false">
      <c r="A1768" s="733"/>
      <c r="C1768" s="513" t="s">
        <v>427</v>
      </c>
      <c r="D1768" s="493" t="s">
        <v>428</v>
      </c>
      <c r="E1768" s="738" t="n">
        <v>0</v>
      </c>
    </row>
    <row r="1769" customFormat="false" ht="13.5" hidden="true" customHeight="false" outlineLevel="0" collapsed="false">
      <c r="A1769" s="733"/>
      <c r="C1769" s="514"/>
      <c r="D1769" s="495"/>
      <c r="E1769" s="742"/>
    </row>
    <row r="1770" customFormat="false" ht="13.5" hidden="true" customHeight="false" outlineLevel="0" collapsed="false">
      <c r="A1770" s="733"/>
      <c r="C1770" s="484" t="s">
        <v>142</v>
      </c>
      <c r="D1770" s="485" t="s">
        <v>143</v>
      </c>
      <c r="E1770" s="736" t="n">
        <f aca="false">SUM(E1772:E1774)</f>
        <v>0</v>
      </c>
    </row>
    <row r="1771" customFormat="false" ht="13.5" hidden="true" customHeight="false" outlineLevel="0" collapsed="false">
      <c r="A1771" s="733"/>
      <c r="C1771" s="487"/>
      <c r="D1771" s="481"/>
      <c r="E1771" s="735"/>
    </row>
    <row r="1772" customFormat="false" ht="13.5" hidden="true" customHeight="false" outlineLevel="0" collapsed="false">
      <c r="A1772" s="733"/>
      <c r="C1772" s="513" t="s">
        <v>429</v>
      </c>
      <c r="D1772" s="493" t="s">
        <v>430</v>
      </c>
      <c r="E1772" s="738" t="n">
        <v>0</v>
      </c>
    </row>
    <row r="1773" customFormat="false" ht="13.5" hidden="true" customHeight="false" outlineLevel="0" collapsed="false">
      <c r="A1773" s="733"/>
      <c r="C1773" s="409" t="s">
        <v>144</v>
      </c>
      <c r="D1773" s="410" t="s">
        <v>145</v>
      </c>
      <c r="E1773" s="738" t="n">
        <v>0</v>
      </c>
    </row>
    <row r="1774" customFormat="false" ht="13.5" hidden="true" customHeight="false" outlineLevel="0" collapsed="false">
      <c r="A1774" s="733"/>
      <c r="C1774" s="409" t="s">
        <v>146</v>
      </c>
      <c r="D1774" s="410" t="s">
        <v>147</v>
      </c>
      <c r="E1774" s="738" t="n">
        <v>0</v>
      </c>
    </row>
    <row r="1775" customFormat="false" ht="13.5" hidden="true" customHeight="false" outlineLevel="0" collapsed="false">
      <c r="A1775" s="733"/>
      <c r="C1775" s="517"/>
      <c r="D1775" s="518"/>
      <c r="E1775" s="756"/>
    </row>
    <row r="1776" customFormat="false" ht="13.5" hidden="true" customHeight="false" outlineLevel="0" collapsed="false">
      <c r="A1776" s="733"/>
      <c r="C1776" s="748" t="n">
        <v>2</v>
      </c>
      <c r="D1776" s="747" t="s">
        <v>148</v>
      </c>
      <c r="E1776" s="749" t="n">
        <f aca="false">+E1778+E1785+E1789+E1798+E1803</f>
        <v>0</v>
      </c>
    </row>
    <row r="1777" customFormat="false" ht="13.5" hidden="true" customHeight="false" outlineLevel="0" collapsed="false">
      <c r="A1777" s="733"/>
      <c r="C1777" s="509"/>
      <c r="D1777" s="510"/>
      <c r="E1777" s="750"/>
    </row>
    <row r="1778" customFormat="false" ht="13.5" hidden="true" customHeight="false" outlineLevel="0" collapsed="false">
      <c r="A1778" s="733"/>
      <c r="C1778" s="484" t="s">
        <v>149</v>
      </c>
      <c r="D1778" s="485" t="s">
        <v>150</v>
      </c>
      <c r="E1778" s="736" t="n">
        <f aca="false">SUM(E1780:E1783)</f>
        <v>0</v>
      </c>
    </row>
    <row r="1779" customFormat="false" ht="13.5" hidden="true" customHeight="false" outlineLevel="0" collapsed="false">
      <c r="A1779" s="733"/>
      <c r="C1779" s="487"/>
      <c r="D1779" s="481"/>
      <c r="E1779" s="735"/>
    </row>
    <row r="1780" customFormat="false" ht="13.5" hidden="true" customHeight="false" outlineLevel="0" collapsed="false">
      <c r="A1780" s="733"/>
      <c r="C1780" s="409" t="s">
        <v>151</v>
      </c>
      <c r="D1780" s="410" t="s">
        <v>152</v>
      </c>
      <c r="E1780" s="738" t="n">
        <v>0</v>
      </c>
    </row>
    <row r="1781" customFormat="false" ht="13.5" hidden="true" customHeight="false" outlineLevel="0" collapsed="false">
      <c r="A1781" s="733"/>
      <c r="C1781" s="409" t="s">
        <v>153</v>
      </c>
      <c r="D1781" s="410" t="s">
        <v>154</v>
      </c>
      <c r="E1781" s="738" t="n">
        <v>0</v>
      </c>
    </row>
    <row r="1782" customFormat="false" ht="13.5" hidden="true" customHeight="false" outlineLevel="0" collapsed="false">
      <c r="A1782" s="733"/>
      <c r="C1782" s="409" t="s">
        <v>155</v>
      </c>
      <c r="D1782" s="410" t="s">
        <v>156</v>
      </c>
      <c r="E1782" s="738" t="n">
        <v>0</v>
      </c>
    </row>
    <row r="1783" customFormat="false" ht="13.5" hidden="true" customHeight="false" outlineLevel="0" collapsed="false">
      <c r="A1783" s="733"/>
      <c r="C1783" s="409" t="s">
        <v>157</v>
      </c>
      <c r="D1783" s="410" t="s">
        <v>431</v>
      </c>
      <c r="E1783" s="738" t="n">
        <v>0</v>
      </c>
    </row>
    <row r="1784" customFormat="false" ht="13.5" hidden="true" customHeight="false" outlineLevel="0" collapsed="false">
      <c r="A1784" s="733"/>
      <c r="C1784" s="499"/>
      <c r="D1784" s="489"/>
      <c r="E1784" s="741"/>
    </row>
    <row r="1785" customFormat="false" ht="13.5" hidden="true" customHeight="false" outlineLevel="0" collapsed="false">
      <c r="A1785" s="733"/>
      <c r="C1785" s="484" t="s">
        <v>432</v>
      </c>
      <c r="D1785" s="485" t="s">
        <v>433</v>
      </c>
      <c r="E1785" s="736" t="n">
        <f aca="false">SUM(E1787)</f>
        <v>0</v>
      </c>
    </row>
    <row r="1786" customFormat="false" ht="13.5" hidden="true" customHeight="false" outlineLevel="0" collapsed="false">
      <c r="A1786" s="733"/>
      <c r="C1786" s="487"/>
      <c r="D1786" s="481"/>
      <c r="E1786" s="735"/>
    </row>
    <row r="1787" customFormat="false" ht="13.5" hidden="true" customHeight="false" outlineLevel="0" collapsed="false">
      <c r="A1787" s="733"/>
      <c r="C1787" s="513" t="s">
        <v>434</v>
      </c>
      <c r="D1787" s="493" t="s">
        <v>435</v>
      </c>
      <c r="E1787" s="738" t="n">
        <v>0</v>
      </c>
    </row>
    <row r="1788" customFormat="false" ht="13.5" hidden="true" customHeight="false" outlineLevel="0" collapsed="false">
      <c r="A1788" s="733"/>
      <c r="C1788" s="514"/>
      <c r="D1788" s="495"/>
      <c r="E1788" s="742"/>
    </row>
    <row r="1789" customFormat="false" ht="13.5" hidden="true" customHeight="false" outlineLevel="0" collapsed="false">
      <c r="A1789" s="733"/>
      <c r="C1789" s="484" t="s">
        <v>159</v>
      </c>
      <c r="D1789" s="485" t="s">
        <v>160</v>
      </c>
      <c r="E1789" s="736" t="n">
        <f aca="false">SUM(E1791:E1796)</f>
        <v>0</v>
      </c>
    </row>
    <row r="1790" customFormat="false" ht="13.5" hidden="true" customHeight="false" outlineLevel="0" collapsed="false">
      <c r="A1790" s="733"/>
      <c r="C1790" s="487"/>
      <c r="D1790" s="481"/>
      <c r="E1790" s="735"/>
    </row>
    <row r="1791" customFormat="false" ht="13.5" hidden="true" customHeight="false" outlineLevel="0" collapsed="false">
      <c r="A1791" s="733"/>
      <c r="C1791" s="409" t="s">
        <v>161</v>
      </c>
      <c r="D1791" s="410" t="s">
        <v>162</v>
      </c>
      <c r="E1791" s="738" t="n">
        <v>0</v>
      </c>
    </row>
    <row r="1792" customFormat="false" ht="13.5" hidden="true" customHeight="false" outlineLevel="0" collapsed="false">
      <c r="A1792" s="733"/>
      <c r="C1792" s="409" t="s">
        <v>163</v>
      </c>
      <c r="D1792" s="410" t="s">
        <v>436</v>
      </c>
      <c r="E1792" s="738" t="n">
        <v>0</v>
      </c>
    </row>
    <row r="1793" customFormat="false" ht="13.5" hidden="true" customHeight="false" outlineLevel="0" collapsed="false">
      <c r="A1793" s="733"/>
      <c r="C1793" s="409" t="s">
        <v>165</v>
      </c>
      <c r="D1793" s="410" t="s">
        <v>166</v>
      </c>
      <c r="E1793" s="738" t="n">
        <v>0</v>
      </c>
    </row>
    <row r="1794" customFormat="false" ht="13.5" hidden="true" customHeight="false" outlineLevel="0" collapsed="false">
      <c r="A1794" s="733"/>
      <c r="C1794" s="409" t="s">
        <v>167</v>
      </c>
      <c r="D1794" s="410" t="s">
        <v>168</v>
      </c>
      <c r="E1794" s="738" t="n">
        <v>0</v>
      </c>
    </row>
    <row r="1795" customFormat="false" ht="13.5" hidden="true" customHeight="false" outlineLevel="0" collapsed="false">
      <c r="A1795" s="733"/>
      <c r="C1795" s="409" t="s">
        <v>169</v>
      </c>
      <c r="D1795" s="410" t="s">
        <v>170</v>
      </c>
      <c r="E1795" s="738" t="n">
        <v>0</v>
      </c>
    </row>
    <row r="1796" customFormat="false" ht="13.5" hidden="true" customHeight="false" outlineLevel="0" collapsed="false">
      <c r="A1796" s="733"/>
      <c r="C1796" s="409" t="s">
        <v>171</v>
      </c>
      <c r="D1796" s="410" t="s">
        <v>437</v>
      </c>
      <c r="E1796" s="738" t="n">
        <v>0</v>
      </c>
    </row>
    <row r="1797" customFormat="false" ht="13.5" hidden="true" customHeight="false" outlineLevel="0" collapsed="false">
      <c r="A1797" s="773"/>
      <c r="C1797" s="499"/>
      <c r="D1797" s="489"/>
      <c r="E1797" s="741"/>
    </row>
    <row r="1798" customFormat="false" ht="13.5" hidden="true" customHeight="false" outlineLevel="0" collapsed="false">
      <c r="A1798" s="773"/>
      <c r="C1798" s="484" t="s">
        <v>173</v>
      </c>
      <c r="D1798" s="485" t="s">
        <v>174</v>
      </c>
      <c r="E1798" s="736" t="n">
        <f aca="false">SUM(E1800:E1801)</f>
        <v>0</v>
      </c>
    </row>
    <row r="1799" customFormat="false" ht="13.5" hidden="true" customHeight="false" outlineLevel="0" collapsed="false">
      <c r="A1799" s="773"/>
      <c r="C1799" s="487"/>
      <c r="D1799" s="481"/>
      <c r="E1799" s="735"/>
    </row>
    <row r="1800" customFormat="false" ht="13.5" hidden="true" customHeight="false" outlineLevel="0" collapsed="false">
      <c r="A1800" s="773"/>
      <c r="C1800" s="409" t="s">
        <v>175</v>
      </c>
      <c r="D1800" s="410" t="s">
        <v>176</v>
      </c>
      <c r="E1800" s="738" t="n">
        <v>0</v>
      </c>
    </row>
    <row r="1801" customFormat="false" ht="13.5" hidden="true" customHeight="false" outlineLevel="0" collapsed="false">
      <c r="A1801" s="773"/>
      <c r="C1801" s="409" t="s">
        <v>177</v>
      </c>
      <c r="D1801" s="410" t="s">
        <v>178</v>
      </c>
      <c r="E1801" s="738" t="n">
        <v>0</v>
      </c>
    </row>
    <row r="1802" customFormat="false" ht="13.5" hidden="true" customHeight="false" outlineLevel="0" collapsed="false">
      <c r="A1802" s="774"/>
      <c r="B1802" s="757"/>
      <c r="C1802" s="499"/>
      <c r="D1802" s="489"/>
      <c r="E1802" s="741"/>
    </row>
    <row r="1803" customFormat="false" ht="13.5" hidden="true" customHeight="false" outlineLevel="0" collapsed="false">
      <c r="A1803" s="773"/>
      <c r="C1803" s="484" t="s">
        <v>179</v>
      </c>
      <c r="D1803" s="485" t="s">
        <v>180</v>
      </c>
      <c r="E1803" s="736" t="n">
        <f aca="false">SUM(E1805:E1812)</f>
        <v>0</v>
      </c>
    </row>
    <row r="1804" customFormat="false" ht="13.5" hidden="true" customHeight="false" outlineLevel="0" collapsed="false">
      <c r="A1804" s="775"/>
      <c r="C1804" s="487"/>
      <c r="D1804" s="481"/>
      <c r="E1804" s="735"/>
    </row>
    <row r="1805" customFormat="false" ht="13.5" hidden="true" customHeight="false" outlineLevel="0" collapsed="false">
      <c r="A1805" s="752"/>
      <c r="C1805" s="409" t="s">
        <v>181</v>
      </c>
      <c r="D1805" s="521" t="s">
        <v>438</v>
      </c>
      <c r="E1805" s="738" t="n">
        <v>0</v>
      </c>
    </row>
    <row r="1806" customFormat="false" ht="13.5" hidden="true" customHeight="false" outlineLevel="0" collapsed="false">
      <c r="A1806" s="752"/>
      <c r="C1806" s="409" t="s">
        <v>183</v>
      </c>
      <c r="D1806" s="521" t="s">
        <v>439</v>
      </c>
      <c r="E1806" s="738" t="n">
        <v>0</v>
      </c>
    </row>
    <row r="1807" customFormat="false" ht="13.5" hidden="true" customHeight="false" outlineLevel="0" collapsed="false">
      <c r="A1807" s="773"/>
      <c r="C1807" s="409" t="s">
        <v>185</v>
      </c>
      <c r="D1807" s="521" t="s">
        <v>186</v>
      </c>
      <c r="E1807" s="738" t="n">
        <v>0</v>
      </c>
    </row>
    <row r="1808" customFormat="false" ht="13.5" hidden="true" customHeight="false" outlineLevel="0" collapsed="false">
      <c r="A1808" s="773"/>
      <c r="C1808" s="409" t="s">
        <v>187</v>
      </c>
      <c r="D1808" s="521" t="s">
        <v>188</v>
      </c>
      <c r="E1808" s="738" t="n">
        <v>0</v>
      </c>
    </row>
    <row r="1809" customFormat="false" ht="13.5" hidden="true" customHeight="false" outlineLevel="0" collapsed="false">
      <c r="A1809" s="733"/>
      <c r="C1809" s="409" t="s">
        <v>189</v>
      </c>
      <c r="D1809" s="521" t="s">
        <v>440</v>
      </c>
      <c r="E1809" s="738" t="n">
        <v>0</v>
      </c>
    </row>
    <row r="1810" customFormat="false" ht="13.5" hidden="true" customHeight="false" outlineLevel="0" collapsed="false">
      <c r="A1810" s="733"/>
      <c r="C1810" s="409" t="s">
        <v>191</v>
      </c>
      <c r="D1810" s="521" t="s">
        <v>441</v>
      </c>
      <c r="E1810" s="738" t="n">
        <v>0</v>
      </c>
    </row>
    <row r="1811" customFormat="false" ht="13.5" hidden="true" customHeight="false" outlineLevel="0" collapsed="false">
      <c r="A1811" s="733"/>
      <c r="C1811" s="409" t="s">
        <v>193</v>
      </c>
      <c r="D1811" s="521" t="s">
        <v>194</v>
      </c>
      <c r="E1811" s="738" t="n">
        <v>0</v>
      </c>
    </row>
    <row r="1812" customFormat="false" ht="13.5" hidden="true" customHeight="false" outlineLevel="0" collapsed="false">
      <c r="A1812" s="733"/>
      <c r="C1812" s="409" t="s">
        <v>195</v>
      </c>
      <c r="D1812" s="521" t="s">
        <v>442</v>
      </c>
      <c r="E1812" s="738" t="n">
        <v>0</v>
      </c>
    </row>
    <row r="1813" customFormat="false" ht="13.5" hidden="true" customHeight="false" outlineLevel="0" collapsed="false">
      <c r="A1813" s="733"/>
      <c r="C1813" s="517"/>
      <c r="D1813" s="518"/>
      <c r="E1813" s="756"/>
    </row>
    <row r="1814" customFormat="false" ht="13.5" hidden="true" customHeight="false" outlineLevel="0" collapsed="false">
      <c r="A1814" s="733"/>
      <c r="C1814" s="748" t="n">
        <v>5</v>
      </c>
      <c r="D1814" s="747" t="s">
        <v>197</v>
      </c>
      <c r="E1814" s="749" t="n">
        <f aca="false">+E1816+E1827+E1832</f>
        <v>0</v>
      </c>
    </row>
    <row r="1815" customFormat="false" ht="13.5" hidden="true" customHeight="false" outlineLevel="0" collapsed="false">
      <c r="A1815" s="733"/>
      <c r="C1815" s="509"/>
      <c r="D1815" s="510"/>
      <c r="E1815" s="750"/>
    </row>
    <row r="1816" customFormat="false" ht="13.5" hidden="true" customHeight="false" outlineLevel="0" collapsed="false">
      <c r="A1816" s="733"/>
      <c r="C1816" s="484" t="s">
        <v>198</v>
      </c>
      <c r="D1816" s="485" t="s">
        <v>199</v>
      </c>
      <c r="E1816" s="736" t="n">
        <f aca="false">SUM(E1818:E1825)</f>
        <v>0</v>
      </c>
    </row>
    <row r="1817" customFormat="false" ht="13.5" hidden="true" customHeight="false" outlineLevel="0" collapsed="false">
      <c r="A1817" s="733"/>
      <c r="C1817" s="487"/>
      <c r="D1817" s="481"/>
      <c r="E1817" s="735"/>
    </row>
    <row r="1818" customFormat="false" ht="13.5" hidden="true" customHeight="false" outlineLevel="0" collapsed="false">
      <c r="A1818" s="733"/>
      <c r="C1818" s="409" t="s">
        <v>200</v>
      </c>
      <c r="D1818" s="521" t="s">
        <v>443</v>
      </c>
      <c r="E1818" s="738" t="n">
        <v>0</v>
      </c>
    </row>
    <row r="1819" customFormat="false" ht="13.5" hidden="true" customHeight="false" outlineLevel="0" collapsed="false">
      <c r="A1819" s="733"/>
      <c r="C1819" s="409" t="s">
        <v>444</v>
      </c>
      <c r="D1819" s="410" t="s">
        <v>445</v>
      </c>
      <c r="E1819" s="738" t="n">
        <v>0</v>
      </c>
    </row>
    <row r="1820" customFormat="false" ht="13.5" hidden="true" customHeight="false" outlineLevel="0" collapsed="false">
      <c r="A1820" s="733"/>
      <c r="C1820" s="409" t="s">
        <v>202</v>
      </c>
      <c r="D1820" s="410" t="s">
        <v>203</v>
      </c>
      <c r="E1820" s="738" t="n">
        <v>0</v>
      </c>
    </row>
    <row r="1821" customFormat="false" ht="13.5" hidden="true" customHeight="false" outlineLevel="0" collapsed="false">
      <c r="A1821" s="733"/>
      <c r="C1821" s="409" t="s">
        <v>204</v>
      </c>
      <c r="D1821" s="410" t="s">
        <v>205</v>
      </c>
      <c r="E1821" s="738" t="n">
        <v>0</v>
      </c>
    </row>
    <row r="1822" customFormat="false" ht="13.5" hidden="true" customHeight="false" outlineLevel="0" collapsed="false">
      <c r="A1822" s="733"/>
      <c r="C1822" s="409" t="s">
        <v>206</v>
      </c>
      <c r="D1822" s="410" t="s">
        <v>207</v>
      </c>
      <c r="E1822" s="738" t="n">
        <v>0</v>
      </c>
    </row>
    <row r="1823" customFormat="false" ht="13.5" hidden="true" customHeight="false" outlineLevel="0" collapsed="false">
      <c r="A1823" s="733"/>
      <c r="C1823" s="409" t="s">
        <v>208</v>
      </c>
      <c r="D1823" s="410" t="s">
        <v>209</v>
      </c>
      <c r="E1823" s="738" t="n">
        <v>0</v>
      </c>
    </row>
    <row r="1824" customFormat="false" ht="13.5" hidden="true" customHeight="false" outlineLevel="0" collapsed="false">
      <c r="A1824" s="733"/>
      <c r="C1824" s="409" t="s">
        <v>210</v>
      </c>
      <c r="D1824" s="410" t="s">
        <v>211</v>
      </c>
      <c r="E1824" s="738" t="n">
        <v>0</v>
      </c>
    </row>
    <row r="1825" customFormat="false" ht="13.5" hidden="true" customHeight="false" outlineLevel="0" collapsed="false">
      <c r="A1825" s="733"/>
      <c r="C1825" s="409" t="s">
        <v>212</v>
      </c>
      <c r="D1825" s="521" t="s">
        <v>446</v>
      </c>
      <c r="E1825" s="738" t="n">
        <v>0</v>
      </c>
    </row>
    <row r="1826" customFormat="false" ht="13.5" hidden="true" customHeight="false" outlineLevel="0" collapsed="false">
      <c r="A1826" s="733"/>
      <c r="C1826" s="499"/>
      <c r="D1826" s="489"/>
      <c r="E1826" s="741"/>
    </row>
    <row r="1827" customFormat="false" ht="13.5" hidden="true" customHeight="false" outlineLevel="0" collapsed="false">
      <c r="A1827" s="733"/>
      <c r="C1827" s="484" t="s">
        <v>214</v>
      </c>
      <c r="D1827" s="485" t="s">
        <v>215</v>
      </c>
      <c r="E1827" s="736" t="n">
        <f aca="false">SUM(E1829:E1830)</f>
        <v>0</v>
      </c>
    </row>
    <row r="1828" customFormat="false" ht="13.5" hidden="true" customHeight="false" outlineLevel="0" collapsed="false">
      <c r="A1828" s="733"/>
      <c r="C1828" s="487"/>
      <c r="D1828" s="481"/>
      <c r="E1828" s="735"/>
    </row>
    <row r="1829" customFormat="false" ht="13.5" hidden="true" customHeight="false" outlineLevel="0" collapsed="false">
      <c r="A1829" s="733"/>
      <c r="C1829" s="409" t="s">
        <v>216</v>
      </c>
      <c r="D1829" s="410" t="s">
        <v>217</v>
      </c>
      <c r="E1829" s="738" t="n">
        <v>0</v>
      </c>
    </row>
    <row r="1830" customFormat="false" ht="13.5" hidden="true" customHeight="false" outlineLevel="0" collapsed="false">
      <c r="A1830" s="733"/>
      <c r="C1830" s="409" t="s">
        <v>218</v>
      </c>
      <c r="D1830" s="410" t="s">
        <v>219</v>
      </c>
      <c r="E1830" s="738" t="n">
        <v>0</v>
      </c>
    </row>
    <row r="1831" customFormat="false" ht="13.5" hidden="true" customHeight="false" outlineLevel="0" collapsed="false">
      <c r="A1831" s="733"/>
      <c r="C1831" s="499"/>
      <c r="D1831" s="522"/>
      <c r="E1831" s="741"/>
    </row>
    <row r="1832" customFormat="false" ht="13.5" hidden="true" customHeight="false" outlineLevel="0" collapsed="false">
      <c r="A1832" s="733"/>
      <c r="C1832" s="484" t="s">
        <v>222</v>
      </c>
      <c r="D1832" s="485" t="s">
        <v>215</v>
      </c>
      <c r="E1832" s="736" t="n">
        <f aca="false">SUM(E1834:E1835)</f>
        <v>0</v>
      </c>
    </row>
    <row r="1833" customFormat="false" ht="13.5" hidden="true" customHeight="false" outlineLevel="0" collapsed="false">
      <c r="A1833" s="733"/>
      <c r="C1833" s="487"/>
      <c r="D1833" s="481"/>
      <c r="E1833" s="735"/>
    </row>
    <row r="1834" customFormat="false" ht="13.5" hidden="true" customHeight="false" outlineLevel="0" collapsed="false">
      <c r="A1834" s="733"/>
      <c r="C1834" s="409" t="s">
        <v>223</v>
      </c>
      <c r="D1834" s="410" t="s">
        <v>447</v>
      </c>
      <c r="E1834" s="738" t="n">
        <v>0</v>
      </c>
    </row>
    <row r="1835" customFormat="false" ht="13.5" hidden="true" customHeight="false" outlineLevel="0" collapsed="false">
      <c r="A1835" s="733"/>
      <c r="C1835" s="409" t="s">
        <v>448</v>
      </c>
      <c r="D1835" s="410" t="s">
        <v>449</v>
      </c>
      <c r="E1835" s="738" t="n">
        <v>0</v>
      </c>
    </row>
    <row r="1836" customFormat="false" ht="13.5" hidden="true" customHeight="false" outlineLevel="0" collapsed="false">
      <c r="A1836" s="733"/>
      <c r="C1836" s="517"/>
      <c r="D1836" s="518"/>
      <c r="E1836" s="756"/>
    </row>
    <row r="1837" customFormat="false" ht="13.5" hidden="true" customHeight="false" outlineLevel="0" collapsed="false">
      <c r="A1837" s="733"/>
      <c r="C1837" s="748" t="n">
        <v>6</v>
      </c>
      <c r="D1837" s="747" t="s">
        <v>225</v>
      </c>
      <c r="E1837" s="749" t="n">
        <f aca="false">+E1839+E1844+E1848+E1852</f>
        <v>0</v>
      </c>
    </row>
    <row r="1838" customFormat="false" ht="13.5" hidden="true" customHeight="false" outlineLevel="0" collapsed="false">
      <c r="A1838" s="733"/>
      <c r="C1838" s="509"/>
      <c r="D1838" s="510"/>
      <c r="E1838" s="750"/>
    </row>
    <row r="1839" customFormat="false" ht="13.5" hidden="true" customHeight="false" outlineLevel="0" collapsed="false">
      <c r="A1839" s="733"/>
      <c r="C1839" s="484" t="s">
        <v>226</v>
      </c>
      <c r="D1839" s="485" t="s">
        <v>227</v>
      </c>
      <c r="E1839" s="736" t="n">
        <f aca="false">SUM(E1841:E1842)</f>
        <v>0</v>
      </c>
    </row>
    <row r="1840" customFormat="false" ht="13.5" hidden="true" customHeight="false" outlineLevel="0" collapsed="false">
      <c r="A1840" s="733"/>
      <c r="C1840" s="487"/>
      <c r="D1840" s="481"/>
      <c r="E1840" s="735"/>
    </row>
    <row r="1841" customFormat="false" ht="13.5" hidden="true" customHeight="false" outlineLevel="0" collapsed="false">
      <c r="A1841" s="733"/>
      <c r="C1841" s="523" t="s">
        <v>228</v>
      </c>
      <c r="D1841" s="515" t="s">
        <v>229</v>
      </c>
      <c r="E1841" s="738" t="n">
        <v>0</v>
      </c>
    </row>
    <row r="1842" customFormat="false" ht="13.5" hidden="true" customHeight="false" outlineLevel="0" collapsed="false">
      <c r="A1842" s="733"/>
      <c r="C1842" s="523" t="s">
        <v>230</v>
      </c>
      <c r="D1842" s="515" t="s">
        <v>450</v>
      </c>
      <c r="E1842" s="738" t="n">
        <v>0</v>
      </c>
    </row>
    <row r="1843" customFormat="false" ht="13.5" hidden="true" customHeight="false" outlineLevel="0" collapsed="false">
      <c r="A1843" s="733"/>
      <c r="C1843" s="524"/>
      <c r="D1843" s="525"/>
      <c r="E1843" s="742"/>
    </row>
    <row r="1844" customFormat="false" ht="13.5" hidden="true" customHeight="false" outlineLevel="0" collapsed="false">
      <c r="A1844" s="733"/>
      <c r="C1844" s="484" t="s">
        <v>232</v>
      </c>
      <c r="D1844" s="485" t="s">
        <v>233</v>
      </c>
      <c r="E1844" s="736" t="n">
        <f aca="false">SUM(E1846)</f>
        <v>0</v>
      </c>
    </row>
    <row r="1845" customFormat="false" ht="13.5" hidden="true" customHeight="false" outlineLevel="0" collapsed="false">
      <c r="A1845" s="733"/>
      <c r="C1845" s="487"/>
      <c r="D1845" s="481"/>
      <c r="E1845" s="735"/>
    </row>
    <row r="1846" customFormat="false" ht="13.5" hidden="true" customHeight="false" outlineLevel="0" collapsed="false">
      <c r="A1846" s="733"/>
      <c r="C1846" s="523" t="s">
        <v>234</v>
      </c>
      <c r="D1846" s="515" t="s">
        <v>235</v>
      </c>
      <c r="E1846" s="738" t="n">
        <v>0</v>
      </c>
    </row>
    <row r="1847" customFormat="false" ht="13.5" hidden="true" customHeight="false" outlineLevel="0" collapsed="false">
      <c r="A1847" s="733"/>
      <c r="C1847" s="524"/>
      <c r="D1847" s="525"/>
      <c r="E1847" s="742"/>
    </row>
    <row r="1848" customFormat="false" ht="13.5" hidden="true" customHeight="false" outlineLevel="0" collapsed="false">
      <c r="A1848" s="733"/>
      <c r="C1848" s="484" t="s">
        <v>451</v>
      </c>
      <c r="D1848" s="485" t="s">
        <v>452</v>
      </c>
      <c r="E1848" s="736" t="n">
        <f aca="false">SUM(E1850)</f>
        <v>0</v>
      </c>
    </row>
    <row r="1849" customFormat="false" ht="13.5" hidden="true" customHeight="false" outlineLevel="0" collapsed="false">
      <c r="A1849" s="733"/>
      <c r="C1849" s="487"/>
      <c r="D1849" s="481"/>
      <c r="E1849" s="735"/>
    </row>
    <row r="1850" customFormat="false" ht="13.5" hidden="true" customHeight="false" outlineLevel="0" collapsed="false">
      <c r="A1850" s="733"/>
      <c r="C1850" s="523" t="s">
        <v>453</v>
      </c>
      <c r="D1850" s="515" t="s">
        <v>454</v>
      </c>
      <c r="E1850" s="738" t="n">
        <v>0</v>
      </c>
    </row>
    <row r="1851" customFormat="false" ht="13.5" hidden="true" customHeight="false" outlineLevel="0" collapsed="false">
      <c r="A1851" s="733"/>
      <c r="C1851" s="524"/>
      <c r="D1851" s="525"/>
      <c r="E1851" s="742"/>
    </row>
    <row r="1852" customFormat="false" ht="13.5" hidden="true" customHeight="false" outlineLevel="0" collapsed="false">
      <c r="A1852" s="733"/>
      <c r="C1852" s="484" t="s">
        <v>236</v>
      </c>
      <c r="D1852" s="526" t="s">
        <v>237</v>
      </c>
      <c r="E1852" s="736" t="n">
        <f aca="false">SUM(E1854)</f>
        <v>0</v>
      </c>
    </row>
    <row r="1853" customFormat="false" ht="13.5" hidden="true" customHeight="false" outlineLevel="0" collapsed="false">
      <c r="A1853" s="733"/>
      <c r="C1853" s="487"/>
      <c r="D1853" s="481"/>
      <c r="E1853" s="735"/>
    </row>
    <row r="1854" customFormat="false" ht="13.5" hidden="true" customHeight="false" outlineLevel="0" collapsed="false">
      <c r="A1854" s="733"/>
      <c r="C1854" s="513" t="s">
        <v>238</v>
      </c>
      <c r="D1854" s="493" t="s">
        <v>239</v>
      </c>
      <c r="E1854" s="738" t="n">
        <v>0</v>
      </c>
    </row>
    <row r="1855" customFormat="false" ht="13.5" hidden="true" customHeight="false" outlineLevel="0" collapsed="false">
      <c r="A1855" s="733"/>
      <c r="C1855" s="513" t="s">
        <v>455</v>
      </c>
      <c r="D1855" s="493" t="s">
        <v>456</v>
      </c>
      <c r="E1855" s="738" t="n">
        <v>0</v>
      </c>
    </row>
    <row r="1856" customFormat="false" ht="13.5" hidden="true" customHeight="false" outlineLevel="0" collapsed="false">
      <c r="A1856" s="733"/>
      <c r="C1856" s="527"/>
      <c r="D1856" s="528"/>
      <c r="E1856" s="745"/>
    </row>
    <row r="1857" customFormat="false" ht="13.5" hidden="true" customHeight="false" outlineLevel="0" collapsed="false">
      <c r="A1857" s="733"/>
      <c r="C1857" s="760" t="n">
        <v>9</v>
      </c>
      <c r="D1857" s="761" t="s">
        <v>240</v>
      </c>
      <c r="E1857" s="762" t="n">
        <f aca="false">E1859</f>
        <v>0</v>
      </c>
    </row>
    <row r="1858" customFormat="false" ht="13.5" hidden="true" customHeight="false" outlineLevel="0" collapsed="false">
      <c r="A1858" s="733"/>
      <c r="C1858" s="509"/>
      <c r="D1858" s="510"/>
      <c r="E1858" s="750"/>
    </row>
    <row r="1859" customFormat="false" ht="13.5" hidden="true" customHeight="false" outlineLevel="0" collapsed="false">
      <c r="A1859" s="733"/>
      <c r="C1859" s="484" t="s">
        <v>245</v>
      </c>
      <c r="D1859" s="485" t="s">
        <v>246</v>
      </c>
      <c r="E1859" s="736" t="n">
        <f aca="false">SUM(E1861:E1862)</f>
        <v>0</v>
      </c>
    </row>
    <row r="1860" customFormat="false" ht="13.5" hidden="true" customHeight="false" outlineLevel="0" collapsed="false">
      <c r="A1860" s="733"/>
      <c r="C1860" s="487"/>
      <c r="D1860" s="481"/>
      <c r="E1860" s="735"/>
    </row>
    <row r="1861" customFormat="false" ht="13.5" hidden="true" customHeight="false" outlineLevel="0" collapsed="false">
      <c r="A1861" s="733"/>
      <c r="C1861" s="498" t="s">
        <v>247</v>
      </c>
      <c r="D1861" s="532" t="s">
        <v>248</v>
      </c>
      <c r="E1861" s="738" t="n">
        <v>0</v>
      </c>
    </row>
    <row r="1862" customFormat="false" ht="13.5" hidden="true" customHeight="false" outlineLevel="0" collapsed="false">
      <c r="A1862" s="733"/>
      <c r="C1862" s="504" t="s">
        <v>249</v>
      </c>
      <c r="D1862" s="493" t="s">
        <v>250</v>
      </c>
      <c r="E1862" s="738" t="n">
        <f aca="false">+'PRESUPUESTO N°01-2020'!V1654</f>
        <v>0</v>
      </c>
    </row>
    <row r="1863" customFormat="false" ht="13.5" hidden="true" customHeight="false" outlineLevel="0" collapsed="false">
      <c r="A1863" s="733"/>
      <c r="C1863" s="533"/>
      <c r="D1863" s="534"/>
      <c r="E1863" s="738" t="n">
        <v>0</v>
      </c>
    </row>
    <row r="1864" customFormat="false" ht="9" hidden="false" customHeight="true" outlineLevel="0" collapsed="false">
      <c r="A1864" s="764"/>
      <c r="B1864" s="765"/>
      <c r="C1864" s="766"/>
      <c r="D1864" s="766"/>
      <c r="E1864" s="767"/>
    </row>
    <row r="1865" customFormat="false" ht="18.75" hidden="false" customHeight="true" outlineLevel="0" collapsed="false">
      <c r="A1865" s="780" t="s">
        <v>457</v>
      </c>
      <c r="B1865" s="781" t="n">
        <f aca="false">+B1659+B1453+B1245+B1039+B833+B627+B419+B213</f>
        <v>15693677</v>
      </c>
      <c r="C1865" s="780" t="s">
        <v>458</v>
      </c>
      <c r="D1865" s="780"/>
      <c r="E1865" s="782" t="e">
        <f aca="false">+E1659+E1453+E1245+E1039+E833+E627+E419+E213</f>
        <v>#REF!</v>
      </c>
    </row>
    <row r="1866" customFormat="false" ht="11.5" hidden="false" customHeight="false" outlineLevel="0" collapsed="false">
      <c r="E1866" s="783"/>
    </row>
  </sheetData>
  <mergeCells count="20">
    <mergeCell ref="C2:E2"/>
    <mergeCell ref="A3:E3"/>
    <mergeCell ref="A4:E4"/>
    <mergeCell ref="A5:E5"/>
    <mergeCell ref="C7:D7"/>
    <mergeCell ref="C213:D213"/>
    <mergeCell ref="C419:D419"/>
    <mergeCell ref="C511:C513"/>
    <mergeCell ref="D511:D513"/>
    <mergeCell ref="C627:D627"/>
    <mergeCell ref="C833:D833"/>
    <mergeCell ref="C1039:D1039"/>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1866"/>
  <sheetViews>
    <sheetView showFormulas="false" showGridLines="false" showRowColHeaders="true" showZeros="true" rightToLeft="false" tabSelected="false" showOutlineSymbols="true" defaultGridColor="true" view="normal" topLeftCell="A8" colorId="64" zoomScale="91" zoomScaleNormal="91" zoomScalePageLayoutView="100" workbookViewId="0">
      <selection pane="topLeft" activeCell="A168" activeCellId="0" sqref="A168:IV173"/>
    </sheetView>
  </sheetViews>
  <sheetFormatPr defaultColWidth="11.53515625" defaultRowHeight="11.5" zeroHeight="false" outlineLevelRow="0" outlineLevelCol="0"/>
  <cols>
    <col collapsed="false" customWidth="true" hidden="false" outlineLevel="0" max="1" min="1" style="716" width="30.72"/>
    <col collapsed="false" customWidth="true" hidden="false" outlineLevel="0" max="2" min="2" style="717" width="13.44"/>
    <col collapsed="false" customWidth="true" hidden="false" outlineLevel="0" max="3" min="3" style="716" width="6.81"/>
    <col collapsed="false" customWidth="true" hidden="false" outlineLevel="0" max="4" min="4" style="716" width="55.44"/>
    <col collapsed="false" customWidth="true" hidden="false" outlineLevel="0" max="5" min="5" style="716" width="13.44"/>
    <col collapsed="false" customWidth="true" hidden="true" outlineLevel="0" max="6" min="6" style="784" width="67.26"/>
    <col collapsed="false" customWidth="true" hidden="true" outlineLevel="0" max="7" min="7" style="716" width="28.72"/>
    <col collapsed="false" customWidth="true" hidden="true" outlineLevel="0" max="8" min="8" style="716" width="39.99"/>
    <col collapsed="false" customWidth="false" hidden="true" outlineLevel="0" max="29" min="9" style="716" width="11.53"/>
    <col collapsed="false" customWidth="false" hidden="false" outlineLevel="0" max="257" min="30" style="716" width="11.53"/>
  </cols>
  <sheetData>
    <row r="1" customFormat="false" ht="11.5" hidden="false" customHeight="false" outlineLevel="0" collapsed="false">
      <c r="A1" s="718"/>
      <c r="B1" s="719"/>
      <c r="C1" s="718"/>
      <c r="D1" s="718"/>
      <c r="E1" s="718"/>
    </row>
    <row r="2" customFormat="false" ht="11.5" hidden="false" customHeight="false" outlineLevel="0" collapsed="false">
      <c r="C2" s="4" t="s">
        <v>353</v>
      </c>
      <c r="D2" s="4"/>
      <c r="E2" s="4"/>
    </row>
    <row r="3" customFormat="false" ht="13" hidden="false" customHeight="false" outlineLevel="0" collapsed="false">
      <c r="A3" s="720" t="s">
        <v>377</v>
      </c>
      <c r="B3" s="720"/>
      <c r="C3" s="720"/>
      <c r="D3" s="720"/>
      <c r="E3" s="720"/>
    </row>
    <row r="4" customFormat="false" ht="13" hidden="false" customHeight="false" outlineLevel="0" collapsed="false">
      <c r="A4" s="720" t="str">
        <f aca="false">+'ESTADO DE ORIGEN Y APLICACION '!A3:G3</f>
        <v>PRESUPUESTO EXTRAORDINARIO N° 3 - 2020</v>
      </c>
      <c r="B4" s="720"/>
      <c r="C4" s="720"/>
      <c r="D4" s="720"/>
      <c r="E4" s="720"/>
    </row>
    <row r="5" customFormat="false" ht="13" hidden="false" customHeight="false" outlineLevel="0" collapsed="false">
      <c r="A5" s="720" t="s">
        <v>378</v>
      </c>
      <c r="B5" s="720"/>
      <c r="C5" s="720"/>
      <c r="D5" s="720"/>
      <c r="E5" s="720"/>
    </row>
    <row r="6" customFormat="false" ht="12" hidden="false" customHeight="false" outlineLevel="0" collapsed="false"/>
    <row r="7" s="143" customFormat="true" ht="20.15" hidden="false" customHeight="true" outlineLevel="0" collapsed="false">
      <c r="A7" s="721" t="s">
        <v>379</v>
      </c>
      <c r="B7" s="722" t="s">
        <v>380</v>
      </c>
      <c r="C7" s="721" t="s">
        <v>381</v>
      </c>
      <c r="D7" s="721"/>
      <c r="E7" s="723" t="s">
        <v>380</v>
      </c>
      <c r="F7" s="15"/>
    </row>
    <row r="8" customFormat="false" ht="9" hidden="false" customHeight="true" outlineLevel="0" collapsed="false">
      <c r="A8" s="724"/>
      <c r="B8" s="725"/>
      <c r="C8" s="726"/>
      <c r="D8" s="563"/>
      <c r="E8" s="727"/>
    </row>
    <row r="9" customFormat="false" ht="18" hidden="true" customHeight="true" outlineLevel="0" collapsed="false">
      <c r="A9" s="728" t="s">
        <v>347</v>
      </c>
      <c r="B9" s="729" t="n">
        <f aca="false">+B20+B22+B23</f>
        <v>0</v>
      </c>
      <c r="C9" s="730" t="s">
        <v>13</v>
      </c>
      <c r="D9" s="731" t="s">
        <v>14</v>
      </c>
      <c r="E9" s="732" t="n">
        <f aca="false">E12+E18+E23+E32+E40+E46</f>
        <v>-22220568.5826403</v>
      </c>
    </row>
    <row r="10" customFormat="false" ht="13.5" hidden="true" customHeight="false" outlineLevel="0" collapsed="false">
      <c r="A10" s="733"/>
      <c r="C10" s="477"/>
      <c r="D10" s="478" t="s">
        <v>382</v>
      </c>
      <c r="E10" s="734" t="n">
        <f aca="false">E14+E15+E20+E25+E26+E27+E28+E29</f>
        <v>-17834305.1931185</v>
      </c>
    </row>
    <row r="11" customFormat="false" ht="13.5" hidden="true" customHeight="false" outlineLevel="0" collapsed="false">
      <c r="A11" s="733"/>
      <c r="C11" s="480"/>
      <c r="D11" s="481"/>
      <c r="E11" s="735"/>
    </row>
    <row r="12" customFormat="false" ht="13.5" hidden="true" customHeight="false" outlineLevel="0" collapsed="false">
      <c r="A12" s="733"/>
      <c r="B12" s="717" t="s">
        <v>353</v>
      </c>
      <c r="C12" s="484" t="s">
        <v>383</v>
      </c>
      <c r="D12" s="485" t="s">
        <v>15</v>
      </c>
      <c r="E12" s="736" t="n">
        <f aca="false">SUM(E14:E16)</f>
        <v>-11613650</v>
      </c>
    </row>
    <row r="13" customFormat="false" ht="13.5" hidden="true" customHeight="false" outlineLevel="0" collapsed="false">
      <c r="A13" s="737" t="s">
        <v>353</v>
      </c>
      <c r="C13" s="487"/>
      <c r="D13" s="481"/>
      <c r="E13" s="735"/>
    </row>
    <row r="14" customFormat="false" ht="13.5" hidden="true" customHeight="false" outlineLevel="0" collapsed="false">
      <c r="A14" s="733"/>
      <c r="C14" s="267" t="s">
        <v>16</v>
      </c>
      <c r="D14" s="410" t="s">
        <v>384</v>
      </c>
      <c r="E14" s="738" t="n">
        <f aca="false">+'ESTADO DE ORIGEN Y APLICACION'!C61</f>
        <v>-11613650</v>
      </c>
    </row>
    <row r="15" customFormat="false" ht="13.5" hidden="true" customHeight="false" outlineLevel="0" collapsed="false">
      <c r="A15" s="733"/>
      <c r="C15" s="267" t="s">
        <v>18</v>
      </c>
      <c r="D15" s="410" t="s">
        <v>385</v>
      </c>
      <c r="E15" s="738" t="n">
        <f aca="false">+'ESTADO DE ORIGEN Y APLICACION'!C62</f>
        <v>0</v>
      </c>
    </row>
    <row r="16" customFormat="false" ht="13.5" hidden="true" customHeight="false" outlineLevel="0" collapsed="false">
      <c r="A16" s="733"/>
      <c r="C16" s="267" t="s">
        <v>386</v>
      </c>
      <c r="D16" s="410" t="s">
        <v>387</v>
      </c>
      <c r="E16" s="738" t="n">
        <f aca="false">+'ESTADO DE ORIGEN Y APLICACION'!C63</f>
        <v>0</v>
      </c>
    </row>
    <row r="17" customFormat="false" ht="13.5" hidden="true" customHeight="false" outlineLevel="0" collapsed="false">
      <c r="A17" s="739"/>
      <c r="B17" s="740"/>
      <c r="C17" s="488"/>
      <c r="D17" s="489"/>
      <c r="E17" s="741"/>
    </row>
    <row r="18" customFormat="false" ht="13.5" hidden="true" customHeight="false" outlineLevel="0" collapsed="false">
      <c r="A18" s="733" t="s">
        <v>461</v>
      </c>
      <c r="B18" s="740"/>
      <c r="C18" s="484" t="s">
        <v>20</v>
      </c>
      <c r="D18" s="485" t="s">
        <v>21</v>
      </c>
      <c r="E18" s="736" t="n">
        <f aca="false">SUM(E20:E21)</f>
        <v>0</v>
      </c>
    </row>
    <row r="19" customFormat="false" ht="13.5" hidden="true" customHeight="false" outlineLevel="0" collapsed="false">
      <c r="A19" s="733"/>
      <c r="B19" s="740"/>
      <c r="C19" s="487"/>
      <c r="D19" s="481"/>
      <c r="E19" s="735"/>
    </row>
    <row r="20" customFormat="false" ht="13.5" hidden="true" customHeight="false" outlineLevel="0" collapsed="false">
      <c r="A20" s="733" t="str">
        <f aca="false">+INGRESOS!E62</f>
        <v>      - ETAPA 2015</v>
      </c>
      <c r="C20" s="267" t="s">
        <v>22</v>
      </c>
      <c r="D20" s="410" t="s">
        <v>23</v>
      </c>
      <c r="E20" s="738" t="n">
        <f aca="false">+'ESTADO DE ORIGEN Y APLICACION'!C67</f>
        <v>0</v>
      </c>
    </row>
    <row r="21" customFormat="false" ht="13.5" hidden="true" customHeight="false" outlineLevel="0" collapsed="false">
      <c r="A21" s="733"/>
      <c r="C21" s="492" t="s">
        <v>24</v>
      </c>
      <c r="D21" s="493" t="s">
        <v>25</v>
      </c>
      <c r="E21" s="738" t="n">
        <f aca="false">+'ESTADO DE ORIGEN Y APLICACION'!C68</f>
        <v>0</v>
      </c>
    </row>
    <row r="22" customFormat="false" ht="13.5" hidden="true" customHeight="false" outlineLevel="0" collapsed="false">
      <c r="A22" s="733" t="str">
        <f aca="false">+INGRESOS!E64</f>
        <v>      - SUPERAVIT ESPECIFICO BCCR 2015</v>
      </c>
      <c r="C22" s="494"/>
      <c r="D22" s="495"/>
      <c r="E22" s="742"/>
    </row>
    <row r="23" customFormat="false" ht="13.5" hidden="true" customHeight="false" outlineLevel="0" collapsed="false">
      <c r="A23" s="733" t="n">
        <f aca="false">+INGRESOS!E68</f>
        <v>0</v>
      </c>
      <c r="C23" s="484" t="s">
        <v>26</v>
      </c>
      <c r="D23" s="485" t="s">
        <v>27</v>
      </c>
      <c r="E23" s="736" t="n">
        <f aca="false">+E25+E26+E27+E28+E29</f>
        <v>-6220655.19311854</v>
      </c>
    </row>
    <row r="24" customFormat="false" ht="13.5" hidden="true" customHeight="false" outlineLevel="0" collapsed="false">
      <c r="A24" s="733"/>
      <c r="C24" s="487"/>
      <c r="D24" s="481"/>
      <c r="E24" s="735"/>
    </row>
    <row r="25" customFormat="false" ht="13.5" hidden="true" customHeight="false" outlineLevel="0" collapsed="false">
      <c r="A25" s="733"/>
      <c r="C25" s="267" t="s">
        <v>28</v>
      </c>
      <c r="D25" s="410" t="s">
        <v>390</v>
      </c>
      <c r="E25" s="738" t="n">
        <f aca="false">+'ESTADO DE ORIGEN Y APLICACION'!C72</f>
        <v>-2036404</v>
      </c>
    </row>
    <row r="26" customFormat="false" ht="13.5" hidden="true" customHeight="false" outlineLevel="0" collapsed="false">
      <c r="A26" s="733"/>
      <c r="C26" s="267" t="s">
        <v>30</v>
      </c>
      <c r="D26" s="410" t="s">
        <v>391</v>
      </c>
      <c r="E26" s="738" t="n">
        <f aca="false">+'ESTADO DE ORIGEN Y APLICACION'!C73</f>
        <v>-1629127.5</v>
      </c>
    </row>
    <row r="27" customFormat="false" ht="13.5" hidden="true" customHeight="false" outlineLevel="0" collapsed="false">
      <c r="A27" s="733"/>
      <c r="C27" s="267" t="s">
        <v>32</v>
      </c>
      <c r="D27" s="410" t="s">
        <v>392</v>
      </c>
      <c r="E27" s="738" t="n">
        <f aca="false">+'ESTADO DE ORIGEN Y APLICACION'!C74</f>
        <v>-1378776.37866854</v>
      </c>
    </row>
    <row r="28" customFormat="false" ht="13.5" hidden="true" customHeight="false" outlineLevel="0" collapsed="false">
      <c r="A28" s="733"/>
      <c r="C28" s="267" t="s">
        <v>34</v>
      </c>
      <c r="D28" s="410" t="s">
        <v>393</v>
      </c>
      <c r="E28" s="738" t="n">
        <f aca="false">+'ESTADO DE ORIGEN Y APLICACION'!C75</f>
        <v>-1176347.31445</v>
      </c>
    </row>
    <row r="29" customFormat="false" ht="13.5" hidden="true" customHeight="false" outlineLevel="0" collapsed="false">
      <c r="A29" s="733"/>
      <c r="C29" s="267" t="s">
        <v>36</v>
      </c>
      <c r="D29" s="410" t="s">
        <v>37</v>
      </c>
      <c r="E29" s="738" t="n">
        <f aca="false">+'ESTADO DE ORIGEN Y APLICACION'!C76</f>
        <v>0</v>
      </c>
    </row>
    <row r="30" customFormat="false" ht="13.5" hidden="true" customHeight="false" outlineLevel="0" collapsed="false">
      <c r="A30" s="733"/>
      <c r="C30" s="488"/>
      <c r="D30" s="489"/>
      <c r="E30" s="741"/>
    </row>
    <row r="31" customFormat="false" ht="13.5" hidden="true" customHeight="false" outlineLevel="0" collapsed="false">
      <c r="A31" s="733"/>
      <c r="C31" s="477"/>
      <c r="D31" s="478" t="s">
        <v>394</v>
      </c>
      <c r="E31" s="734" t="n">
        <f aca="false">E34+E35+E36+E37+E38+E43+E44</f>
        <v>-3517286.68027688</v>
      </c>
    </row>
    <row r="32" customFormat="false" ht="13.5" hidden="true" customHeight="false" outlineLevel="0" collapsed="false">
      <c r="A32" s="733"/>
      <c r="C32" s="484" t="s">
        <v>38</v>
      </c>
      <c r="D32" s="485" t="s">
        <v>39</v>
      </c>
      <c r="E32" s="736" t="n">
        <f aca="false">SUM(E34:E38)</f>
        <v>-2772449.50092413</v>
      </c>
    </row>
    <row r="33" customFormat="false" ht="13.5" hidden="true" customHeight="false" outlineLevel="0" collapsed="false">
      <c r="A33" s="733"/>
      <c r="C33" s="487"/>
      <c r="D33" s="481"/>
      <c r="E33" s="735"/>
    </row>
    <row r="34" customFormat="false" ht="13.5" hidden="true" customHeight="false" outlineLevel="0" collapsed="false">
      <c r="A34" s="733"/>
      <c r="C34" s="498" t="s">
        <v>40</v>
      </c>
      <c r="D34" s="410" t="s">
        <v>395</v>
      </c>
      <c r="E34" s="738" t="n">
        <f aca="false">+'ESTADO DE ORIGEN Y APLICACION'!C81</f>
        <v>-1531054.20200288</v>
      </c>
    </row>
    <row r="35" customFormat="false" ht="13.5" hidden="true" customHeight="false" outlineLevel="0" collapsed="false">
      <c r="A35" s="733"/>
      <c r="C35" s="498" t="s">
        <v>42</v>
      </c>
      <c r="D35" s="410" t="s">
        <v>396</v>
      </c>
      <c r="E35" s="738" t="n">
        <f aca="false">+'ESTADO DE ORIGEN Y APLICACION'!C82</f>
        <v>-82759.68659475</v>
      </c>
    </row>
    <row r="36" customFormat="false" ht="13.5" hidden="true" customHeight="false" outlineLevel="0" collapsed="false">
      <c r="A36" s="733"/>
      <c r="C36" s="498" t="s">
        <v>44</v>
      </c>
      <c r="D36" s="410" t="s">
        <v>397</v>
      </c>
      <c r="E36" s="738" t="n">
        <f aca="false">+'ESTADO DE ORIGEN Y APLICACION'!C83</f>
        <v>-248279.05978425</v>
      </c>
    </row>
    <row r="37" customFormat="false" ht="13.5" hidden="true" customHeight="false" outlineLevel="0" collapsed="false">
      <c r="A37" s="733"/>
      <c r="C37" s="498" t="s">
        <v>46</v>
      </c>
      <c r="D37" s="410" t="s">
        <v>47</v>
      </c>
      <c r="E37" s="738" t="n">
        <f aca="false">+'ESTADO DE ORIGEN Y APLICACION'!C84</f>
        <v>-827596.8659475</v>
      </c>
    </row>
    <row r="38" customFormat="false" ht="13.5" hidden="true" customHeight="false" outlineLevel="0" collapsed="false">
      <c r="A38" s="733"/>
      <c r="C38" s="498" t="s">
        <v>48</v>
      </c>
      <c r="D38" s="410" t="s">
        <v>398</v>
      </c>
      <c r="E38" s="738" t="n">
        <f aca="false">+'ESTADO DE ORIGEN Y APLICACION'!C85</f>
        <v>-82759.68659475</v>
      </c>
    </row>
    <row r="39" customFormat="false" ht="13.5" hidden="true" customHeight="false" outlineLevel="0" collapsed="false">
      <c r="A39" s="733"/>
      <c r="C39" s="499"/>
      <c r="D39" s="489" t="s">
        <v>353</v>
      </c>
      <c r="E39" s="741"/>
    </row>
    <row r="40" customFormat="false" ht="13.5" hidden="true" customHeight="false" outlineLevel="0" collapsed="false">
      <c r="A40" s="733"/>
      <c r="C40" s="484" t="s">
        <v>50</v>
      </c>
      <c r="D40" s="485" t="s">
        <v>51</v>
      </c>
      <c r="E40" s="736" t="n">
        <f aca="false">SUM(E42:E44)</f>
        <v>-1613813.88859763</v>
      </c>
    </row>
    <row r="41" customFormat="false" ht="13.5" hidden="true" customHeight="false" outlineLevel="0" collapsed="false">
      <c r="A41" s="733"/>
      <c r="C41" s="487"/>
      <c r="D41" s="481"/>
      <c r="E41" s="735"/>
    </row>
    <row r="42" customFormat="false" ht="13.5" hidden="true" customHeight="false" outlineLevel="0" collapsed="false">
      <c r="A42" s="733"/>
      <c r="C42" s="498" t="s">
        <v>399</v>
      </c>
      <c r="D42" s="501" t="s">
        <v>400</v>
      </c>
      <c r="E42" s="738" t="n">
        <f aca="false">+'ESTADO DE ORIGEN Y APLICACION'!C89</f>
        <v>-868976.709244875</v>
      </c>
    </row>
    <row r="43" customFormat="false" ht="13.5" hidden="true" customHeight="false" outlineLevel="0" collapsed="false">
      <c r="A43" s="733"/>
      <c r="C43" s="498" t="s">
        <v>52</v>
      </c>
      <c r="D43" s="502" t="s">
        <v>401</v>
      </c>
      <c r="E43" s="738" t="n">
        <f aca="false">+'ESTADO DE ORIGEN Y APLICACION'!C90</f>
        <v>-248279.05978425</v>
      </c>
    </row>
    <row r="44" customFormat="false" ht="13.5" hidden="true" customHeight="false" outlineLevel="0" collapsed="false">
      <c r="A44" s="743"/>
      <c r="B44" s="744"/>
      <c r="C44" s="498" t="s">
        <v>54</v>
      </c>
      <c r="D44" s="502" t="s">
        <v>402</v>
      </c>
      <c r="E44" s="738" t="n">
        <f aca="false">+'ESTADO DE ORIGEN Y APLICACION'!C91</f>
        <v>-496558.1195685</v>
      </c>
    </row>
    <row r="45" customFormat="false" ht="13.5" hidden="true" customHeight="false" outlineLevel="0" collapsed="false">
      <c r="A45" s="733"/>
      <c r="C45" s="499"/>
      <c r="D45" s="489"/>
      <c r="E45" s="741"/>
    </row>
    <row r="46" customFormat="false" ht="13.5" hidden="true" customHeight="false" outlineLevel="0" collapsed="false">
      <c r="A46" s="733"/>
      <c r="C46" s="484" t="s">
        <v>403</v>
      </c>
      <c r="D46" s="485" t="s">
        <v>404</v>
      </c>
      <c r="E46" s="736" t="n">
        <f aca="false">SUM(E48)</f>
        <v>0</v>
      </c>
    </row>
    <row r="47" customFormat="false" ht="13.5" hidden="true" customHeight="false" outlineLevel="0" collapsed="false">
      <c r="A47" s="733"/>
      <c r="C47" s="487"/>
      <c r="D47" s="481"/>
      <c r="E47" s="735"/>
    </row>
    <row r="48" customFormat="false" ht="13.5" hidden="true" customHeight="false" outlineLevel="0" collapsed="false">
      <c r="A48" s="733"/>
      <c r="C48" s="504" t="s">
        <v>405</v>
      </c>
      <c r="D48" s="493" t="s">
        <v>406</v>
      </c>
      <c r="E48" s="738" t="n">
        <f aca="false">+'ESTADO DE ORIGEN Y APLICACION'!C95</f>
        <v>0</v>
      </c>
    </row>
    <row r="49" customFormat="false" ht="13.5" hidden="true" customHeight="false" outlineLevel="0" collapsed="false">
      <c r="A49" s="733"/>
      <c r="C49" s="505"/>
      <c r="D49" s="506"/>
      <c r="E49" s="745"/>
    </row>
    <row r="50" customFormat="false" ht="18" hidden="true" customHeight="true" outlineLevel="0" collapsed="false">
      <c r="A50" s="746" t="s">
        <v>347</v>
      </c>
      <c r="B50" s="747"/>
      <c r="C50" s="748" t="s">
        <v>56</v>
      </c>
      <c r="D50" s="747" t="s">
        <v>57</v>
      </c>
      <c r="E50" s="749" t="n">
        <f aca="false">+E52+E59+E67+E76+E86+E93+E97+E103+E114+E118</f>
        <v>0</v>
      </c>
    </row>
    <row r="51" customFormat="false" ht="13.5" hidden="true" customHeight="false" outlineLevel="0" collapsed="false">
      <c r="A51" s="733"/>
      <c r="C51" s="509"/>
      <c r="D51" s="510"/>
      <c r="E51" s="750"/>
    </row>
    <row r="52" customFormat="false" ht="13.5" hidden="true" customHeight="false" outlineLevel="0" collapsed="false">
      <c r="A52" s="733"/>
      <c r="C52" s="484" t="s">
        <v>58</v>
      </c>
      <c r="D52" s="485" t="s">
        <v>59</v>
      </c>
      <c r="E52" s="736" t="n">
        <f aca="false">SUM(E54:E57)</f>
        <v>0</v>
      </c>
    </row>
    <row r="53" customFormat="false" ht="13.5" hidden="true" customHeight="false" outlineLevel="0" collapsed="false">
      <c r="A53" s="733"/>
      <c r="C53" s="487"/>
      <c r="D53" s="481"/>
      <c r="E53" s="735"/>
    </row>
    <row r="54" customFormat="false" ht="13.5" hidden="true" customHeight="false" outlineLevel="0" collapsed="false">
      <c r="A54" s="733"/>
      <c r="C54" s="513" t="s">
        <v>60</v>
      </c>
      <c r="D54" s="493" t="s">
        <v>407</v>
      </c>
      <c r="E54" s="738" t="n">
        <f aca="false">+'ESTADO DE ORIGEN Y APLICACION'!C101</f>
        <v>0</v>
      </c>
    </row>
    <row r="55" customFormat="false" ht="13.5" hidden="true" customHeight="false" outlineLevel="0" collapsed="false">
      <c r="A55" s="733"/>
      <c r="C55" s="409" t="s">
        <v>62</v>
      </c>
      <c r="D55" s="410" t="s">
        <v>63</v>
      </c>
      <c r="E55" s="738" t="n">
        <f aca="false">+'ESTADO DE ORIGEN Y APLICACION'!C102</f>
        <v>0</v>
      </c>
    </row>
    <row r="56" customFormat="false" ht="13.5" hidden="true" customHeight="false" outlineLevel="0" collapsed="false">
      <c r="A56" s="733"/>
      <c r="C56" s="409" t="s">
        <v>64</v>
      </c>
      <c r="D56" s="410" t="s">
        <v>65</v>
      </c>
      <c r="E56" s="738" t="n">
        <f aca="false">+'ESTADO DE ORIGEN Y APLICACION'!C103</f>
        <v>0</v>
      </c>
    </row>
    <row r="57" customFormat="false" ht="13.5" hidden="true" customHeight="false" outlineLevel="0" collapsed="false">
      <c r="A57" s="733"/>
      <c r="C57" s="409" t="s">
        <v>66</v>
      </c>
      <c r="D57" s="410" t="s">
        <v>67</v>
      </c>
      <c r="E57" s="738" t="n">
        <f aca="false">+'ESTADO DE ORIGEN Y APLICACION'!C104</f>
        <v>0</v>
      </c>
    </row>
    <row r="58" customFormat="false" ht="13.5" hidden="true" customHeight="false" outlineLevel="0" collapsed="false">
      <c r="A58" s="733"/>
      <c r="C58" s="514"/>
      <c r="D58" s="495"/>
      <c r="E58" s="742"/>
    </row>
    <row r="59" customFormat="false" ht="13.5" hidden="true" customHeight="false" outlineLevel="0" collapsed="false">
      <c r="A59" s="733"/>
      <c r="C59" s="484" t="s">
        <v>68</v>
      </c>
      <c r="D59" s="485" t="s">
        <v>69</v>
      </c>
      <c r="E59" s="736" t="n">
        <f aca="false">SUM(E61:E65)</f>
        <v>0</v>
      </c>
    </row>
    <row r="60" customFormat="false" ht="13.5" hidden="true" customHeight="false" outlineLevel="0" collapsed="false">
      <c r="A60" s="733"/>
      <c r="C60" s="487"/>
      <c r="D60" s="481"/>
      <c r="E60" s="735"/>
    </row>
    <row r="61" customFormat="false" ht="13.5" hidden="true" customHeight="false" outlineLevel="0" collapsed="false">
      <c r="A61" s="751"/>
      <c r="C61" s="513" t="s">
        <v>70</v>
      </c>
      <c r="D61" s="493" t="s">
        <v>71</v>
      </c>
      <c r="E61" s="738" t="n">
        <f aca="false">+'ESTADO DE ORIGEN Y APLICACION'!C108</f>
        <v>0</v>
      </c>
    </row>
    <row r="62" customFormat="false" ht="13.5" hidden="true" customHeight="false" outlineLevel="0" collapsed="false">
      <c r="A62" s="752"/>
      <c r="C62" s="513" t="s">
        <v>72</v>
      </c>
      <c r="D62" s="515" t="s">
        <v>73</v>
      </c>
      <c r="E62" s="738" t="n">
        <f aca="false">+'ESTADO DE ORIGEN Y APLICACION'!C109</f>
        <v>0</v>
      </c>
    </row>
    <row r="63" customFormat="false" ht="13.5" hidden="true" customHeight="false" outlineLevel="0" collapsed="false">
      <c r="A63" s="733"/>
      <c r="C63" s="409" t="s">
        <v>74</v>
      </c>
      <c r="D63" s="410" t="s">
        <v>75</v>
      </c>
      <c r="E63" s="738" t="n">
        <f aca="false">+'ESTADO DE ORIGEN Y APLICACION'!C110</f>
        <v>0</v>
      </c>
    </row>
    <row r="64" customFormat="false" ht="13.5" hidden="true" customHeight="false" outlineLevel="0" collapsed="false">
      <c r="A64" s="733"/>
      <c r="C64" s="409" t="s">
        <v>76</v>
      </c>
      <c r="D64" s="410" t="s">
        <v>408</v>
      </c>
      <c r="E64" s="738" t="n">
        <f aca="false">+'ESTADO DE ORIGEN Y APLICACION'!C111</f>
        <v>0</v>
      </c>
    </row>
    <row r="65" customFormat="false" ht="13.5" hidden="true" customHeight="false" outlineLevel="0" collapsed="false">
      <c r="A65" s="752"/>
      <c r="C65" s="513" t="s">
        <v>78</v>
      </c>
      <c r="D65" s="493" t="s">
        <v>79</v>
      </c>
      <c r="E65" s="738" t="n">
        <f aca="false">+'ESTADO DE ORIGEN Y APLICACION'!C112</f>
        <v>0</v>
      </c>
    </row>
    <row r="66" customFormat="false" ht="13.5" hidden="true" customHeight="false" outlineLevel="0" collapsed="false">
      <c r="A66" s="752"/>
      <c r="C66" s="514"/>
      <c r="D66" s="495"/>
      <c r="E66" s="742"/>
    </row>
    <row r="67" customFormat="false" ht="13.5" hidden="true" customHeight="false" outlineLevel="0" collapsed="false">
      <c r="A67" s="752"/>
      <c r="C67" s="484" t="s">
        <v>80</v>
      </c>
      <c r="D67" s="485" t="s">
        <v>81</v>
      </c>
      <c r="E67" s="736" t="n">
        <f aca="false">SUM(E69:E74)</f>
        <v>0</v>
      </c>
    </row>
    <row r="68" customFormat="false" ht="13.5" hidden="true" customHeight="false" outlineLevel="0" collapsed="false">
      <c r="A68" s="269"/>
      <c r="C68" s="487"/>
      <c r="D68" s="481"/>
      <c r="E68" s="735"/>
    </row>
    <row r="69" customFormat="false" ht="13.5" hidden="true" customHeight="false" outlineLevel="0" collapsed="false">
      <c r="A69" s="733"/>
      <c r="C69" s="409" t="s">
        <v>82</v>
      </c>
      <c r="D69" s="410" t="s">
        <v>409</v>
      </c>
      <c r="E69" s="738" t="n">
        <f aca="false">+'ESTADO DE ORIGEN Y APLICACION'!C116</f>
        <v>0</v>
      </c>
    </row>
    <row r="70" customFormat="false" ht="13.5" hidden="true" customHeight="false" outlineLevel="0" collapsed="false">
      <c r="A70" s="733"/>
      <c r="C70" s="409" t="s">
        <v>84</v>
      </c>
      <c r="D70" s="410" t="s">
        <v>410</v>
      </c>
      <c r="E70" s="738" t="n">
        <f aca="false">+'ESTADO DE ORIGEN Y APLICACION'!C117</f>
        <v>0</v>
      </c>
    </row>
    <row r="71" customFormat="false" ht="13.5" hidden="true" customHeight="false" outlineLevel="0" collapsed="false">
      <c r="A71" s="733"/>
      <c r="C71" s="409" t="s">
        <v>86</v>
      </c>
      <c r="D71" s="410" t="s">
        <v>411</v>
      </c>
      <c r="E71" s="738" t="n">
        <f aca="false">+'ESTADO DE ORIGEN Y APLICACION'!C118</f>
        <v>0</v>
      </c>
    </row>
    <row r="72" customFormat="false" ht="13.5" hidden="true" customHeight="false" outlineLevel="0" collapsed="false">
      <c r="A72" s="733"/>
      <c r="C72" s="409" t="s">
        <v>88</v>
      </c>
      <c r="D72" s="410" t="s">
        <v>412</v>
      </c>
      <c r="E72" s="738" t="n">
        <f aca="false">+'ESTADO DE ORIGEN Y APLICACION'!C119</f>
        <v>0</v>
      </c>
    </row>
    <row r="73" customFormat="false" ht="13.5" hidden="true" customHeight="false" outlineLevel="0" collapsed="false">
      <c r="A73" s="733"/>
      <c r="C73" s="513" t="s">
        <v>92</v>
      </c>
      <c r="D73" s="493" t="s">
        <v>413</v>
      </c>
      <c r="E73" s="738" t="n">
        <f aca="false">+'ESTADO DE ORIGEN Y APLICACION'!C120</f>
        <v>0</v>
      </c>
    </row>
    <row r="74" customFormat="false" ht="13.5" hidden="true" customHeight="false" outlineLevel="0" collapsed="false">
      <c r="A74" s="733"/>
      <c r="C74" s="409" t="s">
        <v>414</v>
      </c>
      <c r="D74" s="410" t="s">
        <v>415</v>
      </c>
      <c r="E74" s="738" t="n">
        <f aca="false">+'ESTADO DE ORIGEN Y APLICACION'!C121</f>
        <v>0</v>
      </c>
    </row>
    <row r="75" customFormat="false" ht="9" hidden="true" customHeight="true" outlineLevel="0" collapsed="false">
      <c r="A75" s="733"/>
      <c r="C75" s="499"/>
      <c r="D75" s="489"/>
      <c r="E75" s="741"/>
    </row>
    <row r="76" customFormat="false" ht="12.75" hidden="true" customHeight="true" outlineLevel="0" collapsed="false">
      <c r="A76" s="733"/>
      <c r="C76" s="484" t="s">
        <v>94</v>
      </c>
      <c r="D76" s="485" t="s">
        <v>95</v>
      </c>
      <c r="E76" s="736" t="n">
        <f aca="false">SUM(E78:E84)</f>
        <v>0</v>
      </c>
    </row>
    <row r="77" customFormat="false" ht="9" hidden="true" customHeight="true" outlineLevel="0" collapsed="false">
      <c r="A77" s="733"/>
      <c r="C77" s="487"/>
      <c r="D77" s="481"/>
      <c r="E77" s="735"/>
    </row>
    <row r="78" customFormat="false" ht="13.5" hidden="true" customHeight="false" outlineLevel="0" collapsed="false">
      <c r="A78" s="733"/>
      <c r="C78" s="409" t="s">
        <v>416</v>
      </c>
      <c r="D78" s="410" t="s">
        <v>417</v>
      </c>
      <c r="E78" s="738" t="n">
        <f aca="false">+'ESTADO DE ORIGEN Y APLICACION'!C125</f>
        <v>0</v>
      </c>
    </row>
    <row r="79" customFormat="false" ht="13.5" hidden="true" customHeight="false" outlineLevel="0" collapsed="false">
      <c r="A79" s="733"/>
      <c r="C79" s="499"/>
      <c r="D79" s="410"/>
      <c r="E79" s="738" t="n">
        <f aca="false">+'ESTADO DE ORIGEN Y APLICACION'!C126</f>
        <v>0</v>
      </c>
    </row>
    <row r="80" customFormat="false" ht="13.5" hidden="true" customHeight="false" outlineLevel="0" collapsed="false">
      <c r="A80" s="733"/>
      <c r="C80" s="409" t="s">
        <v>418</v>
      </c>
      <c r="D80" s="410" t="s">
        <v>419</v>
      </c>
      <c r="E80" s="738" t="n">
        <f aca="false">+'ESTADO DE ORIGEN Y APLICACION'!C127</f>
        <v>0</v>
      </c>
    </row>
    <row r="81" customFormat="false" ht="13.5" hidden="true" customHeight="false" outlineLevel="0" collapsed="false">
      <c r="A81" s="733"/>
      <c r="C81" s="409" t="s">
        <v>96</v>
      </c>
      <c r="D81" s="410" t="s">
        <v>97</v>
      </c>
      <c r="E81" s="738" t="n">
        <f aca="false">+'ESTADO DE ORIGEN Y APLICACION'!C128</f>
        <v>0</v>
      </c>
    </row>
    <row r="82" customFormat="false" ht="13.5" hidden="true" customHeight="false" outlineLevel="0" collapsed="false">
      <c r="A82" s="733"/>
      <c r="C82" s="409" t="s">
        <v>98</v>
      </c>
      <c r="D82" s="410" t="s">
        <v>99</v>
      </c>
      <c r="E82" s="738" t="n">
        <f aca="false">+'ESTADO DE ORIGEN Y APLICACION'!C129</f>
        <v>0</v>
      </c>
    </row>
    <row r="83" customFormat="false" ht="13.5" hidden="true" customHeight="false" outlineLevel="0" collapsed="false">
      <c r="A83" s="733"/>
      <c r="C83" s="513" t="s">
        <v>100</v>
      </c>
      <c r="D83" s="493" t="s">
        <v>101</v>
      </c>
      <c r="E83" s="738" t="n">
        <f aca="false">+'ESTADO DE ORIGEN Y APLICACION'!C130</f>
        <v>0</v>
      </c>
    </row>
    <row r="84" customFormat="false" ht="13.5" hidden="true" customHeight="false" outlineLevel="0" collapsed="false">
      <c r="A84" s="733"/>
      <c r="C84" s="513" t="s">
        <v>102</v>
      </c>
      <c r="D84" s="493" t="s">
        <v>103</v>
      </c>
      <c r="E84" s="738" t="n">
        <f aca="false">+'ESTADO DE ORIGEN Y APLICACION'!C131</f>
        <v>0</v>
      </c>
    </row>
    <row r="85" customFormat="false" ht="13.5" hidden="true" customHeight="false" outlineLevel="0" collapsed="false">
      <c r="A85" s="733" t="str">
        <f aca="false">+INGRESOS!E60</f>
        <v>      - ECE 2015</v>
      </c>
      <c r="C85" s="499"/>
      <c r="D85" s="489"/>
      <c r="E85" s="741"/>
    </row>
    <row r="86" customFormat="false" ht="13.5" hidden="true" customHeight="false" outlineLevel="0" collapsed="false">
      <c r="A86" s="733" t="str">
        <f aca="false">+INGRESOS!E61</f>
        <v>      - BCCR (ENHOPRO)</v>
      </c>
      <c r="C86" s="484" t="s">
        <v>104</v>
      </c>
      <c r="D86" s="485" t="s">
        <v>105</v>
      </c>
      <c r="E86" s="736" t="n">
        <f aca="false">SUM(E88:E91)</f>
        <v>0</v>
      </c>
    </row>
    <row r="87" customFormat="false" ht="13.5" hidden="true" customHeight="false" outlineLevel="0" collapsed="false">
      <c r="A87" s="733" t="str">
        <f aca="false">+INGRESOS!E62</f>
        <v>      - ETAPA 2015</v>
      </c>
      <c r="C87" s="487"/>
      <c r="D87" s="481"/>
      <c r="E87" s="735"/>
    </row>
    <row r="88" customFormat="false" ht="13.5" hidden="true" customHeight="false" outlineLevel="0" collapsed="false">
      <c r="A88" s="733" t="str">
        <f aca="false">+INGRESOS!E63</f>
        <v>      - ENAE 2015</v>
      </c>
      <c r="C88" s="409" t="s">
        <v>106</v>
      </c>
      <c r="D88" s="410" t="s">
        <v>107</v>
      </c>
      <c r="E88" s="738" t="n">
        <f aca="false">+'ESTADO DE ORIGEN Y APLICACION'!C135</f>
        <v>0</v>
      </c>
    </row>
    <row r="89" customFormat="false" ht="13.5" hidden="true" customHeight="false" outlineLevel="0" collapsed="false">
      <c r="A89" s="733" t="str">
        <f aca="false">+INGRESOS!E64</f>
        <v>      - SUPERAVIT ESPECIFICO BCCR 2015</v>
      </c>
      <c r="C89" s="409" t="s">
        <v>108</v>
      </c>
      <c r="D89" s="410" t="s">
        <v>420</v>
      </c>
      <c r="E89" s="738" t="n">
        <f aca="false">+'ESTADO DE ORIGEN Y APLICACION'!C136</f>
        <v>0</v>
      </c>
    </row>
    <row r="90" customFormat="false" ht="13.5" hidden="true" customHeight="false" outlineLevel="0" collapsed="false">
      <c r="A90" s="733" t="str">
        <f aca="false">+INGRESOS!E65</f>
        <v>      - UNICEF</v>
      </c>
      <c r="C90" s="409" t="s">
        <v>110</v>
      </c>
      <c r="D90" s="410" t="s">
        <v>111</v>
      </c>
      <c r="E90" s="738" t="n">
        <f aca="false">+'ESTADO DE ORIGEN Y APLICACION'!C137</f>
        <v>0</v>
      </c>
    </row>
    <row r="91" customFormat="false" ht="13.5" hidden="true" customHeight="false" outlineLevel="0" collapsed="false">
      <c r="A91" s="733" t="n">
        <f aca="false">+INGRESOS!E66</f>
        <v>0</v>
      </c>
      <c r="C91" s="409" t="s">
        <v>112</v>
      </c>
      <c r="D91" s="410" t="s">
        <v>421</v>
      </c>
      <c r="E91" s="738" t="n">
        <f aca="false">+'ESTADO DE ORIGEN Y APLICACION'!C138</f>
        <v>0</v>
      </c>
    </row>
    <row r="92" customFormat="false" ht="13.5" hidden="true" customHeight="false" outlineLevel="0" collapsed="false">
      <c r="A92" s="733" t="n">
        <f aca="false">+INGRESOS!E67</f>
        <v>0</v>
      </c>
      <c r="C92" s="499"/>
      <c r="D92" s="489"/>
      <c r="E92" s="741"/>
    </row>
    <row r="93" customFormat="false" ht="13.5" hidden="true" customHeight="false" outlineLevel="0" collapsed="false">
      <c r="A93" s="733" t="n">
        <f aca="false">+INGRESOS!E68</f>
        <v>0</v>
      </c>
      <c r="C93" s="484" t="s">
        <v>114</v>
      </c>
      <c r="D93" s="485" t="s">
        <v>115</v>
      </c>
      <c r="E93" s="736" t="n">
        <f aca="false">SUM(E95)</f>
        <v>0</v>
      </c>
    </row>
    <row r="94" customFormat="false" ht="13.5" hidden="true" customHeight="false" outlineLevel="0" collapsed="false">
      <c r="A94" s="733" t="n">
        <f aca="false">+INGRESOS!E69</f>
        <v>0</v>
      </c>
      <c r="C94" s="487"/>
      <c r="D94" s="481"/>
      <c r="E94" s="735"/>
    </row>
    <row r="95" customFormat="false" ht="13.5" hidden="true" customHeight="false" outlineLevel="0" collapsed="false">
      <c r="A95" s="733" t="n">
        <f aca="false">+INGRESOS!E70</f>
        <v>0</v>
      </c>
      <c r="C95" s="513" t="s">
        <v>116</v>
      </c>
      <c r="D95" s="493" t="s">
        <v>117</v>
      </c>
      <c r="E95" s="738" t="n">
        <f aca="false">+'ESTADO DE ORIGEN Y APLICACION'!C142</f>
        <v>0</v>
      </c>
    </row>
    <row r="96" customFormat="false" ht="13.5" hidden="true" customHeight="false" outlineLevel="0" collapsed="false">
      <c r="A96" s="733" t="n">
        <f aca="false">+INGRESOS!E71</f>
        <v>0</v>
      </c>
      <c r="C96" s="514"/>
      <c r="D96" s="495"/>
      <c r="E96" s="742"/>
    </row>
    <row r="97" customFormat="false" ht="13.5" hidden="true" customHeight="false" outlineLevel="0" collapsed="false">
      <c r="A97" s="733" t="n">
        <f aca="false">+INGRESOS!E72</f>
        <v>0</v>
      </c>
      <c r="B97" s="753"/>
      <c r="C97" s="484" t="s">
        <v>118</v>
      </c>
      <c r="D97" s="485" t="s">
        <v>119</v>
      </c>
      <c r="E97" s="736" t="n">
        <f aca="false">SUM(E99:E101)</f>
        <v>0</v>
      </c>
    </row>
    <row r="98" customFormat="false" ht="13.5" hidden="true" customHeight="false" outlineLevel="0" collapsed="false">
      <c r="A98" s="733" t="n">
        <f aca="false">+INGRESOS!E73</f>
        <v>0</v>
      </c>
      <c r="C98" s="487"/>
      <c r="D98" s="481"/>
      <c r="E98" s="735"/>
    </row>
    <row r="99" customFormat="false" ht="13.5" hidden="true" customHeight="false" outlineLevel="0" collapsed="false">
      <c r="A99" s="733" t="n">
        <f aca="false">+INGRESOS!E74</f>
        <v>0</v>
      </c>
      <c r="C99" s="409" t="s">
        <v>120</v>
      </c>
      <c r="D99" s="410" t="s">
        <v>121</v>
      </c>
      <c r="E99" s="738" t="n">
        <f aca="false">+'ESTADO DE ORIGEN Y APLICACION'!C146</f>
        <v>0</v>
      </c>
    </row>
    <row r="100" customFormat="false" ht="13.5" hidden="true" customHeight="false" outlineLevel="0" collapsed="false">
      <c r="A100" s="733" t="n">
        <f aca="false">+INGRESOS!E75</f>
        <v>0</v>
      </c>
      <c r="C100" s="409" t="s">
        <v>122</v>
      </c>
      <c r="D100" s="410" t="s">
        <v>123</v>
      </c>
      <c r="E100" s="738" t="n">
        <f aca="false">+'ESTADO DE ORIGEN Y APLICACION'!C147</f>
        <v>0</v>
      </c>
    </row>
    <row r="101" customFormat="false" ht="13.5" hidden="true" customHeight="false" outlineLevel="0" collapsed="false">
      <c r="A101" s="733" t="n">
        <f aca="false">+INGRESOS!E76</f>
        <v>0</v>
      </c>
      <c r="C101" s="513" t="s">
        <v>124</v>
      </c>
      <c r="D101" s="493" t="s">
        <v>125</v>
      </c>
      <c r="E101" s="738" t="n">
        <f aca="false">+'ESTADO DE ORIGEN Y APLICACION'!C148</f>
        <v>0</v>
      </c>
    </row>
    <row r="102" customFormat="false" ht="13.5" hidden="true" customHeight="false" outlineLevel="0" collapsed="false">
      <c r="A102" s="733" t="n">
        <f aca="false">+INGRESOS!E77</f>
        <v>0</v>
      </c>
      <c r="C102" s="514"/>
      <c r="D102" s="495"/>
      <c r="E102" s="742"/>
    </row>
    <row r="103" customFormat="false" ht="13.5" hidden="true" customHeight="false" outlineLevel="0" collapsed="false">
      <c r="A103" s="733" t="n">
        <f aca="false">+INGRESOS!E78</f>
        <v>0</v>
      </c>
      <c r="C103" s="484" t="s">
        <v>126</v>
      </c>
      <c r="D103" s="485" t="s">
        <v>127</v>
      </c>
      <c r="E103" s="736" t="n">
        <f aca="false">SUM(E105:E112)</f>
        <v>0</v>
      </c>
    </row>
    <row r="104" customFormat="false" ht="13.5" hidden="true" customHeight="false" outlineLevel="0" collapsed="false">
      <c r="A104" s="733" t="n">
        <f aca="false">+INGRESOS!E79</f>
        <v>0</v>
      </c>
      <c r="B104" s="754"/>
      <c r="C104" s="487"/>
      <c r="D104" s="481"/>
      <c r="E104" s="735"/>
    </row>
    <row r="105" customFormat="false" ht="13.5" hidden="true" customHeight="false" outlineLevel="0" collapsed="false">
      <c r="A105" s="733" t="n">
        <f aca="false">+INGRESOS!E80</f>
        <v>0</v>
      </c>
      <c r="B105" s="755"/>
      <c r="C105" s="409" t="s">
        <v>128</v>
      </c>
      <c r="D105" s="410" t="s">
        <v>129</v>
      </c>
      <c r="E105" s="738" t="n">
        <f aca="false">+'ESTADO DE ORIGEN Y APLICACION'!C152</f>
        <v>0</v>
      </c>
    </row>
    <row r="106" customFormat="false" ht="13.5" hidden="true" customHeight="false" outlineLevel="0" collapsed="false">
      <c r="A106" s="733" t="n">
        <f aca="false">+INGRESOS!E81</f>
        <v>0</v>
      </c>
      <c r="C106" s="409" t="s">
        <v>130</v>
      </c>
      <c r="D106" s="410" t="s">
        <v>131</v>
      </c>
      <c r="E106" s="738" t="n">
        <f aca="false">+'ESTADO DE ORIGEN Y APLICACION'!C153</f>
        <v>0</v>
      </c>
    </row>
    <row r="107" customFormat="false" ht="13.5" hidden="true" customHeight="false" outlineLevel="0" collapsed="false">
      <c r="A107" s="733" t="n">
        <f aca="false">+INGRESOS!E82</f>
        <v>0</v>
      </c>
      <c r="C107" s="409" t="s">
        <v>422</v>
      </c>
      <c r="D107" s="410" t="s">
        <v>423</v>
      </c>
      <c r="E107" s="738" t="n">
        <f aca="false">+'ESTADO DE ORIGEN Y APLICACION'!C154</f>
        <v>0</v>
      </c>
    </row>
    <row r="108" customFormat="false" ht="13.5" hidden="true" customHeight="false" outlineLevel="0" collapsed="false">
      <c r="A108" s="733" t="n">
        <f aca="false">+INGRESOS!E83</f>
        <v>0</v>
      </c>
      <c r="C108" s="409" t="s">
        <v>132</v>
      </c>
      <c r="D108" s="410" t="s">
        <v>133</v>
      </c>
      <c r="E108" s="738" t="n">
        <f aca="false">+'ESTADO DE ORIGEN Y APLICACION'!C155</f>
        <v>0</v>
      </c>
    </row>
    <row r="109" customFormat="false" ht="13.5" hidden="true" customHeight="false" outlineLevel="0" collapsed="false">
      <c r="A109" s="733" t="n">
        <f aca="false">+INGRESOS!E84</f>
        <v>0</v>
      </c>
      <c r="C109" s="409" t="s">
        <v>134</v>
      </c>
      <c r="D109" s="410" t="s">
        <v>135</v>
      </c>
      <c r="E109" s="738" t="n">
        <f aca="false">+'ESTADO DE ORIGEN Y APLICACION'!C156</f>
        <v>0</v>
      </c>
    </row>
    <row r="110" customFormat="false" ht="13.5" hidden="true" customHeight="false" outlineLevel="0" collapsed="false">
      <c r="A110" s="733" t="n">
        <f aca="false">+INGRESOS!E85</f>
        <v>0</v>
      </c>
      <c r="C110" s="409" t="s">
        <v>136</v>
      </c>
      <c r="D110" s="410" t="s">
        <v>424</v>
      </c>
      <c r="E110" s="738" t="n">
        <f aca="false">+'ESTADO DE ORIGEN Y APLICACION'!C157</f>
        <v>0</v>
      </c>
    </row>
    <row r="111" customFormat="false" ht="13.5" hidden="true" customHeight="false" outlineLevel="0" collapsed="false">
      <c r="A111" s="733" t="n">
        <f aca="false">+INGRESOS!E86</f>
        <v>0</v>
      </c>
      <c r="C111" s="409" t="s">
        <v>138</v>
      </c>
      <c r="D111" s="410" t="s">
        <v>139</v>
      </c>
      <c r="E111" s="738" t="n">
        <f aca="false">+'ESTADO DE ORIGEN Y APLICACION'!C158</f>
        <v>0</v>
      </c>
    </row>
    <row r="112" customFormat="false" ht="12" hidden="true" customHeight="true" outlineLevel="0" collapsed="false">
      <c r="A112" s="733" t="n">
        <f aca="false">+INGRESOS!E87</f>
        <v>0</v>
      </c>
      <c r="C112" s="409" t="s">
        <v>140</v>
      </c>
      <c r="D112" s="410" t="s">
        <v>141</v>
      </c>
      <c r="E112" s="738" t="n">
        <f aca="false">+'ESTADO DE ORIGEN Y APLICACION'!C159</f>
        <v>0</v>
      </c>
    </row>
    <row r="113" customFormat="false" ht="13.5" hidden="true" customHeight="false" outlineLevel="0" collapsed="false">
      <c r="A113" s="733" t="n">
        <f aca="false">+INGRESOS!E88</f>
        <v>0</v>
      </c>
      <c r="C113" s="499"/>
      <c r="D113" s="489"/>
      <c r="E113" s="741"/>
    </row>
    <row r="114" customFormat="false" ht="13.5" hidden="true" customHeight="false" outlineLevel="0" collapsed="false">
      <c r="A114" s="733" t="n">
        <f aca="false">+INGRESOS!E89</f>
        <v>0</v>
      </c>
      <c r="C114" s="484" t="s">
        <v>425</v>
      </c>
      <c r="D114" s="485" t="s">
        <v>426</v>
      </c>
      <c r="E114" s="736" t="n">
        <f aca="false">SUM(E116)</f>
        <v>0</v>
      </c>
    </row>
    <row r="115" customFormat="false" ht="13.5" hidden="true" customHeight="false" outlineLevel="0" collapsed="false">
      <c r="A115" s="733" t="n">
        <f aca="false">+INGRESOS!E90</f>
        <v>0</v>
      </c>
      <c r="C115" s="487"/>
      <c r="D115" s="481"/>
      <c r="E115" s="735"/>
    </row>
    <row r="116" customFormat="false" ht="13.5" hidden="true" customHeight="false" outlineLevel="0" collapsed="false">
      <c r="A116" s="733" t="n">
        <f aca="false">+INGRESOS!E91</f>
        <v>0</v>
      </c>
      <c r="C116" s="513" t="s">
        <v>427</v>
      </c>
      <c r="D116" s="493" t="s">
        <v>428</v>
      </c>
      <c r="E116" s="738" t="n">
        <f aca="false">+'ESTADO DE ORIGEN Y APLICACION'!C163</f>
        <v>0</v>
      </c>
    </row>
    <row r="117" customFormat="false" ht="13.5" hidden="true" customHeight="false" outlineLevel="0" collapsed="false">
      <c r="A117" s="733" t="n">
        <f aca="false">+INGRESOS!E92</f>
        <v>0</v>
      </c>
      <c r="C117" s="514"/>
      <c r="D117" s="495"/>
      <c r="E117" s="742"/>
    </row>
    <row r="118" customFormat="false" ht="13.5" hidden="true" customHeight="false" outlineLevel="0" collapsed="false">
      <c r="A118" s="733" t="n">
        <f aca="false">+INGRESOS!E93</f>
        <v>0</v>
      </c>
      <c r="C118" s="484" t="s">
        <v>142</v>
      </c>
      <c r="D118" s="485" t="s">
        <v>143</v>
      </c>
      <c r="E118" s="736" t="n">
        <f aca="false">SUM(E120:E122)</f>
        <v>0</v>
      </c>
    </row>
    <row r="119" customFormat="false" ht="13.5" hidden="true" customHeight="false" outlineLevel="0" collapsed="false">
      <c r="A119" s="733" t="n">
        <f aca="false">+INGRESOS!E94</f>
        <v>0</v>
      </c>
      <c r="C119" s="487"/>
      <c r="D119" s="481"/>
      <c r="E119" s="735"/>
    </row>
    <row r="120" customFormat="false" ht="13.5" hidden="true" customHeight="false" outlineLevel="0" collapsed="false">
      <c r="A120" s="733" t="n">
        <f aca="false">+INGRESOS!E95</f>
        <v>0</v>
      </c>
      <c r="C120" s="513" t="s">
        <v>429</v>
      </c>
      <c r="D120" s="493" t="s">
        <v>430</v>
      </c>
      <c r="E120" s="738" t="n">
        <f aca="false">+'ESTADO DE ORIGEN Y APLICACION'!C167</f>
        <v>0</v>
      </c>
    </row>
    <row r="121" customFormat="false" ht="13.5" hidden="true" customHeight="false" outlineLevel="0" collapsed="false">
      <c r="A121" s="733" t="n">
        <f aca="false">+INGRESOS!E96</f>
        <v>0</v>
      </c>
      <c r="C121" s="409" t="s">
        <v>144</v>
      </c>
      <c r="D121" s="410" t="s">
        <v>145</v>
      </c>
      <c r="E121" s="738" t="n">
        <f aca="false">+'ESTADO DE ORIGEN Y APLICACION'!C168</f>
        <v>0</v>
      </c>
    </row>
    <row r="122" customFormat="false" ht="13.5" hidden="true" customHeight="false" outlineLevel="0" collapsed="false">
      <c r="A122" s="733" t="n">
        <f aca="false">+INGRESOS!E97</f>
        <v>0</v>
      </c>
      <c r="C122" s="409" t="s">
        <v>146</v>
      </c>
      <c r="D122" s="410" t="s">
        <v>147</v>
      </c>
      <c r="E122" s="738" t="n">
        <f aca="false">+'ESTADO DE ORIGEN Y APLICACION'!C169</f>
        <v>0</v>
      </c>
    </row>
    <row r="123" customFormat="false" ht="13.5" hidden="true" customHeight="false" outlineLevel="0" collapsed="false">
      <c r="A123" s="733" t="n">
        <f aca="false">+INGRESOS!E98</f>
        <v>0</v>
      </c>
      <c r="C123" s="517"/>
      <c r="D123" s="518"/>
      <c r="E123" s="756"/>
    </row>
    <row r="124" customFormat="false" ht="18" hidden="true" customHeight="true" outlineLevel="0" collapsed="false">
      <c r="A124" s="733" t="n">
        <f aca="false">+INGRESOS!E99</f>
        <v>0</v>
      </c>
      <c r="C124" s="748" t="n">
        <v>2</v>
      </c>
      <c r="D124" s="747" t="s">
        <v>148</v>
      </c>
      <c r="E124" s="749" t="n">
        <f aca="false">+E126+E133+E137+E146+E151</f>
        <v>0</v>
      </c>
    </row>
    <row r="125" customFormat="false" ht="13.5" hidden="true" customHeight="false" outlineLevel="0" collapsed="false">
      <c r="A125" s="733" t="n">
        <f aca="false">+INGRESOS!E100</f>
        <v>0</v>
      </c>
      <c r="C125" s="509"/>
      <c r="D125" s="510"/>
      <c r="E125" s="750"/>
    </row>
    <row r="126" customFormat="false" ht="13.5" hidden="true" customHeight="false" outlineLevel="0" collapsed="false">
      <c r="A126" s="733" t="n">
        <f aca="false">+INGRESOS!E101</f>
        <v>0</v>
      </c>
      <c r="C126" s="484" t="s">
        <v>149</v>
      </c>
      <c r="D126" s="485" t="s">
        <v>150</v>
      </c>
      <c r="E126" s="736" t="n">
        <f aca="false">SUM(E128:E131)</f>
        <v>0</v>
      </c>
    </row>
    <row r="127" customFormat="false" ht="13.5" hidden="true" customHeight="false" outlineLevel="0" collapsed="false">
      <c r="A127" s="733" t="n">
        <f aca="false">+INGRESOS!E102</f>
        <v>0</v>
      </c>
      <c r="C127" s="487"/>
      <c r="D127" s="481"/>
      <c r="E127" s="735"/>
    </row>
    <row r="128" customFormat="false" ht="13.5" hidden="true" customHeight="false" outlineLevel="0" collapsed="false">
      <c r="A128" s="733" t="n">
        <f aca="false">+INGRESOS!E103</f>
        <v>0</v>
      </c>
      <c r="C128" s="409" t="s">
        <v>151</v>
      </c>
      <c r="D128" s="410" t="s">
        <v>152</v>
      </c>
      <c r="E128" s="738" t="n">
        <f aca="false">+'ESTADO DE ORIGEN Y APLICACION'!C175</f>
        <v>0</v>
      </c>
    </row>
    <row r="129" customFormat="false" ht="13.5" hidden="true" customHeight="false" outlineLevel="0" collapsed="false">
      <c r="A129" s="733" t="n">
        <f aca="false">+INGRESOS!E104</f>
        <v>0</v>
      </c>
      <c r="C129" s="409" t="s">
        <v>153</v>
      </c>
      <c r="D129" s="410" t="s">
        <v>154</v>
      </c>
      <c r="E129" s="738" t="n">
        <f aca="false">+'ESTADO DE ORIGEN Y APLICACION'!C176</f>
        <v>0</v>
      </c>
    </row>
    <row r="130" customFormat="false" ht="13.5" hidden="true" customHeight="false" outlineLevel="0" collapsed="false">
      <c r="A130" s="733" t="n">
        <f aca="false">+INGRESOS!E105</f>
        <v>0</v>
      </c>
      <c r="C130" s="409" t="s">
        <v>155</v>
      </c>
      <c r="D130" s="410" t="s">
        <v>156</v>
      </c>
      <c r="E130" s="738" t="n">
        <f aca="false">+'ESTADO DE ORIGEN Y APLICACION'!C177</f>
        <v>0</v>
      </c>
    </row>
    <row r="131" customFormat="false" ht="13.5" hidden="true" customHeight="false" outlineLevel="0" collapsed="false">
      <c r="A131" s="733" t="n">
        <f aca="false">+INGRESOS!E106</f>
        <v>0</v>
      </c>
      <c r="C131" s="409" t="s">
        <v>157</v>
      </c>
      <c r="D131" s="410" t="s">
        <v>431</v>
      </c>
      <c r="E131" s="738" t="n">
        <f aca="false">+'ESTADO DE ORIGEN Y APLICACION'!C178</f>
        <v>0</v>
      </c>
    </row>
    <row r="132" customFormat="false" ht="13.5" hidden="true" customHeight="false" outlineLevel="0" collapsed="false">
      <c r="A132" s="733" t="n">
        <f aca="false">+INGRESOS!E107</f>
        <v>0</v>
      </c>
      <c r="C132" s="499"/>
      <c r="D132" s="489"/>
      <c r="E132" s="741"/>
    </row>
    <row r="133" customFormat="false" ht="13.5" hidden="true" customHeight="false" outlineLevel="0" collapsed="false">
      <c r="A133" s="733" t="n">
        <f aca="false">+INGRESOS!E108</f>
        <v>0</v>
      </c>
      <c r="C133" s="484" t="s">
        <v>432</v>
      </c>
      <c r="D133" s="485" t="s">
        <v>433</v>
      </c>
      <c r="E133" s="736" t="n">
        <f aca="false">SUM(E135)</f>
        <v>0</v>
      </c>
    </row>
    <row r="134" customFormat="false" ht="13.5" hidden="true" customHeight="false" outlineLevel="0" collapsed="false">
      <c r="A134" s="733" t="n">
        <f aca="false">+INGRESOS!E109</f>
        <v>0</v>
      </c>
      <c r="C134" s="487"/>
      <c r="D134" s="481"/>
      <c r="E134" s="735"/>
    </row>
    <row r="135" customFormat="false" ht="13.5" hidden="true" customHeight="false" outlineLevel="0" collapsed="false">
      <c r="A135" s="733" t="n">
        <f aca="false">+INGRESOS!E110</f>
        <v>0</v>
      </c>
      <c r="C135" s="513" t="s">
        <v>434</v>
      </c>
      <c r="D135" s="493" t="s">
        <v>435</v>
      </c>
      <c r="E135" s="738" t="n">
        <f aca="false">+'ESTADO DE ORIGEN Y APLICACION'!C182</f>
        <v>0</v>
      </c>
    </row>
    <row r="136" customFormat="false" ht="13.5" hidden="true" customHeight="false" outlineLevel="0" collapsed="false">
      <c r="A136" s="733" t="n">
        <f aca="false">+INGRESOS!E111</f>
        <v>0</v>
      </c>
      <c r="C136" s="514"/>
      <c r="D136" s="495"/>
      <c r="E136" s="742"/>
    </row>
    <row r="137" customFormat="false" ht="13.5" hidden="true" customHeight="false" outlineLevel="0" collapsed="false">
      <c r="A137" s="733" t="n">
        <f aca="false">+INGRESOS!E112</f>
        <v>0</v>
      </c>
      <c r="C137" s="484" t="s">
        <v>159</v>
      </c>
      <c r="D137" s="485" t="s">
        <v>160</v>
      </c>
      <c r="E137" s="736" t="n">
        <f aca="false">SUM(E139:E144)</f>
        <v>0</v>
      </c>
    </row>
    <row r="138" customFormat="false" ht="13.5" hidden="true" customHeight="false" outlineLevel="0" collapsed="false">
      <c r="A138" s="733" t="n">
        <f aca="false">+INGRESOS!E113</f>
        <v>0</v>
      </c>
      <c r="C138" s="487"/>
      <c r="D138" s="481"/>
      <c r="E138" s="735"/>
    </row>
    <row r="139" customFormat="false" ht="13.5" hidden="true" customHeight="false" outlineLevel="0" collapsed="false">
      <c r="A139" s="733" t="n">
        <f aca="false">+INGRESOS!E114</f>
        <v>0</v>
      </c>
      <c r="C139" s="409" t="s">
        <v>161</v>
      </c>
      <c r="D139" s="410" t="s">
        <v>162</v>
      </c>
      <c r="E139" s="738" t="n">
        <f aca="false">+'ESTADO DE ORIGEN Y APLICACION'!C186</f>
        <v>0</v>
      </c>
    </row>
    <row r="140" customFormat="false" ht="13.5" hidden="true" customHeight="false" outlineLevel="0" collapsed="false">
      <c r="A140" s="733" t="n">
        <f aca="false">+INGRESOS!E115</f>
        <v>0</v>
      </c>
      <c r="C140" s="409" t="s">
        <v>163</v>
      </c>
      <c r="D140" s="410" t="s">
        <v>436</v>
      </c>
      <c r="E140" s="738" t="n">
        <f aca="false">+'ESTADO DE ORIGEN Y APLICACION'!C187</f>
        <v>0</v>
      </c>
    </row>
    <row r="141" customFormat="false" ht="13.5" hidden="true" customHeight="false" outlineLevel="0" collapsed="false">
      <c r="A141" s="733" t="n">
        <f aca="false">+INGRESOS!E116</f>
        <v>0</v>
      </c>
      <c r="C141" s="409" t="s">
        <v>165</v>
      </c>
      <c r="D141" s="410" t="s">
        <v>166</v>
      </c>
      <c r="E141" s="738" t="n">
        <f aca="false">+'ESTADO DE ORIGEN Y APLICACION'!C188</f>
        <v>0</v>
      </c>
    </row>
    <row r="142" customFormat="false" ht="13.5" hidden="true" customHeight="false" outlineLevel="0" collapsed="false">
      <c r="A142" s="733" t="n">
        <f aca="false">+INGRESOS!E117</f>
        <v>0</v>
      </c>
      <c r="C142" s="409" t="s">
        <v>167</v>
      </c>
      <c r="D142" s="410" t="s">
        <v>168</v>
      </c>
      <c r="E142" s="738" t="n">
        <f aca="false">+'ESTADO DE ORIGEN Y APLICACION'!C189</f>
        <v>0</v>
      </c>
    </row>
    <row r="143" customFormat="false" ht="13.5" hidden="true" customHeight="false" outlineLevel="0" collapsed="false">
      <c r="A143" s="733" t="n">
        <f aca="false">+INGRESOS!E118</f>
        <v>0</v>
      </c>
      <c r="C143" s="409" t="s">
        <v>169</v>
      </c>
      <c r="D143" s="410" t="s">
        <v>170</v>
      </c>
      <c r="E143" s="738" t="n">
        <f aca="false">+'ESTADO DE ORIGEN Y APLICACION'!C190</f>
        <v>0</v>
      </c>
    </row>
    <row r="144" customFormat="false" ht="13.5" hidden="true" customHeight="false" outlineLevel="0" collapsed="false">
      <c r="A144" s="733" t="n">
        <f aca="false">+INGRESOS!E119</f>
        <v>0</v>
      </c>
      <c r="C144" s="409" t="s">
        <v>171</v>
      </c>
      <c r="D144" s="410" t="s">
        <v>437</v>
      </c>
      <c r="E144" s="738" t="n">
        <f aca="false">+'ESTADO DE ORIGEN Y APLICACION'!C191</f>
        <v>0</v>
      </c>
    </row>
    <row r="145" customFormat="false" ht="13.5" hidden="true" customHeight="false" outlineLevel="0" collapsed="false">
      <c r="A145" s="733" t="n">
        <f aca="false">+INGRESOS!E120</f>
        <v>0</v>
      </c>
      <c r="C145" s="499"/>
      <c r="D145" s="489"/>
      <c r="E145" s="741"/>
    </row>
    <row r="146" customFormat="false" ht="13.5" hidden="true" customHeight="false" outlineLevel="0" collapsed="false">
      <c r="A146" s="733" t="n">
        <f aca="false">+INGRESOS!E121</f>
        <v>0</v>
      </c>
      <c r="C146" s="484" t="s">
        <v>173</v>
      </c>
      <c r="D146" s="485" t="s">
        <v>174</v>
      </c>
      <c r="E146" s="736" t="n">
        <f aca="false">SUM(E148:E149)</f>
        <v>0</v>
      </c>
    </row>
    <row r="147" customFormat="false" ht="13.5" hidden="true" customHeight="false" outlineLevel="0" collapsed="false">
      <c r="A147" s="733" t="n">
        <f aca="false">+INGRESOS!E122</f>
        <v>0</v>
      </c>
      <c r="C147" s="487"/>
      <c r="D147" s="481"/>
      <c r="E147" s="735"/>
    </row>
    <row r="148" customFormat="false" ht="13.5" hidden="true" customHeight="false" outlineLevel="0" collapsed="false">
      <c r="A148" s="733" t="n">
        <f aca="false">+INGRESOS!E123</f>
        <v>0</v>
      </c>
      <c r="C148" s="409" t="s">
        <v>175</v>
      </c>
      <c r="D148" s="410" t="s">
        <v>176</v>
      </c>
      <c r="E148" s="738" t="n">
        <f aca="false">+'ESTADO DE ORIGEN Y APLICACION'!C195</f>
        <v>0</v>
      </c>
    </row>
    <row r="149" customFormat="false" ht="13.5" hidden="true" customHeight="false" outlineLevel="0" collapsed="false">
      <c r="A149" s="733" t="n">
        <f aca="false">+INGRESOS!E124</f>
        <v>0</v>
      </c>
      <c r="C149" s="409" t="s">
        <v>177</v>
      </c>
      <c r="D149" s="410" t="s">
        <v>178</v>
      </c>
      <c r="E149" s="738" t="n">
        <f aca="false">+'ESTADO DE ORIGEN Y APLICACION'!C196</f>
        <v>0</v>
      </c>
    </row>
    <row r="150" customFormat="false" ht="13.5" hidden="true" customHeight="false" outlineLevel="0" collapsed="false">
      <c r="A150" s="733" t="n">
        <f aca="false">+INGRESOS!E125</f>
        <v>0</v>
      </c>
      <c r="B150" s="757"/>
      <c r="C150" s="499"/>
      <c r="D150" s="489"/>
      <c r="E150" s="741"/>
    </row>
    <row r="151" customFormat="false" ht="13.5" hidden="true" customHeight="false" outlineLevel="0" collapsed="false">
      <c r="A151" s="733" t="n">
        <f aca="false">+INGRESOS!E126</f>
        <v>0</v>
      </c>
      <c r="C151" s="484" t="s">
        <v>179</v>
      </c>
      <c r="D151" s="485" t="s">
        <v>180</v>
      </c>
      <c r="E151" s="736" t="n">
        <f aca="false">SUM(E153:E160)</f>
        <v>0</v>
      </c>
    </row>
    <row r="152" customFormat="false" ht="13.5" hidden="true" customHeight="false" outlineLevel="0" collapsed="false">
      <c r="A152" s="733" t="n">
        <f aca="false">+INGRESOS!E127</f>
        <v>0</v>
      </c>
      <c r="C152" s="487"/>
      <c r="D152" s="481"/>
      <c r="E152" s="735"/>
    </row>
    <row r="153" customFormat="false" ht="13.5" hidden="true" customHeight="false" outlineLevel="0" collapsed="false">
      <c r="A153" s="733" t="n">
        <f aca="false">+INGRESOS!E128</f>
        <v>0</v>
      </c>
      <c r="C153" s="409" t="s">
        <v>181</v>
      </c>
      <c r="D153" s="521" t="s">
        <v>438</v>
      </c>
      <c r="E153" s="738" t="n">
        <f aca="false">+'ESTADO DE ORIGEN Y APLICACION'!C200</f>
        <v>0</v>
      </c>
    </row>
    <row r="154" customFormat="false" ht="13.5" hidden="true" customHeight="false" outlineLevel="0" collapsed="false">
      <c r="A154" s="733" t="n">
        <f aca="false">+INGRESOS!E129</f>
        <v>0</v>
      </c>
      <c r="C154" s="409" t="s">
        <v>183</v>
      </c>
      <c r="D154" s="521" t="s">
        <v>439</v>
      </c>
      <c r="E154" s="738" t="n">
        <f aca="false">+'ESTADO DE ORIGEN Y APLICACION'!C201</f>
        <v>0</v>
      </c>
    </row>
    <row r="155" customFormat="false" ht="13.5" hidden="true" customHeight="false" outlineLevel="0" collapsed="false">
      <c r="A155" s="733" t="n">
        <f aca="false">+INGRESOS!E130</f>
        <v>0</v>
      </c>
      <c r="C155" s="409" t="s">
        <v>185</v>
      </c>
      <c r="D155" s="521" t="s">
        <v>186</v>
      </c>
      <c r="E155" s="738" t="n">
        <f aca="false">+'ESTADO DE ORIGEN Y APLICACION'!C202</f>
        <v>0</v>
      </c>
    </row>
    <row r="156" customFormat="false" ht="13.5" hidden="true" customHeight="false" outlineLevel="0" collapsed="false">
      <c r="A156" s="758" t="str">
        <f aca="false">+INGRESOS!E49</f>
        <v>      Superávit libre </v>
      </c>
      <c r="C156" s="409" t="s">
        <v>187</v>
      </c>
      <c r="D156" s="521" t="s">
        <v>188</v>
      </c>
      <c r="E156" s="738" t="n">
        <f aca="false">+'ESTADO DE ORIGEN Y APLICACION'!C203</f>
        <v>0</v>
      </c>
    </row>
    <row r="157" customFormat="false" ht="13.5" hidden="true" customHeight="false" outlineLevel="0" collapsed="false">
      <c r="A157" s="733" t="str">
        <f aca="false">+INGRESOS!E51</f>
        <v>      - Superávit Libre</v>
      </c>
      <c r="B157" s="717" t="n">
        <f aca="false">+INGRESOS!F51</f>
        <v>0</v>
      </c>
      <c r="C157" s="409" t="s">
        <v>189</v>
      </c>
      <c r="D157" s="521" t="s">
        <v>440</v>
      </c>
      <c r="E157" s="738" t="n">
        <f aca="false">+'ESTADO DE ORIGEN Y APLICACION'!C204</f>
        <v>0</v>
      </c>
    </row>
    <row r="158" customFormat="false" ht="13.5" hidden="true" customHeight="false" outlineLevel="0" collapsed="false">
      <c r="A158" s="733" t="str">
        <f aca="false">+INGRESOS!E52</f>
        <v>      - Superávit Libre 2012</v>
      </c>
      <c r="C158" s="409" t="s">
        <v>191</v>
      </c>
      <c r="D158" s="521" t="s">
        <v>441</v>
      </c>
      <c r="E158" s="738" t="n">
        <f aca="false">+'ESTADO DE ORIGEN Y APLICACION'!C205</f>
        <v>0</v>
      </c>
    </row>
    <row r="159" customFormat="false" ht="13.5" hidden="true" customHeight="false" outlineLevel="0" collapsed="false">
      <c r="A159" s="733" t="str">
        <f aca="false">+INGRESOS!E54</f>
        <v> </v>
      </c>
      <c r="C159" s="409" t="s">
        <v>193</v>
      </c>
      <c r="D159" s="521" t="s">
        <v>194</v>
      </c>
      <c r="E159" s="738" t="n">
        <f aca="false">+'ESTADO DE ORIGEN Y APLICACION'!C206</f>
        <v>0</v>
      </c>
    </row>
    <row r="160" customFormat="false" ht="13.5" hidden="true" customHeight="false" outlineLevel="0" collapsed="false">
      <c r="A160" s="733" t="str">
        <f aca="false">+INGRESOS!E55</f>
        <v>      Superávit Específico </v>
      </c>
      <c r="C160" s="409" t="s">
        <v>195</v>
      </c>
      <c r="D160" s="521" t="s">
        <v>442</v>
      </c>
      <c r="E160" s="738" t="n">
        <f aca="false">+'ESTADO DE ORIGEN Y APLICACION'!C207</f>
        <v>0</v>
      </c>
    </row>
    <row r="161" customFormat="false" ht="9" hidden="true" customHeight="true" outlineLevel="0" collapsed="false">
      <c r="A161" s="733"/>
      <c r="C161" s="517"/>
      <c r="D161" s="518"/>
      <c r="E161" s="756"/>
    </row>
    <row r="162" customFormat="false" ht="17.25" hidden="false" customHeight="true" outlineLevel="0" collapsed="false">
      <c r="A162" s="746" t="s">
        <v>347</v>
      </c>
      <c r="B162" s="747"/>
      <c r="C162" s="748" t="n">
        <v>5</v>
      </c>
      <c r="D162" s="747" t="s">
        <v>197</v>
      </c>
      <c r="E162" s="749" t="n">
        <f aca="false">+E164+E175+E180</f>
        <v>20000000</v>
      </c>
    </row>
    <row r="163" customFormat="false" ht="9" hidden="false" customHeight="true" outlineLevel="0" collapsed="false">
      <c r="A163" s="733"/>
      <c r="C163" s="509"/>
      <c r="D163" s="510"/>
      <c r="E163" s="750"/>
    </row>
    <row r="164" customFormat="false" ht="13" hidden="false" customHeight="false" outlineLevel="0" collapsed="false">
      <c r="A164" s="733" t="str">
        <f aca="false">+INGRESOS!E49</f>
        <v>      Superávit libre </v>
      </c>
      <c r="C164" s="484" t="s">
        <v>198</v>
      </c>
      <c r="D164" s="485" t="s">
        <v>199</v>
      </c>
      <c r="E164" s="736" t="n">
        <f aca="false">SUM(E166:E173)</f>
        <v>0</v>
      </c>
    </row>
    <row r="165" customFormat="false" ht="9" hidden="false" customHeight="true" outlineLevel="0" collapsed="false">
      <c r="A165" s="733"/>
      <c r="C165" s="487"/>
      <c r="D165" s="481"/>
      <c r="E165" s="735"/>
    </row>
    <row r="166" customFormat="false" ht="13" hidden="true" customHeight="false" outlineLevel="0" collapsed="false">
      <c r="A166" s="733"/>
      <c r="C166" s="409" t="s">
        <v>200</v>
      </c>
      <c r="D166" s="521" t="s">
        <v>443</v>
      </c>
      <c r="E166" s="738" t="n">
        <f aca="false">+'ESTADO DE ORIGEN Y APLICACION'!C213</f>
        <v>0</v>
      </c>
    </row>
    <row r="167" customFormat="false" ht="13" hidden="true" customHeight="false" outlineLevel="0" collapsed="false">
      <c r="A167" s="733"/>
      <c r="C167" s="409" t="s">
        <v>444</v>
      </c>
      <c r="D167" s="410" t="s">
        <v>445</v>
      </c>
      <c r="E167" s="738" t="n">
        <f aca="false">+'ESTADO DE ORIGEN Y APLICACION'!C214</f>
        <v>0</v>
      </c>
    </row>
    <row r="168" customFormat="false" ht="46" hidden="false" customHeight="false" outlineLevel="0" collapsed="false">
      <c r="A168" s="785" t="str">
        <f aca="false">+INGRESOS!E51</f>
        <v>      - Superávit Libre</v>
      </c>
      <c r="B168" s="786" t="n">
        <f aca="false">+INGRESOS!F51</f>
        <v>0</v>
      </c>
      <c r="C168" s="409" t="s">
        <v>202</v>
      </c>
      <c r="D168" s="410" t="s">
        <v>203</v>
      </c>
      <c r="E168" s="738" t="n">
        <f aca="false">+'ESTADO DE ORIGEN Y APLICACION'!C215</f>
        <v>0</v>
      </c>
      <c r="F168" s="787" t="s">
        <v>602</v>
      </c>
    </row>
    <row r="169" customFormat="false" ht="103.5" hidden="false" customHeight="false" outlineLevel="0" collapsed="false">
      <c r="A169" s="785" t="str">
        <f aca="false">+INGRESOS!E52</f>
        <v>      - Superávit Libre 2012</v>
      </c>
      <c r="B169" s="786" t="n">
        <f aca="false">+INGRESOS!F52</f>
        <v>0</v>
      </c>
      <c r="C169" s="409" t="s">
        <v>204</v>
      </c>
      <c r="D169" s="410" t="s">
        <v>205</v>
      </c>
      <c r="E169" s="738" t="n">
        <f aca="false">+'ESTADO DE ORIGEN Y APLICACION'!C216</f>
        <v>0</v>
      </c>
      <c r="F169" s="787" t="s">
        <v>603</v>
      </c>
    </row>
    <row r="170" customFormat="false" ht="224.25" hidden="false" customHeight="true" outlineLevel="0" collapsed="false">
      <c r="A170" s="733"/>
      <c r="C170" s="409" t="s">
        <v>206</v>
      </c>
      <c r="D170" s="410" t="s">
        <v>207</v>
      </c>
      <c r="E170" s="738" t="n">
        <f aca="false">+'ESTADO DE ORIGEN Y APLICACION'!C217</f>
        <v>0</v>
      </c>
      <c r="F170" s="787" t="s">
        <v>604</v>
      </c>
      <c r="G170" s="788" t="s">
        <v>605</v>
      </c>
    </row>
    <row r="171" customFormat="false" ht="13" hidden="true" customHeight="false" outlineLevel="0" collapsed="false">
      <c r="A171" s="733"/>
      <c r="C171" s="409" t="s">
        <v>208</v>
      </c>
      <c r="D171" s="410" t="s">
        <v>209</v>
      </c>
      <c r="E171" s="738" t="n">
        <f aca="false">+'ESTADO DE ORIGEN Y APLICACION'!C218</f>
        <v>0</v>
      </c>
      <c r="F171" s="789"/>
    </row>
    <row r="172" customFormat="false" ht="13" hidden="true" customHeight="false" outlineLevel="0" collapsed="false">
      <c r="A172" s="733"/>
      <c r="C172" s="409" t="s">
        <v>210</v>
      </c>
      <c r="D172" s="410" t="s">
        <v>211</v>
      </c>
      <c r="E172" s="738" t="n">
        <f aca="false">+'ESTADO DE ORIGEN Y APLICACION'!C219</f>
        <v>0</v>
      </c>
      <c r="F172" s="789"/>
    </row>
    <row r="173" customFormat="false" ht="66.75" hidden="false" customHeight="true" outlineLevel="0" collapsed="false">
      <c r="A173" s="733"/>
      <c r="C173" s="409" t="s">
        <v>212</v>
      </c>
      <c r="D173" s="521" t="s">
        <v>446</v>
      </c>
      <c r="E173" s="738" t="n">
        <f aca="false">+'ESTADO DE ORIGEN Y APLICACION'!C220</f>
        <v>0</v>
      </c>
      <c r="F173" s="790" t="s">
        <v>606</v>
      </c>
    </row>
    <row r="174" customFormat="false" ht="12.75" hidden="true" customHeight="true" outlineLevel="0" collapsed="false">
      <c r="A174" s="733"/>
      <c r="C174" s="499"/>
      <c r="D174" s="489"/>
      <c r="E174" s="741"/>
      <c r="F174" s="789"/>
    </row>
    <row r="175" customFormat="false" ht="12.75" hidden="true" customHeight="true" outlineLevel="0" collapsed="false">
      <c r="A175" s="733"/>
      <c r="C175" s="484" t="s">
        <v>214</v>
      </c>
      <c r="D175" s="485" t="s">
        <v>215</v>
      </c>
      <c r="E175" s="736" t="n">
        <f aca="false">SUM(E177:E178)</f>
        <v>0</v>
      </c>
      <c r="F175" s="789"/>
    </row>
    <row r="176" customFormat="false" ht="12.75" hidden="true" customHeight="true" outlineLevel="0" collapsed="false">
      <c r="A176" s="733"/>
      <c r="C176" s="487"/>
      <c r="D176" s="481"/>
      <c r="E176" s="735"/>
      <c r="F176" s="789"/>
    </row>
    <row r="177" customFormat="false" ht="12.75" hidden="true" customHeight="true" outlineLevel="0" collapsed="false">
      <c r="A177" s="733"/>
      <c r="C177" s="409" t="s">
        <v>216</v>
      </c>
      <c r="D177" s="410" t="s">
        <v>217</v>
      </c>
      <c r="E177" s="738" t="n">
        <f aca="false">+'ESTADO DE ORIGEN Y APLICACION'!C224</f>
        <v>0</v>
      </c>
      <c r="F177" s="789"/>
    </row>
    <row r="178" customFormat="false" ht="12.75" hidden="true" customHeight="true" outlineLevel="0" collapsed="false">
      <c r="A178" s="733"/>
      <c r="C178" s="409" t="s">
        <v>218</v>
      </c>
      <c r="D178" s="410" t="s">
        <v>219</v>
      </c>
      <c r="E178" s="738" t="n">
        <f aca="false">+'ESTADO DE ORIGEN Y APLICACION'!C225</f>
        <v>0</v>
      </c>
      <c r="F178" s="789"/>
    </row>
    <row r="179" customFormat="false" ht="9" hidden="false" customHeight="true" outlineLevel="0" collapsed="false">
      <c r="A179" s="733"/>
      <c r="C179" s="499"/>
      <c r="D179" s="522"/>
      <c r="E179" s="741"/>
      <c r="F179" s="789"/>
    </row>
    <row r="180" customFormat="false" ht="13" hidden="false" customHeight="false" outlineLevel="0" collapsed="false">
      <c r="A180" s="733"/>
      <c r="C180" s="484" t="s">
        <v>222</v>
      </c>
      <c r="D180" s="485" t="s">
        <v>215</v>
      </c>
      <c r="E180" s="736" t="n">
        <f aca="false">SUM(E182:E183)</f>
        <v>20000000</v>
      </c>
      <c r="F180" s="789"/>
    </row>
    <row r="181" customFormat="false" ht="9" hidden="false" customHeight="true" outlineLevel="0" collapsed="false">
      <c r="A181" s="733"/>
      <c r="C181" s="487"/>
      <c r="D181" s="481"/>
      <c r="E181" s="735"/>
      <c r="F181" s="789"/>
    </row>
    <row r="182" customFormat="false" ht="142.5" hidden="false" customHeight="true" outlineLevel="0" collapsed="false">
      <c r="A182" s="733"/>
      <c r="C182" s="409" t="s">
        <v>223</v>
      </c>
      <c r="D182" s="410" t="s">
        <v>447</v>
      </c>
      <c r="E182" s="738" t="n">
        <f aca="false">+'ESTADO DE ORIGEN Y APLICACION'!C229+20000000</f>
        <v>20000000</v>
      </c>
      <c r="F182" s="787" t="s">
        <v>607</v>
      </c>
      <c r="G182" s="788" t="s">
        <v>608</v>
      </c>
      <c r="H182" s="791" t="s">
        <v>609</v>
      </c>
    </row>
    <row r="183" customFormat="false" ht="12.75" hidden="true" customHeight="true" outlineLevel="0" collapsed="false">
      <c r="A183" s="733"/>
      <c r="C183" s="409" t="s">
        <v>448</v>
      </c>
      <c r="D183" s="410" t="s">
        <v>449</v>
      </c>
      <c r="E183" s="738" t="n">
        <f aca="false">+'ESTADO DE ORIGEN Y APLICACION'!C230</f>
        <v>0</v>
      </c>
      <c r="F183" s="784" t="s">
        <v>610</v>
      </c>
    </row>
    <row r="184" customFormat="false" ht="9" hidden="true" customHeight="true" outlineLevel="0" collapsed="false">
      <c r="A184" s="733"/>
      <c r="C184" s="517"/>
      <c r="D184" s="518"/>
      <c r="E184" s="756"/>
      <c r="F184" s="784" t="s">
        <v>611</v>
      </c>
    </row>
    <row r="185" customFormat="false" ht="18" hidden="true" customHeight="true" outlineLevel="0" collapsed="false">
      <c r="A185" s="733"/>
      <c r="C185" s="748" t="n">
        <v>6</v>
      </c>
      <c r="D185" s="747" t="s">
        <v>225</v>
      </c>
      <c r="E185" s="749" t="n">
        <f aca="false">+E187+E192+E196+E200</f>
        <v>0</v>
      </c>
      <c r="F185" s="784" t="s">
        <v>612</v>
      </c>
    </row>
    <row r="186" customFormat="false" ht="12.75" hidden="true" customHeight="true" outlineLevel="0" collapsed="false">
      <c r="A186" s="733"/>
      <c r="C186" s="509"/>
      <c r="D186" s="510"/>
      <c r="E186" s="750"/>
      <c r="F186" s="784" t="s">
        <v>613</v>
      </c>
    </row>
    <row r="187" customFormat="false" ht="12.75" hidden="true" customHeight="true" outlineLevel="0" collapsed="false">
      <c r="A187" s="733"/>
      <c r="C187" s="484" t="s">
        <v>226</v>
      </c>
      <c r="D187" s="485" t="s">
        <v>227</v>
      </c>
      <c r="E187" s="736" t="n">
        <f aca="false">SUM(E189:E190)</f>
        <v>0</v>
      </c>
      <c r="F187" s="784" t="s">
        <v>614</v>
      </c>
    </row>
    <row r="188" customFormat="false" ht="13" hidden="true" customHeight="false" outlineLevel="0" collapsed="false">
      <c r="A188" s="733"/>
      <c r="C188" s="487"/>
      <c r="D188" s="481"/>
      <c r="E188" s="735"/>
    </row>
    <row r="189" customFormat="false" ht="13" hidden="true" customHeight="false" outlineLevel="0" collapsed="false">
      <c r="A189" s="733"/>
      <c r="C189" s="523" t="s">
        <v>228</v>
      </c>
      <c r="D189" s="515" t="s">
        <v>229</v>
      </c>
      <c r="E189" s="738" t="n">
        <f aca="false">+'ESTADO DE ORIGEN Y APLICACION'!C236</f>
        <v>0</v>
      </c>
    </row>
    <row r="190" customFormat="false" ht="13" hidden="true" customHeight="false" outlineLevel="0" collapsed="false">
      <c r="A190" s="733"/>
      <c r="C190" s="523" t="s">
        <v>230</v>
      </c>
      <c r="D190" s="515" t="s">
        <v>450</v>
      </c>
      <c r="E190" s="738" t="n">
        <f aca="false">+'ESTADO DE ORIGEN Y APLICACION'!C237</f>
        <v>0</v>
      </c>
    </row>
    <row r="191" customFormat="false" ht="13" hidden="true" customHeight="false" outlineLevel="0" collapsed="false">
      <c r="A191" s="733"/>
      <c r="C191" s="524"/>
      <c r="D191" s="525"/>
      <c r="E191" s="742"/>
    </row>
    <row r="192" customFormat="false" ht="13" hidden="true" customHeight="false" outlineLevel="0" collapsed="false">
      <c r="A192" s="733"/>
      <c r="C192" s="484" t="s">
        <v>232</v>
      </c>
      <c r="D192" s="485" t="s">
        <v>233</v>
      </c>
      <c r="E192" s="736" t="n">
        <f aca="false">SUM(E194)</f>
        <v>0</v>
      </c>
    </row>
    <row r="193" customFormat="false" ht="13" hidden="true" customHeight="false" outlineLevel="0" collapsed="false">
      <c r="A193" s="733"/>
      <c r="C193" s="487"/>
      <c r="D193" s="481"/>
      <c r="E193" s="735"/>
    </row>
    <row r="194" customFormat="false" ht="13" hidden="true" customHeight="false" outlineLevel="0" collapsed="false">
      <c r="A194" s="733"/>
      <c r="C194" s="523" t="s">
        <v>234</v>
      </c>
      <c r="D194" s="515" t="s">
        <v>235</v>
      </c>
      <c r="E194" s="738" t="n">
        <f aca="false">+'ESTADO DE ORIGEN Y APLICACION'!C241</f>
        <v>0</v>
      </c>
    </row>
    <row r="195" customFormat="false" ht="13" hidden="true" customHeight="false" outlineLevel="0" collapsed="false">
      <c r="A195" s="733"/>
      <c r="C195" s="524"/>
      <c r="D195" s="525"/>
      <c r="E195" s="742"/>
    </row>
    <row r="196" customFormat="false" ht="13" hidden="true" customHeight="false" outlineLevel="0" collapsed="false">
      <c r="A196" s="733"/>
      <c r="C196" s="484" t="s">
        <v>451</v>
      </c>
      <c r="D196" s="485" t="s">
        <v>452</v>
      </c>
      <c r="E196" s="736" t="n">
        <f aca="false">SUM(E198)</f>
        <v>0</v>
      </c>
    </row>
    <row r="197" customFormat="false" ht="13" hidden="true" customHeight="false" outlineLevel="0" collapsed="false">
      <c r="A197" s="733"/>
      <c r="C197" s="487"/>
      <c r="D197" s="481"/>
      <c r="E197" s="735"/>
    </row>
    <row r="198" customFormat="false" ht="13" hidden="true" customHeight="false" outlineLevel="0" collapsed="false">
      <c r="A198" s="733"/>
      <c r="C198" s="523" t="s">
        <v>453</v>
      </c>
      <c r="D198" s="515" t="s">
        <v>454</v>
      </c>
      <c r="E198" s="738" t="n">
        <f aca="false">+'ESTADO DE ORIGEN Y APLICACION'!C245</f>
        <v>0</v>
      </c>
    </row>
    <row r="199" customFormat="false" ht="13" hidden="true" customHeight="false" outlineLevel="0" collapsed="false">
      <c r="A199" s="733"/>
      <c r="C199" s="524"/>
      <c r="D199" s="525"/>
      <c r="E199" s="742"/>
    </row>
    <row r="200" customFormat="false" ht="13" hidden="true" customHeight="false" outlineLevel="0" collapsed="false">
      <c r="A200" s="733"/>
      <c r="C200" s="484" t="s">
        <v>236</v>
      </c>
      <c r="D200" s="526" t="s">
        <v>237</v>
      </c>
      <c r="E200" s="736" t="n">
        <f aca="false">SUM(E202)</f>
        <v>0</v>
      </c>
    </row>
    <row r="201" customFormat="false" ht="13" hidden="true" customHeight="false" outlineLevel="0" collapsed="false">
      <c r="A201" s="733"/>
      <c r="C201" s="487"/>
      <c r="D201" s="481"/>
      <c r="E201" s="735"/>
    </row>
    <row r="202" customFormat="false" ht="13" hidden="true" customHeight="false" outlineLevel="0" collapsed="false">
      <c r="A202" s="733"/>
      <c r="C202" s="513" t="s">
        <v>238</v>
      </c>
      <c r="D202" s="493" t="s">
        <v>239</v>
      </c>
      <c r="E202" s="738" t="n">
        <f aca="false">+'ESTADO DE ORIGEN Y APLICACION'!C249</f>
        <v>0</v>
      </c>
    </row>
    <row r="203" customFormat="false" ht="13" hidden="true" customHeight="false" outlineLevel="0" collapsed="false">
      <c r="A203" s="733"/>
      <c r="C203" s="513" t="s">
        <v>455</v>
      </c>
      <c r="D203" s="493" t="s">
        <v>456</v>
      </c>
      <c r="E203" s="738" t="n">
        <f aca="false">+'ESTADO DE ORIGEN Y APLICACION'!C250</f>
        <v>0</v>
      </c>
    </row>
    <row r="204" customFormat="false" ht="13" hidden="true" customHeight="false" outlineLevel="0" collapsed="false">
      <c r="A204" s="733"/>
      <c r="C204" s="527"/>
      <c r="D204" s="528"/>
      <c r="E204" s="745"/>
    </row>
    <row r="205" customFormat="false" ht="18" hidden="true" customHeight="true" outlineLevel="0" collapsed="false">
      <c r="A205" s="733"/>
      <c r="C205" s="760" t="n">
        <v>9</v>
      </c>
      <c r="D205" s="761" t="s">
        <v>240</v>
      </c>
      <c r="E205" s="762" t="n">
        <f aca="false">E207</f>
        <v>0</v>
      </c>
    </row>
    <row r="206" customFormat="false" ht="13" hidden="true" customHeight="false" outlineLevel="0" collapsed="false">
      <c r="A206" s="733"/>
      <c r="C206" s="509"/>
      <c r="D206" s="510"/>
      <c r="E206" s="750"/>
    </row>
    <row r="207" customFormat="false" ht="13" hidden="true" customHeight="false" outlineLevel="0" collapsed="false">
      <c r="A207" s="733"/>
      <c r="C207" s="484" t="s">
        <v>245</v>
      </c>
      <c r="D207" s="485" t="s">
        <v>246</v>
      </c>
      <c r="E207" s="736" t="n">
        <f aca="false">SUM(E209:E210)</f>
        <v>0</v>
      </c>
    </row>
    <row r="208" customFormat="false" ht="13" hidden="true" customHeight="false" outlineLevel="0" collapsed="false">
      <c r="A208" s="733"/>
      <c r="C208" s="487"/>
      <c r="D208" s="481"/>
      <c r="E208" s="735"/>
    </row>
    <row r="209" customFormat="false" ht="13" hidden="true" customHeight="false" outlineLevel="0" collapsed="false">
      <c r="A209" s="733"/>
      <c r="C209" s="498" t="s">
        <v>247</v>
      </c>
      <c r="D209" s="532" t="s">
        <v>248</v>
      </c>
      <c r="E209" s="738" t="n">
        <f aca="false">+'ESTADO DE ORIGEN Y APLICACION'!C256</f>
        <v>0</v>
      </c>
    </row>
    <row r="210" customFormat="false" ht="13" hidden="true" customHeight="false" outlineLevel="0" collapsed="false">
      <c r="A210" s="733"/>
      <c r="C210" s="504" t="s">
        <v>249</v>
      </c>
      <c r="D210" s="493" t="s">
        <v>250</v>
      </c>
      <c r="E210" s="738" t="n">
        <f aca="false">+'ESTADO DE ORIGEN Y APLICACION'!C257</f>
        <v>0</v>
      </c>
    </row>
    <row r="211" customFormat="false" ht="13.5" hidden="false" customHeight="false" outlineLevel="0" collapsed="false">
      <c r="A211" s="733"/>
      <c r="C211" s="533"/>
      <c r="D211" s="534"/>
      <c r="E211" s="763"/>
    </row>
    <row r="212" customFormat="false" ht="13.5" hidden="true" customHeight="false" outlineLevel="0" collapsed="false">
      <c r="A212" s="764"/>
      <c r="B212" s="765"/>
      <c r="C212" s="764"/>
      <c r="D212" s="766"/>
      <c r="E212" s="767"/>
    </row>
    <row r="213" customFormat="false" ht="16.5" hidden="false" customHeight="true" outlineLevel="0" collapsed="false">
      <c r="A213" s="768" t="s">
        <v>457</v>
      </c>
      <c r="B213" s="769" t="n">
        <f aca="false">+B168+B169</f>
        <v>0</v>
      </c>
      <c r="C213" s="768" t="s">
        <v>458</v>
      </c>
      <c r="D213" s="768"/>
      <c r="E213" s="770" t="n">
        <f aca="false">+E185+E162+E124+E50+E9</f>
        <v>-2220568.58264029</v>
      </c>
    </row>
    <row r="214" customFormat="false" ht="9" hidden="false" customHeight="true" outlineLevel="0" collapsed="false">
      <c r="A214" s="733"/>
      <c r="C214" s="792"/>
      <c r="D214" s="792"/>
      <c r="E214" s="793"/>
    </row>
    <row r="215" customFormat="false" ht="18" hidden="false" customHeight="true" outlineLevel="0" collapsed="false">
      <c r="A215" s="728" t="s">
        <v>347</v>
      </c>
      <c r="B215" s="729"/>
      <c r="C215" s="730" t="s">
        <v>13</v>
      </c>
      <c r="D215" s="731" t="s">
        <v>14</v>
      </c>
      <c r="E215" s="732" t="n">
        <f aca="false">E218+E224+E229+E238+E246+E252</f>
        <v>0</v>
      </c>
    </row>
    <row r="216" customFormat="false" ht="13" hidden="true" customHeight="false" outlineLevel="0" collapsed="false">
      <c r="A216" s="733"/>
      <c r="C216" s="477"/>
      <c r="D216" s="478" t="s">
        <v>382</v>
      </c>
      <c r="E216" s="734" t="n">
        <f aca="false">E220+E221+E226+E231+E232+E233+E234+E235</f>
        <v>0</v>
      </c>
    </row>
    <row r="217" customFormat="false" ht="13" hidden="true" customHeight="false" outlineLevel="0" collapsed="false">
      <c r="A217" s="733"/>
      <c r="C217" s="480"/>
      <c r="D217" s="481"/>
      <c r="E217" s="735"/>
    </row>
    <row r="218" customFormat="false" ht="13" hidden="true" customHeight="false" outlineLevel="0" collapsed="false">
      <c r="A218" s="733" t="str">
        <f aca="false">+INGRESOS!E55</f>
        <v>      Superávit Específico </v>
      </c>
      <c r="B218" s="717" t="s">
        <v>353</v>
      </c>
      <c r="C218" s="484" t="s">
        <v>383</v>
      </c>
      <c r="D218" s="485" t="s">
        <v>15</v>
      </c>
      <c r="E218" s="736" t="n">
        <f aca="false">SUM(E220:E222)</f>
        <v>0</v>
      </c>
    </row>
    <row r="219" customFormat="false" ht="13" hidden="true" customHeight="false" outlineLevel="0" collapsed="false">
      <c r="A219" s="737"/>
      <c r="C219" s="487"/>
      <c r="D219" s="481"/>
      <c r="E219" s="735"/>
    </row>
    <row r="220" customFormat="false" ht="13" hidden="true" customHeight="false" outlineLevel="0" collapsed="false">
      <c r="A220" s="733"/>
      <c r="C220" s="267" t="s">
        <v>16</v>
      </c>
      <c r="D220" s="410" t="s">
        <v>384</v>
      </c>
      <c r="E220" s="738" t="n">
        <f aca="false">+'PRESUPUESTO N°01-2020'!V16</f>
        <v>0</v>
      </c>
    </row>
    <row r="221" customFormat="false" ht="13" hidden="true" customHeight="false" outlineLevel="0" collapsed="false">
      <c r="A221" s="733"/>
      <c r="C221" s="267" t="s">
        <v>18</v>
      </c>
      <c r="D221" s="410" t="s">
        <v>385</v>
      </c>
      <c r="E221" s="738" t="n">
        <f aca="false">+'PRESUPUESTO N°01-2020'!V17</f>
        <v>0</v>
      </c>
    </row>
    <row r="222" customFormat="false" ht="13" hidden="true" customHeight="false" outlineLevel="0" collapsed="false">
      <c r="A222" s="733"/>
      <c r="C222" s="267" t="s">
        <v>386</v>
      </c>
      <c r="D222" s="410" t="s">
        <v>387</v>
      </c>
      <c r="E222" s="738" t="n">
        <f aca="false">+'PRESUPUESTO N°01-2020'!V18</f>
        <v>0</v>
      </c>
    </row>
    <row r="223" customFormat="false" ht="9" hidden="false" customHeight="true" outlineLevel="0" collapsed="false">
      <c r="A223" s="739"/>
      <c r="B223" s="740"/>
      <c r="C223" s="488"/>
      <c r="D223" s="489"/>
      <c r="E223" s="741"/>
    </row>
    <row r="224" customFormat="false" ht="13" hidden="false" customHeight="false" outlineLevel="0" collapsed="false">
      <c r="A224" s="733"/>
      <c r="B224" s="740"/>
      <c r="C224" s="484" t="s">
        <v>20</v>
      </c>
      <c r="D224" s="485" t="s">
        <v>21</v>
      </c>
      <c r="E224" s="736" t="n">
        <f aca="false">SUM(E226:E227)</f>
        <v>0</v>
      </c>
    </row>
    <row r="225" customFormat="false" ht="9" hidden="false" customHeight="true" outlineLevel="0" collapsed="false">
      <c r="A225" s="758" t="str">
        <f aca="false">+INGRESOS!E55</f>
        <v>      Superávit Específico </v>
      </c>
      <c r="B225" s="740"/>
      <c r="C225" s="487"/>
      <c r="D225" s="481"/>
      <c r="E225" s="735"/>
    </row>
    <row r="226" customFormat="false" ht="54.75" hidden="false" customHeight="true" outlineLevel="0" collapsed="false">
      <c r="A226" s="785" t="n">
        <f aca="false">+INGRESOS!E56</f>
        <v>0</v>
      </c>
      <c r="B226" s="786" t="n">
        <f aca="false">+INGRESOS!F56</f>
        <v>0</v>
      </c>
      <c r="C226" s="267" t="s">
        <v>22</v>
      </c>
      <c r="D226" s="410" t="s">
        <v>23</v>
      </c>
      <c r="E226" s="738" t="n">
        <f aca="false">+'PRESUPUESTO N°01-2020'!V22</f>
        <v>0</v>
      </c>
      <c r="F226" s="787" t="s">
        <v>615</v>
      </c>
    </row>
    <row r="227" customFormat="false" ht="12.75" hidden="true" customHeight="true" outlineLevel="0" collapsed="false">
      <c r="A227" s="733"/>
      <c r="C227" s="492" t="s">
        <v>24</v>
      </c>
      <c r="D227" s="493" t="s">
        <v>25</v>
      </c>
      <c r="E227" s="738" t="n">
        <f aca="false">+'PRESUPUESTO N°01-2020'!V23</f>
        <v>0</v>
      </c>
      <c r="F227" s="784" t="s">
        <v>616</v>
      </c>
    </row>
    <row r="228" customFormat="false" ht="9" hidden="false" customHeight="true" outlineLevel="0" collapsed="false">
      <c r="A228" s="733"/>
      <c r="C228" s="494"/>
      <c r="D228" s="495"/>
      <c r="E228" s="742"/>
    </row>
    <row r="229" customFormat="false" ht="13" hidden="false" customHeight="false" outlineLevel="0" collapsed="false">
      <c r="A229" s="733"/>
      <c r="C229" s="484" t="s">
        <v>26</v>
      </c>
      <c r="D229" s="485" t="s">
        <v>27</v>
      </c>
      <c r="E229" s="736" t="n">
        <f aca="false">+E231+E232+E233+E234+E235</f>
        <v>0</v>
      </c>
    </row>
    <row r="230" customFormat="false" ht="9" hidden="false" customHeight="true" outlineLevel="0" collapsed="false">
      <c r="A230" s="733"/>
      <c r="C230" s="487"/>
      <c r="D230" s="481"/>
      <c r="E230" s="735"/>
    </row>
    <row r="231" customFormat="false" ht="13" hidden="true" customHeight="false" outlineLevel="0" collapsed="false">
      <c r="A231" s="733"/>
      <c r="C231" s="267" t="s">
        <v>28</v>
      </c>
      <c r="D231" s="410" t="s">
        <v>390</v>
      </c>
      <c r="E231" s="738" t="n">
        <f aca="false">+'PRESUPUESTO N°01-2020'!V27</f>
        <v>0</v>
      </c>
    </row>
    <row r="232" customFormat="false" ht="13" hidden="true" customHeight="false" outlineLevel="0" collapsed="false">
      <c r="A232" s="733"/>
      <c r="C232" s="267" t="s">
        <v>30</v>
      </c>
      <c r="D232" s="410" t="s">
        <v>391</v>
      </c>
      <c r="E232" s="738" t="n">
        <f aca="false">+'PRESUPUESTO N°01-2020'!V28</f>
        <v>0</v>
      </c>
    </row>
    <row r="233" customFormat="false" ht="13" hidden="true" customHeight="false" outlineLevel="0" collapsed="false">
      <c r="A233" s="733"/>
      <c r="C233" s="267" t="s">
        <v>32</v>
      </c>
      <c r="D233" s="410" t="s">
        <v>392</v>
      </c>
      <c r="E233" s="738" t="n">
        <f aca="false">+'PRESUPUESTO N°01-2020'!V29</f>
        <v>0</v>
      </c>
    </row>
    <row r="234" customFormat="false" ht="62.25" hidden="false" customHeight="true" outlineLevel="0" collapsed="false">
      <c r="A234" s="733"/>
      <c r="C234" s="267" t="s">
        <v>34</v>
      </c>
      <c r="D234" s="410" t="s">
        <v>393</v>
      </c>
      <c r="E234" s="738" t="n">
        <f aca="false">+'PRESUPUESTO N°01-2020'!V30</f>
        <v>0</v>
      </c>
      <c r="F234" s="787" t="s">
        <v>617</v>
      </c>
    </row>
    <row r="235" customFormat="false" ht="13" hidden="true" customHeight="false" outlineLevel="0" collapsed="false">
      <c r="A235" s="733"/>
      <c r="C235" s="267" t="s">
        <v>36</v>
      </c>
      <c r="D235" s="410" t="s">
        <v>37</v>
      </c>
      <c r="E235" s="738" t="n">
        <f aca="false">+'PRESUPUESTO N°01-2020'!V31</f>
        <v>0</v>
      </c>
    </row>
    <row r="236" customFormat="false" ht="9" hidden="false" customHeight="true" outlineLevel="0" collapsed="false">
      <c r="A236" s="733"/>
      <c r="C236" s="488"/>
      <c r="D236" s="489"/>
      <c r="E236" s="741"/>
    </row>
    <row r="237" customFormat="false" ht="13" hidden="true" customHeight="false" outlineLevel="0" collapsed="false">
      <c r="A237" s="733"/>
      <c r="C237" s="477"/>
      <c r="D237" s="478" t="s">
        <v>394</v>
      </c>
      <c r="E237" s="734" t="n">
        <f aca="false">E240+E241+E242+E243+E244+E249+E250</f>
        <v>0</v>
      </c>
    </row>
    <row r="238" customFormat="false" ht="13" hidden="false" customHeight="false" outlineLevel="0" collapsed="false">
      <c r="A238" s="733"/>
      <c r="C238" s="484" t="s">
        <v>38</v>
      </c>
      <c r="D238" s="485" t="s">
        <v>39</v>
      </c>
      <c r="E238" s="736" t="n">
        <f aca="false">SUM(E240:E244)</f>
        <v>0</v>
      </c>
    </row>
    <row r="239" customFormat="false" ht="9" hidden="false" customHeight="true" outlineLevel="0" collapsed="false">
      <c r="A239" s="733"/>
      <c r="C239" s="487"/>
      <c r="D239" s="481"/>
      <c r="E239" s="735"/>
    </row>
    <row r="240" customFormat="false" ht="13" hidden="false" customHeight="false" outlineLevel="0" collapsed="false">
      <c r="A240" s="733"/>
      <c r="C240" s="498" t="s">
        <v>40</v>
      </c>
      <c r="D240" s="410" t="s">
        <v>395</v>
      </c>
      <c r="E240" s="738" t="n">
        <f aca="false">+'PRESUPUESTO N°01-2020'!V36</f>
        <v>0</v>
      </c>
      <c r="F240" s="794" t="s">
        <v>618</v>
      </c>
    </row>
    <row r="241" customFormat="false" ht="13" hidden="false" customHeight="false" outlineLevel="0" collapsed="false">
      <c r="A241" s="733"/>
      <c r="C241" s="498" t="s">
        <v>42</v>
      </c>
      <c r="D241" s="410" t="s">
        <v>396</v>
      </c>
      <c r="E241" s="738" t="n">
        <f aca="false">+'PRESUPUESTO N°01-2020'!V37</f>
        <v>0</v>
      </c>
      <c r="F241" s="794" t="s">
        <v>619</v>
      </c>
    </row>
    <row r="242" customFormat="false" ht="13" hidden="false" customHeight="false" outlineLevel="0" collapsed="false">
      <c r="A242" s="733"/>
      <c r="C242" s="498" t="s">
        <v>44</v>
      </c>
      <c r="D242" s="410" t="s">
        <v>397</v>
      </c>
      <c r="E242" s="738" t="n">
        <f aca="false">+'PRESUPUESTO N°01-2020'!V38</f>
        <v>0</v>
      </c>
      <c r="F242" s="794" t="s">
        <v>620</v>
      </c>
    </row>
    <row r="243" customFormat="false" ht="26" hidden="false" customHeight="false" outlineLevel="0" collapsed="false">
      <c r="A243" s="733"/>
      <c r="C243" s="498" t="s">
        <v>46</v>
      </c>
      <c r="D243" s="410" t="s">
        <v>47</v>
      </c>
      <c r="E243" s="738" t="n">
        <f aca="false">+'PRESUPUESTO N°01-2020'!V39</f>
        <v>0</v>
      </c>
      <c r="F243" s="794" t="s">
        <v>621</v>
      </c>
    </row>
    <row r="244" customFormat="false" ht="26" hidden="false" customHeight="false" outlineLevel="0" collapsed="false">
      <c r="A244" s="733"/>
      <c r="C244" s="498" t="s">
        <v>48</v>
      </c>
      <c r="D244" s="410" t="s">
        <v>398</v>
      </c>
      <c r="E244" s="738" t="n">
        <f aca="false">+'PRESUPUESTO N°01-2020'!V40</f>
        <v>0</v>
      </c>
      <c r="F244" s="794" t="s">
        <v>622</v>
      </c>
    </row>
    <row r="245" customFormat="false" ht="9" hidden="false" customHeight="true" outlineLevel="0" collapsed="false">
      <c r="A245" s="733"/>
      <c r="C245" s="499"/>
      <c r="D245" s="489" t="s">
        <v>353</v>
      </c>
      <c r="E245" s="741"/>
    </row>
    <row r="246" customFormat="false" ht="13" hidden="false" customHeight="false" outlineLevel="0" collapsed="false">
      <c r="A246" s="733"/>
      <c r="C246" s="484" t="s">
        <v>50</v>
      </c>
      <c r="D246" s="485" t="s">
        <v>51</v>
      </c>
      <c r="E246" s="736" t="n">
        <f aca="false">SUM(E248:E250)</f>
        <v>0</v>
      </c>
    </row>
    <row r="247" customFormat="false" ht="9" hidden="false" customHeight="true" outlineLevel="0" collapsed="false">
      <c r="A247" s="733"/>
      <c r="C247" s="487"/>
      <c r="D247" s="481"/>
      <c r="E247" s="735"/>
    </row>
    <row r="248" customFormat="false" ht="21" hidden="false" customHeight="true" outlineLevel="0" collapsed="false">
      <c r="A248" s="733"/>
      <c r="C248" s="498" t="s">
        <v>399</v>
      </c>
      <c r="D248" s="501" t="s">
        <v>400</v>
      </c>
      <c r="E248" s="738" t="n">
        <f aca="false">+'PRESUPUESTO N°01-2020'!V44</f>
        <v>0</v>
      </c>
      <c r="F248" s="794" t="s">
        <v>623</v>
      </c>
    </row>
    <row r="249" customFormat="false" ht="26" hidden="false" customHeight="false" outlineLevel="0" collapsed="false">
      <c r="A249" s="733"/>
      <c r="C249" s="498" t="s">
        <v>52</v>
      </c>
      <c r="D249" s="502" t="s">
        <v>401</v>
      </c>
      <c r="E249" s="738" t="n">
        <f aca="false">+'PRESUPUESTO N°01-2020'!V45</f>
        <v>0</v>
      </c>
      <c r="F249" s="794" t="s">
        <v>624</v>
      </c>
    </row>
    <row r="250" customFormat="false" ht="26" hidden="false" customHeight="false" outlineLevel="0" collapsed="false">
      <c r="A250" s="743"/>
      <c r="B250" s="744"/>
      <c r="C250" s="498" t="s">
        <v>54</v>
      </c>
      <c r="D250" s="502" t="s">
        <v>402</v>
      </c>
      <c r="E250" s="738" t="n">
        <f aca="false">+'PRESUPUESTO N°01-2020'!V46</f>
        <v>0</v>
      </c>
      <c r="F250" s="794" t="s">
        <v>625</v>
      </c>
    </row>
    <row r="251" customFormat="false" ht="13" hidden="true" customHeight="false" outlineLevel="0" collapsed="false">
      <c r="A251" s="733"/>
      <c r="C251" s="499"/>
      <c r="D251" s="489"/>
      <c r="E251" s="741"/>
    </row>
    <row r="252" customFormat="false" ht="13" hidden="true" customHeight="false" outlineLevel="0" collapsed="false">
      <c r="A252" s="733"/>
      <c r="C252" s="484" t="s">
        <v>403</v>
      </c>
      <c r="D252" s="485" t="s">
        <v>404</v>
      </c>
      <c r="E252" s="736" t="n">
        <f aca="false">SUM(E254)</f>
        <v>0</v>
      </c>
    </row>
    <row r="253" customFormat="false" ht="13" hidden="true" customHeight="false" outlineLevel="0" collapsed="false">
      <c r="A253" s="733"/>
      <c r="C253" s="487"/>
      <c r="D253" s="481"/>
      <c r="E253" s="735"/>
    </row>
    <row r="254" customFormat="false" ht="13" hidden="true" customHeight="false" outlineLevel="0" collapsed="false">
      <c r="A254" s="733"/>
      <c r="C254" s="504" t="s">
        <v>405</v>
      </c>
      <c r="D254" s="493" t="s">
        <v>406</v>
      </c>
      <c r="E254" s="738" t="n">
        <f aca="false">+'PRESUPUESTO N°01-2020'!V50</f>
        <v>0</v>
      </c>
    </row>
    <row r="255" customFormat="false" ht="9" hidden="false" customHeight="true" outlineLevel="0" collapsed="false">
      <c r="A255" s="733"/>
      <c r="C255" s="505"/>
      <c r="D255" s="506"/>
      <c r="E255" s="745"/>
    </row>
    <row r="256" customFormat="false" ht="13.5" hidden="false" customHeight="false" outlineLevel="0" collapsed="false">
      <c r="A256" s="733"/>
      <c r="C256" s="748" t="s">
        <v>56</v>
      </c>
      <c r="D256" s="747" t="s">
        <v>57</v>
      </c>
      <c r="E256" s="749" t="n">
        <f aca="false">+E258+E265+E273+E282+E292+E299+E303+E309+E320+E324</f>
        <v>0</v>
      </c>
    </row>
    <row r="257" customFormat="false" ht="13" hidden="true" customHeight="false" outlineLevel="0" collapsed="false">
      <c r="A257" s="733"/>
      <c r="C257" s="509"/>
      <c r="D257" s="510"/>
      <c r="E257" s="750"/>
    </row>
    <row r="258" customFormat="false" ht="13" hidden="true" customHeight="false" outlineLevel="0" collapsed="false">
      <c r="A258" s="733"/>
      <c r="C258" s="484" t="s">
        <v>58</v>
      </c>
      <c r="D258" s="485" t="s">
        <v>59</v>
      </c>
      <c r="E258" s="736" t="n">
        <f aca="false">SUM(E260:E263)</f>
        <v>0</v>
      </c>
    </row>
    <row r="259" customFormat="false" ht="13" hidden="true" customHeight="false" outlineLevel="0" collapsed="false">
      <c r="A259" s="733"/>
      <c r="C259" s="487"/>
      <c r="D259" s="481"/>
      <c r="E259" s="735"/>
    </row>
    <row r="260" customFormat="false" ht="13" hidden="true" customHeight="false" outlineLevel="0" collapsed="false">
      <c r="A260" s="733"/>
      <c r="C260" s="513" t="s">
        <v>60</v>
      </c>
      <c r="D260" s="493" t="s">
        <v>407</v>
      </c>
      <c r="E260" s="738" t="n">
        <f aca="false">+'PRESUPUESTO N°01-2020'!V56</f>
        <v>0</v>
      </c>
    </row>
    <row r="261" customFormat="false" ht="13" hidden="true" customHeight="false" outlineLevel="0" collapsed="false">
      <c r="A261" s="733"/>
      <c r="C261" s="409" t="s">
        <v>62</v>
      </c>
      <c r="D261" s="410" t="s">
        <v>63</v>
      </c>
      <c r="E261" s="738" t="n">
        <f aca="false">+'PRESUPUESTO N°01-2020'!V57</f>
        <v>0</v>
      </c>
    </row>
    <row r="262" customFormat="false" ht="13" hidden="true" customHeight="false" outlineLevel="0" collapsed="false">
      <c r="A262" s="733"/>
      <c r="C262" s="409" t="s">
        <v>64</v>
      </c>
      <c r="D262" s="410" t="s">
        <v>65</v>
      </c>
      <c r="E262" s="738" t="n">
        <f aca="false">+'PRESUPUESTO N°01-2020'!V58</f>
        <v>0</v>
      </c>
    </row>
    <row r="263" customFormat="false" ht="13" hidden="true" customHeight="false" outlineLevel="0" collapsed="false">
      <c r="A263" s="733"/>
      <c r="C263" s="409" t="s">
        <v>66</v>
      </c>
      <c r="D263" s="410" t="s">
        <v>67</v>
      </c>
      <c r="E263" s="738" t="n">
        <f aca="false">+'PRESUPUESTO N°01-2020'!V59</f>
        <v>0</v>
      </c>
    </row>
    <row r="264" customFormat="false" ht="9" hidden="false" customHeight="true" outlineLevel="0" collapsed="false">
      <c r="A264" s="733"/>
      <c r="C264" s="514"/>
      <c r="D264" s="495"/>
      <c r="E264" s="742"/>
    </row>
    <row r="265" customFormat="false" ht="13" hidden="false" customHeight="false" outlineLevel="0" collapsed="false">
      <c r="A265" s="733"/>
      <c r="C265" s="484" t="s">
        <v>68</v>
      </c>
      <c r="D265" s="485" t="s">
        <v>69</v>
      </c>
      <c r="E265" s="736" t="n">
        <f aca="false">SUM(E267:E271)</f>
        <v>0</v>
      </c>
    </row>
    <row r="266" customFormat="false" ht="9" hidden="false" customHeight="true" outlineLevel="0" collapsed="false">
      <c r="A266" s="733"/>
      <c r="C266" s="487"/>
      <c r="D266" s="481"/>
      <c r="E266" s="735"/>
    </row>
    <row r="267" customFormat="false" ht="13" hidden="true" customHeight="false" outlineLevel="0" collapsed="false">
      <c r="A267" s="751"/>
      <c r="C267" s="513" t="s">
        <v>70</v>
      </c>
      <c r="D267" s="493" t="s">
        <v>71</v>
      </c>
      <c r="E267" s="738" t="n">
        <f aca="false">+'PRESUPUESTO N°01-2020'!V63</f>
        <v>0</v>
      </c>
    </row>
    <row r="268" customFormat="false" ht="13" hidden="true" customHeight="false" outlineLevel="0" collapsed="false">
      <c r="A268" s="752"/>
      <c r="C268" s="513" t="s">
        <v>72</v>
      </c>
      <c r="D268" s="515" t="s">
        <v>73</v>
      </c>
      <c r="E268" s="738" t="n">
        <f aca="false">+'PRESUPUESTO N°01-2020'!V64</f>
        <v>0</v>
      </c>
    </row>
    <row r="269" customFormat="false" ht="60" hidden="false" customHeight="true" outlineLevel="0" collapsed="false">
      <c r="A269" s="733"/>
      <c r="C269" s="409" t="s">
        <v>74</v>
      </c>
      <c r="D269" s="410" t="s">
        <v>75</v>
      </c>
      <c r="E269" s="738" t="n">
        <f aca="false">+'PRESUPUESTO N°01-2020'!V65</f>
        <v>0</v>
      </c>
      <c r="F269" s="787" t="s">
        <v>626</v>
      </c>
    </row>
    <row r="270" customFormat="false" ht="12.75" hidden="true" customHeight="true" outlineLevel="0" collapsed="false">
      <c r="A270" s="733"/>
      <c r="C270" s="409" t="s">
        <v>76</v>
      </c>
      <c r="D270" s="410" t="s">
        <v>408</v>
      </c>
      <c r="E270" s="738" t="n">
        <f aca="false">+'PRESUPUESTO N°01-2020'!V66</f>
        <v>0</v>
      </c>
      <c r="F270" s="784" t="s">
        <v>627</v>
      </c>
    </row>
    <row r="271" customFormat="false" ht="13" hidden="true" customHeight="false" outlineLevel="0" collapsed="false">
      <c r="A271" s="752"/>
      <c r="C271" s="513" t="s">
        <v>78</v>
      </c>
      <c r="D271" s="493" t="s">
        <v>79</v>
      </c>
      <c r="E271" s="738" t="n">
        <f aca="false">+'PRESUPUESTO N°01-2020'!V67</f>
        <v>0</v>
      </c>
    </row>
    <row r="272" customFormat="false" ht="13" hidden="true" customHeight="false" outlineLevel="0" collapsed="false">
      <c r="A272" s="752"/>
      <c r="C272" s="514"/>
      <c r="D272" s="495"/>
      <c r="E272" s="742"/>
    </row>
    <row r="273" customFormat="false" ht="13" hidden="true" customHeight="false" outlineLevel="0" collapsed="false">
      <c r="A273" s="752"/>
      <c r="C273" s="484" t="s">
        <v>80</v>
      </c>
      <c r="D273" s="485" t="s">
        <v>81</v>
      </c>
      <c r="E273" s="736" t="n">
        <f aca="false">SUM(E275:E280)</f>
        <v>0</v>
      </c>
    </row>
    <row r="274" customFormat="false" ht="13" hidden="true" customHeight="false" outlineLevel="0" collapsed="false">
      <c r="A274" s="269"/>
      <c r="C274" s="487"/>
      <c r="D274" s="481"/>
      <c r="E274" s="735"/>
    </row>
    <row r="275" customFormat="false" ht="13" hidden="true" customHeight="false" outlineLevel="0" collapsed="false">
      <c r="A275" s="733"/>
      <c r="C275" s="409" t="s">
        <v>82</v>
      </c>
      <c r="D275" s="410" t="s">
        <v>409</v>
      </c>
      <c r="E275" s="738" t="n">
        <f aca="false">+'PRESUPUESTO N°01-2020'!V71</f>
        <v>0</v>
      </c>
    </row>
    <row r="276" customFormat="false" ht="13" hidden="true" customHeight="false" outlineLevel="0" collapsed="false">
      <c r="A276" s="733"/>
      <c r="C276" s="409" t="s">
        <v>84</v>
      </c>
      <c r="D276" s="410" t="s">
        <v>410</v>
      </c>
      <c r="E276" s="738" t="n">
        <f aca="false">+'PRESUPUESTO N°01-2020'!V72</f>
        <v>0</v>
      </c>
    </row>
    <row r="277" customFormat="false" ht="13" hidden="true" customHeight="false" outlineLevel="0" collapsed="false">
      <c r="A277" s="733"/>
      <c r="C277" s="409" t="s">
        <v>86</v>
      </c>
      <c r="D277" s="410" t="s">
        <v>411</v>
      </c>
      <c r="E277" s="738" t="n">
        <f aca="false">+'PRESUPUESTO N°01-2020'!V73</f>
        <v>0</v>
      </c>
    </row>
    <row r="278" customFormat="false" ht="13" hidden="true" customHeight="false" outlineLevel="0" collapsed="false">
      <c r="A278" s="733"/>
      <c r="C278" s="409" t="s">
        <v>88</v>
      </c>
      <c r="D278" s="410" t="s">
        <v>412</v>
      </c>
      <c r="E278" s="738" t="n">
        <f aca="false">+'PRESUPUESTO N°01-2020'!V74</f>
        <v>0</v>
      </c>
    </row>
    <row r="279" customFormat="false" ht="13" hidden="true" customHeight="false" outlineLevel="0" collapsed="false">
      <c r="A279" s="733"/>
      <c r="C279" s="513" t="s">
        <v>92</v>
      </c>
      <c r="D279" s="493" t="s">
        <v>413</v>
      </c>
      <c r="E279" s="738" t="n">
        <f aca="false">+'PRESUPUESTO N°01-2020'!V75</f>
        <v>0</v>
      </c>
    </row>
    <row r="280" customFormat="false" ht="13" hidden="true" customHeight="false" outlineLevel="0" collapsed="false">
      <c r="A280" s="733"/>
      <c r="C280" s="409" t="s">
        <v>414</v>
      </c>
      <c r="D280" s="410" t="s">
        <v>415</v>
      </c>
      <c r="E280" s="738" t="n">
        <f aca="false">+'PRESUPUESTO N°01-2020'!V76</f>
        <v>0</v>
      </c>
    </row>
    <row r="281" customFormat="false" ht="9" hidden="false" customHeight="true" outlineLevel="0" collapsed="false">
      <c r="A281" s="733"/>
      <c r="C281" s="499"/>
      <c r="D281" s="489"/>
      <c r="E281" s="741"/>
    </row>
    <row r="282" customFormat="false" ht="13" hidden="false" customHeight="false" outlineLevel="0" collapsed="false">
      <c r="A282" s="733"/>
      <c r="C282" s="484" t="s">
        <v>94</v>
      </c>
      <c r="D282" s="485" t="s">
        <v>95</v>
      </c>
      <c r="E282" s="736" t="n">
        <f aca="false">SUM(E284:E290)</f>
        <v>0</v>
      </c>
    </row>
    <row r="283" customFormat="false" ht="9" hidden="false" customHeight="true" outlineLevel="0" collapsed="false">
      <c r="A283" s="733"/>
      <c r="C283" s="487"/>
      <c r="D283" s="481"/>
      <c r="E283" s="735"/>
    </row>
    <row r="284" customFormat="false" ht="13" hidden="true" customHeight="false" outlineLevel="0" collapsed="false">
      <c r="A284" s="733"/>
      <c r="C284" s="409" t="s">
        <v>416</v>
      </c>
      <c r="D284" s="410" t="s">
        <v>417</v>
      </c>
      <c r="E284" s="738" t="n">
        <f aca="false">+'PRESUPUESTO N°01-2020'!V80</f>
        <v>0</v>
      </c>
    </row>
    <row r="285" customFormat="false" ht="13" hidden="true" customHeight="false" outlineLevel="0" collapsed="false">
      <c r="A285" s="733"/>
      <c r="C285" s="499"/>
      <c r="D285" s="410"/>
      <c r="E285" s="738" t="n">
        <f aca="false">+'PRESUPUESTO N°01-2020'!V81</f>
        <v>0</v>
      </c>
    </row>
    <row r="286" customFormat="false" ht="13" hidden="true" customHeight="false" outlineLevel="0" collapsed="false">
      <c r="A286" s="733"/>
      <c r="C286" s="409" t="s">
        <v>418</v>
      </c>
      <c r="D286" s="410" t="s">
        <v>419</v>
      </c>
      <c r="E286" s="738" t="n">
        <f aca="false">+'PRESUPUESTO N°01-2020'!V82</f>
        <v>0</v>
      </c>
    </row>
    <row r="287" customFormat="false" ht="13" hidden="true" customHeight="false" outlineLevel="0" collapsed="false">
      <c r="A287" s="733"/>
      <c r="C287" s="409" t="s">
        <v>96</v>
      </c>
      <c r="D287" s="410" t="s">
        <v>97</v>
      </c>
      <c r="E287" s="738" t="n">
        <f aca="false">+'PRESUPUESTO N°01-2020'!V83</f>
        <v>0</v>
      </c>
    </row>
    <row r="288" customFormat="false" ht="13" hidden="true" customHeight="false" outlineLevel="0" collapsed="false">
      <c r="A288" s="733"/>
      <c r="C288" s="409" t="s">
        <v>98</v>
      </c>
      <c r="D288" s="410" t="s">
        <v>99</v>
      </c>
      <c r="E288" s="738" t="n">
        <f aca="false">+'PRESUPUESTO N°01-2020'!V84</f>
        <v>0</v>
      </c>
    </row>
    <row r="289" customFormat="false" ht="72.75" hidden="false" customHeight="true" outlineLevel="0" collapsed="false">
      <c r="A289" s="733"/>
      <c r="C289" s="513" t="s">
        <v>100</v>
      </c>
      <c r="D289" s="493" t="s">
        <v>101</v>
      </c>
      <c r="E289" s="738" t="n">
        <f aca="false">+'PRESUPUESTO N°01-2020'!V85</f>
        <v>0</v>
      </c>
      <c r="F289" s="787" t="s">
        <v>628</v>
      </c>
    </row>
    <row r="290" customFormat="false" ht="13" hidden="true" customHeight="false" outlineLevel="0" collapsed="false">
      <c r="A290" s="733"/>
      <c r="C290" s="513" t="s">
        <v>102</v>
      </c>
      <c r="D290" s="493" t="s">
        <v>103</v>
      </c>
      <c r="E290" s="738" t="n">
        <f aca="false">+'PRESUPUESTO N°01-2020'!V86</f>
        <v>0</v>
      </c>
    </row>
    <row r="291" customFormat="false" ht="9" hidden="false" customHeight="true" outlineLevel="0" collapsed="false">
      <c r="A291" s="733"/>
      <c r="C291" s="499"/>
      <c r="D291" s="489"/>
      <c r="E291" s="741"/>
    </row>
    <row r="292" customFormat="false" ht="13" hidden="false" customHeight="false" outlineLevel="0" collapsed="false">
      <c r="A292" s="733"/>
      <c r="C292" s="484" t="s">
        <v>104</v>
      </c>
      <c r="D292" s="485" t="s">
        <v>105</v>
      </c>
      <c r="E292" s="736" t="n">
        <f aca="false">SUM(E294:E297)</f>
        <v>0</v>
      </c>
    </row>
    <row r="293" customFormat="false" ht="9" hidden="false" customHeight="true" outlineLevel="0" collapsed="false">
      <c r="A293" s="733"/>
      <c r="C293" s="487"/>
      <c r="D293" s="481"/>
      <c r="E293" s="735"/>
    </row>
    <row r="294" customFormat="false" ht="13" hidden="true" customHeight="false" outlineLevel="0" collapsed="false">
      <c r="A294" s="733"/>
      <c r="C294" s="409" t="s">
        <v>106</v>
      </c>
      <c r="D294" s="410" t="s">
        <v>107</v>
      </c>
      <c r="E294" s="738" t="n">
        <f aca="false">+'PRESUPUESTO N°01-2020'!V90</f>
        <v>0</v>
      </c>
    </row>
    <row r="295" customFormat="false" ht="149.25" hidden="false" customHeight="true" outlineLevel="0" collapsed="false">
      <c r="A295" s="733"/>
      <c r="C295" s="409" t="s">
        <v>108</v>
      </c>
      <c r="D295" s="410" t="s">
        <v>420</v>
      </c>
      <c r="E295" s="738" t="n">
        <f aca="false">+'PRESUPUESTO N°01-2020'!V91</f>
        <v>0</v>
      </c>
      <c r="F295" s="787" t="s">
        <v>629</v>
      </c>
    </row>
    <row r="296" customFormat="false" ht="12.75" hidden="true" customHeight="true" outlineLevel="0" collapsed="false">
      <c r="A296" s="733"/>
      <c r="C296" s="409" t="s">
        <v>110</v>
      </c>
      <c r="D296" s="410" t="s">
        <v>111</v>
      </c>
      <c r="E296" s="738" t="n">
        <f aca="false">+'PRESUPUESTO N°01-2020'!V92</f>
        <v>0</v>
      </c>
      <c r="F296" s="784" t="s">
        <v>630</v>
      </c>
    </row>
    <row r="297" customFormat="false" ht="12.75" hidden="true" customHeight="true" outlineLevel="0" collapsed="false">
      <c r="A297" s="733"/>
      <c r="C297" s="409" t="s">
        <v>112</v>
      </c>
      <c r="D297" s="410" t="s">
        <v>421</v>
      </c>
      <c r="E297" s="738" t="n">
        <f aca="false">+'PRESUPUESTO N°01-2020'!V93</f>
        <v>0</v>
      </c>
      <c r="F297" s="784" t="s">
        <v>631</v>
      </c>
    </row>
    <row r="298" customFormat="false" ht="13" hidden="true" customHeight="false" outlineLevel="0" collapsed="false">
      <c r="A298" s="733"/>
      <c r="C298" s="499"/>
      <c r="D298" s="489"/>
      <c r="E298" s="741"/>
    </row>
    <row r="299" customFormat="false" ht="13" hidden="true" customHeight="false" outlineLevel="0" collapsed="false">
      <c r="A299" s="733"/>
      <c r="C299" s="484" t="s">
        <v>114</v>
      </c>
      <c r="D299" s="485" t="s">
        <v>115</v>
      </c>
      <c r="E299" s="736" t="n">
        <f aca="false">SUM(E301)</f>
        <v>0</v>
      </c>
    </row>
    <row r="300" customFormat="false" ht="13" hidden="true" customHeight="false" outlineLevel="0" collapsed="false">
      <c r="A300" s="733"/>
      <c r="C300" s="487"/>
      <c r="D300" s="481"/>
      <c r="E300" s="735"/>
    </row>
    <row r="301" customFormat="false" ht="27" hidden="true" customHeight="true" outlineLevel="0" collapsed="false">
      <c r="A301" s="733"/>
      <c r="C301" s="513" t="s">
        <v>116</v>
      </c>
      <c r="D301" s="493" t="s">
        <v>117</v>
      </c>
      <c r="E301" s="738" t="n">
        <f aca="false">+'PRESUPUESTO N°01-2020'!V97</f>
        <v>0</v>
      </c>
    </row>
    <row r="302" customFormat="false" ht="9" hidden="false" customHeight="true" outlineLevel="0" collapsed="false">
      <c r="A302" s="733"/>
      <c r="C302" s="514"/>
      <c r="D302" s="495"/>
      <c r="E302" s="742"/>
    </row>
    <row r="303" customFormat="false" ht="13" hidden="false" customHeight="false" outlineLevel="0" collapsed="false">
      <c r="A303" s="733"/>
      <c r="B303" s="753"/>
      <c r="C303" s="484" t="s">
        <v>118</v>
      </c>
      <c r="D303" s="485" t="s">
        <v>119</v>
      </c>
      <c r="E303" s="736" t="n">
        <f aca="false">SUM(E305:E307)</f>
        <v>0</v>
      </c>
    </row>
    <row r="304" customFormat="false" ht="9" hidden="false" customHeight="true" outlineLevel="0" collapsed="false">
      <c r="A304" s="733"/>
      <c r="C304" s="487"/>
      <c r="D304" s="481"/>
      <c r="E304" s="735"/>
    </row>
    <row r="305" customFormat="false" ht="69" hidden="false" customHeight="true" outlineLevel="0" collapsed="false">
      <c r="A305" s="733"/>
      <c r="C305" s="409" t="s">
        <v>120</v>
      </c>
      <c r="D305" s="410" t="s">
        <v>121</v>
      </c>
      <c r="E305" s="738" t="n">
        <f aca="false">+'PRESUPUESTO N°01-2020'!V101</f>
        <v>0</v>
      </c>
      <c r="F305" s="787" t="s">
        <v>632</v>
      </c>
    </row>
    <row r="306" customFormat="false" ht="13" hidden="true" customHeight="false" outlineLevel="0" collapsed="false">
      <c r="A306" s="733"/>
      <c r="C306" s="409" t="s">
        <v>122</v>
      </c>
      <c r="D306" s="410" t="s">
        <v>123</v>
      </c>
      <c r="E306" s="738" t="n">
        <f aca="false">+'PRESUPUESTO N°01-2020'!V102</f>
        <v>0</v>
      </c>
    </row>
    <row r="307" customFormat="false" ht="13" hidden="true" customHeight="false" outlineLevel="0" collapsed="false">
      <c r="A307" s="733"/>
      <c r="C307" s="513" t="s">
        <v>124</v>
      </c>
      <c r="D307" s="493" t="s">
        <v>125</v>
      </c>
      <c r="E307" s="738" t="n">
        <f aca="false">+'PRESUPUESTO N°01-2020'!V103</f>
        <v>0</v>
      </c>
    </row>
    <row r="308" customFormat="false" ht="13" hidden="true" customHeight="false" outlineLevel="0" collapsed="false">
      <c r="A308" s="733"/>
      <c r="C308" s="514"/>
      <c r="D308" s="495"/>
      <c r="E308" s="742"/>
    </row>
    <row r="309" customFormat="false" ht="13" hidden="true" customHeight="false" outlineLevel="0" collapsed="false">
      <c r="A309" s="733"/>
      <c r="C309" s="484" t="s">
        <v>126</v>
      </c>
      <c r="D309" s="485" t="s">
        <v>127</v>
      </c>
      <c r="E309" s="736" t="n">
        <f aca="false">SUM(E311:E318)</f>
        <v>0</v>
      </c>
    </row>
    <row r="310" customFormat="false" ht="13" hidden="true" customHeight="false" outlineLevel="0" collapsed="false">
      <c r="A310" s="771"/>
      <c r="B310" s="754"/>
      <c r="C310" s="487"/>
      <c r="D310" s="481"/>
      <c r="E310" s="735"/>
    </row>
    <row r="311" customFormat="false" ht="13" hidden="true" customHeight="false" outlineLevel="0" collapsed="false">
      <c r="A311" s="772"/>
      <c r="B311" s="755"/>
      <c r="C311" s="409" t="s">
        <v>128</v>
      </c>
      <c r="D311" s="410" t="s">
        <v>129</v>
      </c>
      <c r="E311" s="738" t="n">
        <f aca="false">+'PRESUPUESTO N°01-2020'!V107</f>
        <v>0</v>
      </c>
    </row>
    <row r="312" customFormat="false" ht="13" hidden="true" customHeight="false" outlineLevel="0" collapsed="false">
      <c r="A312" s="733"/>
      <c r="C312" s="409" t="s">
        <v>130</v>
      </c>
      <c r="D312" s="410" t="s">
        <v>131</v>
      </c>
      <c r="E312" s="738" t="n">
        <f aca="false">+'PRESUPUESTO N°01-2020'!V108</f>
        <v>0</v>
      </c>
    </row>
    <row r="313" customFormat="false" ht="13" hidden="true" customHeight="false" outlineLevel="0" collapsed="false">
      <c r="A313" s="733"/>
      <c r="C313" s="409" t="s">
        <v>422</v>
      </c>
      <c r="D313" s="410" t="s">
        <v>423</v>
      </c>
      <c r="E313" s="738" t="n">
        <f aca="false">+'PRESUPUESTO N°01-2020'!V109</f>
        <v>0</v>
      </c>
    </row>
    <row r="314" customFormat="false" ht="13" hidden="true" customHeight="false" outlineLevel="0" collapsed="false">
      <c r="A314" s="733"/>
      <c r="C314" s="409" t="s">
        <v>132</v>
      </c>
      <c r="D314" s="410" t="s">
        <v>133</v>
      </c>
      <c r="E314" s="738" t="n">
        <f aca="false">+'PRESUPUESTO N°01-2020'!V110</f>
        <v>0</v>
      </c>
    </row>
    <row r="315" customFormat="false" ht="13" hidden="true" customHeight="false" outlineLevel="0" collapsed="false">
      <c r="A315" s="733"/>
      <c r="C315" s="409" t="s">
        <v>134</v>
      </c>
      <c r="D315" s="410" t="s">
        <v>135</v>
      </c>
      <c r="E315" s="738" t="n">
        <f aca="false">+'PRESUPUESTO N°01-2020'!V111</f>
        <v>0</v>
      </c>
    </row>
    <row r="316" customFormat="false" ht="13" hidden="true" customHeight="false" outlineLevel="0" collapsed="false">
      <c r="A316" s="733"/>
      <c r="C316" s="409" t="s">
        <v>136</v>
      </c>
      <c r="D316" s="410" t="s">
        <v>424</v>
      </c>
      <c r="E316" s="738" t="n">
        <f aca="false">+'PRESUPUESTO N°01-2020'!V112</f>
        <v>0</v>
      </c>
    </row>
    <row r="317" customFormat="false" ht="13" hidden="true" customHeight="false" outlineLevel="0" collapsed="false">
      <c r="A317" s="733"/>
      <c r="C317" s="409" t="s">
        <v>138</v>
      </c>
      <c r="D317" s="410" t="s">
        <v>139</v>
      </c>
      <c r="E317" s="738" t="n">
        <f aca="false">+'PRESUPUESTO N°01-2020'!V113</f>
        <v>0</v>
      </c>
    </row>
    <row r="318" customFormat="false" ht="13" hidden="true" customHeight="false" outlineLevel="0" collapsed="false">
      <c r="A318" s="733"/>
      <c r="C318" s="409" t="s">
        <v>140</v>
      </c>
      <c r="D318" s="410" t="s">
        <v>141</v>
      </c>
      <c r="E318" s="738" t="n">
        <f aca="false">+'PRESUPUESTO N°01-2020'!V114</f>
        <v>0</v>
      </c>
    </row>
    <row r="319" customFormat="false" ht="13" hidden="true" customHeight="false" outlineLevel="0" collapsed="false">
      <c r="A319" s="733"/>
      <c r="C319" s="499"/>
      <c r="D319" s="489"/>
      <c r="E319" s="741"/>
    </row>
    <row r="320" customFormat="false" ht="13" hidden="true" customHeight="false" outlineLevel="0" collapsed="false">
      <c r="A320" s="733"/>
      <c r="C320" s="484" t="s">
        <v>425</v>
      </c>
      <c r="D320" s="485" t="s">
        <v>426</v>
      </c>
      <c r="E320" s="736" t="n">
        <f aca="false">SUM(E322)</f>
        <v>0</v>
      </c>
    </row>
    <row r="321" customFormat="false" ht="13" hidden="true" customHeight="false" outlineLevel="0" collapsed="false">
      <c r="A321" s="733"/>
      <c r="C321" s="487"/>
      <c r="D321" s="481"/>
      <c r="E321" s="735"/>
    </row>
    <row r="322" customFormat="false" ht="13" hidden="true" customHeight="false" outlineLevel="0" collapsed="false">
      <c r="A322" s="733"/>
      <c r="C322" s="513" t="s">
        <v>427</v>
      </c>
      <c r="D322" s="493" t="s">
        <v>428</v>
      </c>
      <c r="E322" s="738" t="n">
        <f aca="false">+'PRESUPUESTO N°01-2020'!V118</f>
        <v>0</v>
      </c>
    </row>
    <row r="323" customFormat="false" ht="13" hidden="true" customHeight="false" outlineLevel="0" collapsed="false">
      <c r="A323" s="733"/>
      <c r="C323" s="514"/>
      <c r="D323" s="495"/>
      <c r="E323" s="742"/>
    </row>
    <row r="324" customFormat="false" ht="13" hidden="true" customHeight="false" outlineLevel="0" collapsed="false">
      <c r="A324" s="733"/>
      <c r="C324" s="484" t="s">
        <v>142</v>
      </c>
      <c r="D324" s="485" t="s">
        <v>143</v>
      </c>
      <c r="E324" s="736" t="n">
        <f aca="false">SUM(E326:E328)</f>
        <v>0</v>
      </c>
    </row>
    <row r="325" customFormat="false" ht="13" hidden="true" customHeight="false" outlineLevel="0" collapsed="false">
      <c r="A325" s="733"/>
      <c r="C325" s="487"/>
      <c r="D325" s="481"/>
      <c r="E325" s="735"/>
    </row>
    <row r="326" customFormat="false" ht="13" hidden="true" customHeight="false" outlineLevel="0" collapsed="false">
      <c r="A326" s="733"/>
      <c r="C326" s="513" t="s">
        <v>429</v>
      </c>
      <c r="D326" s="493" t="s">
        <v>430</v>
      </c>
      <c r="E326" s="738" t="n">
        <f aca="false">+'PRESUPUESTO N°01-2020'!V122</f>
        <v>0</v>
      </c>
    </row>
    <row r="327" customFormat="false" ht="13" hidden="true" customHeight="false" outlineLevel="0" collapsed="false">
      <c r="A327" s="733"/>
      <c r="C327" s="409" t="s">
        <v>144</v>
      </c>
      <c r="D327" s="410" t="s">
        <v>145</v>
      </c>
      <c r="E327" s="738" t="n">
        <f aca="false">+'PRESUPUESTO N°01-2020'!V123</f>
        <v>0</v>
      </c>
    </row>
    <row r="328" customFormat="false" ht="13" hidden="true" customHeight="false" outlineLevel="0" collapsed="false">
      <c r="A328" s="733"/>
      <c r="C328" s="409" t="s">
        <v>146</v>
      </c>
      <c r="D328" s="410" t="s">
        <v>147</v>
      </c>
      <c r="E328" s="738" t="n">
        <f aca="false">+'PRESUPUESTO N°01-2020'!V124</f>
        <v>0</v>
      </c>
    </row>
    <row r="329" customFormat="false" ht="13" hidden="true" customHeight="false" outlineLevel="0" collapsed="false">
      <c r="A329" s="733"/>
      <c r="C329" s="517"/>
      <c r="D329" s="518"/>
      <c r="E329" s="756"/>
    </row>
    <row r="330" customFormat="false" ht="13.5" hidden="true" customHeight="false" outlineLevel="0" collapsed="false">
      <c r="A330" s="733"/>
      <c r="C330" s="748" t="n">
        <v>2</v>
      </c>
      <c r="D330" s="747" t="s">
        <v>148</v>
      </c>
      <c r="E330" s="749" t="n">
        <f aca="false">+E332+E339+E343+E352+E357</f>
        <v>0</v>
      </c>
    </row>
    <row r="331" customFormat="false" ht="13" hidden="true" customHeight="false" outlineLevel="0" collapsed="false">
      <c r="A331" s="733"/>
      <c r="C331" s="509"/>
      <c r="D331" s="510"/>
      <c r="E331" s="750"/>
    </row>
    <row r="332" customFormat="false" ht="13" hidden="true" customHeight="false" outlineLevel="0" collapsed="false">
      <c r="A332" s="733"/>
      <c r="C332" s="484" t="s">
        <v>149</v>
      </c>
      <c r="D332" s="485" t="s">
        <v>150</v>
      </c>
      <c r="E332" s="736" t="n">
        <f aca="false">SUM(E334:E337)</f>
        <v>0</v>
      </c>
    </row>
    <row r="333" customFormat="false" ht="13" hidden="true" customHeight="false" outlineLevel="0" collapsed="false">
      <c r="A333" s="733"/>
      <c r="C333" s="487"/>
      <c r="D333" s="481"/>
      <c r="E333" s="735"/>
    </row>
    <row r="334" customFormat="false" ht="13" hidden="true" customHeight="false" outlineLevel="0" collapsed="false">
      <c r="A334" s="733"/>
      <c r="C334" s="409" t="s">
        <v>151</v>
      </c>
      <c r="D334" s="410" t="s">
        <v>152</v>
      </c>
      <c r="E334" s="738" t="n">
        <f aca="false">+'PRESUPUESTO N°01-2020'!V130</f>
        <v>0</v>
      </c>
    </row>
    <row r="335" customFormat="false" ht="13" hidden="true" customHeight="false" outlineLevel="0" collapsed="false">
      <c r="A335" s="733"/>
      <c r="C335" s="409" t="s">
        <v>153</v>
      </c>
      <c r="D335" s="410" t="s">
        <v>154</v>
      </c>
      <c r="E335" s="738" t="n">
        <f aca="false">+'PRESUPUESTO N°01-2020'!V131</f>
        <v>0</v>
      </c>
    </row>
    <row r="336" customFormat="false" ht="13" hidden="true" customHeight="false" outlineLevel="0" collapsed="false">
      <c r="A336" s="733"/>
      <c r="C336" s="409" t="s">
        <v>155</v>
      </c>
      <c r="D336" s="410" t="s">
        <v>156</v>
      </c>
      <c r="E336" s="738" t="n">
        <f aca="false">+'PRESUPUESTO N°01-2020'!V132</f>
        <v>0</v>
      </c>
    </row>
    <row r="337" customFormat="false" ht="13" hidden="true" customHeight="false" outlineLevel="0" collapsed="false">
      <c r="A337" s="733"/>
      <c r="C337" s="409" t="s">
        <v>157</v>
      </c>
      <c r="D337" s="410" t="s">
        <v>431</v>
      </c>
      <c r="E337" s="738" t="n">
        <f aca="false">+'PRESUPUESTO N°01-2020'!V133</f>
        <v>0</v>
      </c>
    </row>
    <row r="338" customFormat="false" ht="13" hidden="true" customHeight="false" outlineLevel="0" collapsed="false">
      <c r="A338" s="733"/>
      <c r="C338" s="499"/>
      <c r="D338" s="489"/>
      <c r="E338" s="741"/>
    </row>
    <row r="339" customFormat="false" ht="13" hidden="true" customHeight="false" outlineLevel="0" collapsed="false">
      <c r="A339" s="733"/>
      <c r="C339" s="484" t="s">
        <v>432</v>
      </c>
      <c r="D339" s="485" t="s">
        <v>433</v>
      </c>
      <c r="E339" s="736" t="n">
        <f aca="false">SUM(E341)</f>
        <v>0</v>
      </c>
    </row>
    <row r="340" customFormat="false" ht="13" hidden="true" customHeight="false" outlineLevel="0" collapsed="false">
      <c r="A340" s="733"/>
      <c r="C340" s="487"/>
      <c r="D340" s="481"/>
      <c r="E340" s="735"/>
    </row>
    <row r="341" customFormat="false" ht="13" hidden="true" customHeight="false" outlineLevel="0" collapsed="false">
      <c r="A341" s="733"/>
      <c r="C341" s="513" t="s">
        <v>434</v>
      </c>
      <c r="D341" s="493" t="s">
        <v>435</v>
      </c>
      <c r="E341" s="738" t="n">
        <f aca="false">+'PRESUPUESTO N°01-2020'!V137</f>
        <v>0</v>
      </c>
    </row>
    <row r="342" customFormat="false" ht="13" hidden="true" customHeight="false" outlineLevel="0" collapsed="false">
      <c r="A342" s="733"/>
      <c r="C342" s="514"/>
      <c r="D342" s="495"/>
      <c r="E342" s="742"/>
    </row>
    <row r="343" customFormat="false" ht="13" hidden="true" customHeight="false" outlineLevel="0" collapsed="false">
      <c r="A343" s="733"/>
      <c r="C343" s="484" t="s">
        <v>159</v>
      </c>
      <c r="D343" s="485" t="s">
        <v>160</v>
      </c>
      <c r="E343" s="736" t="n">
        <f aca="false">SUM(E345:E350)</f>
        <v>0</v>
      </c>
    </row>
    <row r="344" customFormat="false" ht="13" hidden="true" customHeight="false" outlineLevel="0" collapsed="false">
      <c r="A344" s="733"/>
      <c r="C344" s="487"/>
      <c r="D344" s="481"/>
      <c r="E344" s="735"/>
    </row>
    <row r="345" customFormat="false" ht="13" hidden="true" customHeight="false" outlineLevel="0" collapsed="false">
      <c r="A345" s="733"/>
      <c r="C345" s="409" t="s">
        <v>161</v>
      </c>
      <c r="D345" s="410" t="s">
        <v>162</v>
      </c>
      <c r="E345" s="738" t="n">
        <f aca="false">+'PRESUPUESTO N°01-2020'!V141</f>
        <v>0</v>
      </c>
    </row>
    <row r="346" customFormat="false" ht="13" hidden="true" customHeight="false" outlineLevel="0" collapsed="false">
      <c r="A346" s="733"/>
      <c r="C346" s="409" t="s">
        <v>163</v>
      </c>
      <c r="D346" s="410" t="s">
        <v>436</v>
      </c>
      <c r="E346" s="738" t="n">
        <f aca="false">+'PRESUPUESTO N°01-2020'!V142</f>
        <v>0</v>
      </c>
    </row>
    <row r="347" customFormat="false" ht="13" hidden="true" customHeight="false" outlineLevel="0" collapsed="false">
      <c r="A347" s="733"/>
      <c r="C347" s="409" t="s">
        <v>165</v>
      </c>
      <c r="D347" s="410" t="s">
        <v>166</v>
      </c>
      <c r="E347" s="738" t="n">
        <f aca="false">+'PRESUPUESTO N°01-2020'!V143</f>
        <v>0</v>
      </c>
    </row>
    <row r="348" customFormat="false" ht="13" hidden="true" customHeight="false" outlineLevel="0" collapsed="false">
      <c r="A348" s="733"/>
      <c r="C348" s="409" t="s">
        <v>167</v>
      </c>
      <c r="D348" s="410" t="s">
        <v>168</v>
      </c>
      <c r="E348" s="738" t="n">
        <f aca="false">+'PRESUPUESTO N°01-2020'!V144</f>
        <v>0</v>
      </c>
    </row>
    <row r="349" customFormat="false" ht="13" hidden="true" customHeight="false" outlineLevel="0" collapsed="false">
      <c r="A349" s="733"/>
      <c r="C349" s="409" t="s">
        <v>169</v>
      </c>
      <c r="D349" s="410" t="s">
        <v>170</v>
      </c>
      <c r="E349" s="738" t="n">
        <f aca="false">+'PRESUPUESTO N°01-2020'!V145</f>
        <v>0</v>
      </c>
    </row>
    <row r="350" customFormat="false" ht="13" hidden="true" customHeight="false" outlineLevel="0" collapsed="false">
      <c r="A350" s="733"/>
      <c r="C350" s="409" t="s">
        <v>171</v>
      </c>
      <c r="D350" s="410" t="s">
        <v>437</v>
      </c>
      <c r="E350" s="738" t="n">
        <f aca="false">+'PRESUPUESTO N°01-2020'!V146</f>
        <v>0</v>
      </c>
    </row>
    <row r="351" customFormat="false" ht="13" hidden="true" customHeight="false" outlineLevel="0" collapsed="false">
      <c r="A351" s="773"/>
      <c r="C351" s="499"/>
      <c r="D351" s="489"/>
      <c r="E351" s="741"/>
    </row>
    <row r="352" customFormat="false" ht="13" hidden="true" customHeight="false" outlineLevel="0" collapsed="false">
      <c r="A352" s="773"/>
      <c r="C352" s="484" t="s">
        <v>173</v>
      </c>
      <c r="D352" s="485" t="s">
        <v>174</v>
      </c>
      <c r="E352" s="736" t="n">
        <f aca="false">SUM(E354:E355)</f>
        <v>0</v>
      </c>
    </row>
    <row r="353" customFormat="false" ht="13" hidden="true" customHeight="false" outlineLevel="0" collapsed="false">
      <c r="A353" s="773"/>
      <c r="C353" s="487"/>
      <c r="D353" s="481"/>
      <c r="E353" s="735"/>
    </row>
    <row r="354" customFormat="false" ht="13" hidden="true" customHeight="false" outlineLevel="0" collapsed="false">
      <c r="A354" s="773"/>
      <c r="C354" s="409" t="s">
        <v>175</v>
      </c>
      <c r="D354" s="410" t="s">
        <v>176</v>
      </c>
      <c r="E354" s="738" t="n">
        <f aca="false">+'PRESUPUESTO N°01-2020'!V150</f>
        <v>0</v>
      </c>
    </row>
    <row r="355" customFormat="false" ht="13" hidden="true" customHeight="false" outlineLevel="0" collapsed="false">
      <c r="A355" s="773"/>
      <c r="C355" s="409" t="s">
        <v>177</v>
      </c>
      <c r="D355" s="410" t="s">
        <v>178</v>
      </c>
      <c r="E355" s="738" t="n">
        <f aca="false">+'PRESUPUESTO N°01-2020'!V151</f>
        <v>0</v>
      </c>
    </row>
    <row r="356" customFormat="false" ht="13" hidden="true" customHeight="false" outlineLevel="0" collapsed="false">
      <c r="A356" s="774"/>
      <c r="B356" s="757"/>
      <c r="C356" s="499"/>
      <c r="D356" s="489"/>
      <c r="E356" s="741"/>
    </row>
    <row r="357" customFormat="false" ht="13" hidden="true" customHeight="false" outlineLevel="0" collapsed="false">
      <c r="A357" s="773"/>
      <c r="C357" s="484" t="s">
        <v>179</v>
      </c>
      <c r="D357" s="485" t="s">
        <v>180</v>
      </c>
      <c r="E357" s="736" t="n">
        <f aca="false">SUM(E359:E366)</f>
        <v>0</v>
      </c>
    </row>
    <row r="358" customFormat="false" ht="13" hidden="true" customHeight="false" outlineLevel="0" collapsed="false">
      <c r="A358" s="775"/>
      <c r="C358" s="487"/>
      <c r="D358" s="481"/>
      <c r="E358" s="735"/>
    </row>
    <row r="359" customFormat="false" ht="13" hidden="true" customHeight="false" outlineLevel="0" collapsed="false">
      <c r="A359" s="752"/>
      <c r="C359" s="409" t="s">
        <v>181</v>
      </c>
      <c r="D359" s="521" t="s">
        <v>438</v>
      </c>
      <c r="E359" s="738" t="n">
        <f aca="false">+'PRESUPUESTO N°01-2020'!V155</f>
        <v>0</v>
      </c>
    </row>
    <row r="360" customFormat="false" ht="13" hidden="true" customHeight="false" outlineLevel="0" collapsed="false">
      <c r="A360" s="752"/>
      <c r="C360" s="409" t="s">
        <v>183</v>
      </c>
      <c r="D360" s="521" t="s">
        <v>439</v>
      </c>
      <c r="E360" s="738" t="n">
        <f aca="false">+'PRESUPUESTO N°01-2020'!V156</f>
        <v>0</v>
      </c>
    </row>
    <row r="361" customFormat="false" ht="13" hidden="true" customHeight="false" outlineLevel="0" collapsed="false">
      <c r="A361" s="773"/>
      <c r="C361" s="409" t="s">
        <v>185</v>
      </c>
      <c r="D361" s="521" t="s">
        <v>186</v>
      </c>
      <c r="E361" s="738" t="n">
        <f aca="false">+'PRESUPUESTO N°01-2020'!V157</f>
        <v>0</v>
      </c>
    </row>
    <row r="362" customFormat="false" ht="13" hidden="true" customHeight="false" outlineLevel="0" collapsed="false">
      <c r="A362" s="773"/>
      <c r="C362" s="409" t="s">
        <v>187</v>
      </c>
      <c r="D362" s="521" t="s">
        <v>188</v>
      </c>
      <c r="E362" s="738" t="n">
        <f aca="false">+'PRESUPUESTO N°01-2020'!V158</f>
        <v>0</v>
      </c>
    </row>
    <row r="363" customFormat="false" ht="13" hidden="true" customHeight="false" outlineLevel="0" collapsed="false">
      <c r="A363" s="733"/>
      <c r="C363" s="409" t="s">
        <v>189</v>
      </c>
      <c r="D363" s="521" t="s">
        <v>440</v>
      </c>
      <c r="E363" s="738" t="n">
        <f aca="false">+'PRESUPUESTO N°01-2020'!V159</f>
        <v>0</v>
      </c>
    </row>
    <row r="364" customFormat="false" ht="13" hidden="true" customHeight="false" outlineLevel="0" collapsed="false">
      <c r="A364" s="733"/>
      <c r="C364" s="409" t="s">
        <v>191</v>
      </c>
      <c r="D364" s="521" t="s">
        <v>441</v>
      </c>
      <c r="E364" s="738" t="n">
        <f aca="false">+'PRESUPUESTO N°01-2020'!V160</f>
        <v>0</v>
      </c>
    </row>
    <row r="365" customFormat="false" ht="13" hidden="true" customHeight="false" outlineLevel="0" collapsed="false">
      <c r="A365" s="733"/>
      <c r="C365" s="409" t="s">
        <v>193</v>
      </c>
      <c r="D365" s="521" t="s">
        <v>194</v>
      </c>
      <c r="E365" s="738" t="n">
        <f aca="false">+'PRESUPUESTO N°01-2020'!V161</f>
        <v>0</v>
      </c>
    </row>
    <row r="366" customFormat="false" ht="13" hidden="true" customHeight="false" outlineLevel="0" collapsed="false">
      <c r="A366" s="733"/>
      <c r="C366" s="409" t="s">
        <v>195</v>
      </c>
      <c r="D366" s="521" t="s">
        <v>442</v>
      </c>
      <c r="E366" s="738" t="n">
        <f aca="false">+'PRESUPUESTO N°01-2020'!V162</f>
        <v>0</v>
      </c>
    </row>
    <row r="367" customFormat="false" ht="9" hidden="false" customHeight="true" outlineLevel="0" collapsed="false">
      <c r="A367" s="733"/>
      <c r="C367" s="517"/>
      <c r="D367" s="518"/>
      <c r="E367" s="756"/>
    </row>
    <row r="368" customFormat="false" ht="13.5" hidden="false" customHeight="false" outlineLevel="0" collapsed="false">
      <c r="A368" s="733"/>
      <c r="C368" s="748" t="n">
        <v>5</v>
      </c>
      <c r="D368" s="747" t="s">
        <v>197</v>
      </c>
      <c r="E368" s="749" t="n">
        <f aca="false">+E370+E381+E386</f>
        <v>0</v>
      </c>
    </row>
    <row r="369" customFormat="false" ht="9" hidden="false" customHeight="true" outlineLevel="0" collapsed="false">
      <c r="A369" s="733"/>
      <c r="C369" s="509"/>
      <c r="D369" s="510"/>
      <c r="E369" s="750"/>
    </row>
    <row r="370" customFormat="false" ht="13" hidden="false" customHeight="false" outlineLevel="0" collapsed="false">
      <c r="A370" s="733"/>
      <c r="C370" s="484" t="s">
        <v>198</v>
      </c>
      <c r="D370" s="485" t="s">
        <v>199</v>
      </c>
      <c r="E370" s="736" t="n">
        <f aca="false">SUM(E372:E379)</f>
        <v>0</v>
      </c>
    </row>
    <row r="371" customFormat="false" ht="9" hidden="false" customHeight="true" outlineLevel="0" collapsed="false">
      <c r="A371" s="733"/>
      <c r="C371" s="487"/>
      <c r="D371" s="481"/>
      <c r="E371" s="735"/>
    </row>
    <row r="372" customFormat="false" ht="13" hidden="true" customHeight="false" outlineLevel="0" collapsed="false">
      <c r="A372" s="733"/>
      <c r="C372" s="409" t="s">
        <v>200</v>
      </c>
      <c r="D372" s="521" t="s">
        <v>443</v>
      </c>
      <c r="E372" s="738" t="n">
        <f aca="false">+'PRESUPUESTO N°01-2020'!V168</f>
        <v>0</v>
      </c>
    </row>
    <row r="373" customFormat="false" ht="13" hidden="true" customHeight="false" outlineLevel="0" collapsed="false">
      <c r="A373" s="733"/>
      <c r="C373" s="409" t="s">
        <v>444</v>
      </c>
      <c r="D373" s="410" t="s">
        <v>445</v>
      </c>
      <c r="E373" s="738" t="n">
        <f aca="false">+'PRESUPUESTO N°01-2020'!V169</f>
        <v>0</v>
      </c>
    </row>
    <row r="374" customFormat="false" ht="39.75" hidden="false" customHeight="true" outlineLevel="0" collapsed="false">
      <c r="A374" s="733"/>
      <c r="C374" s="409" t="s">
        <v>202</v>
      </c>
      <c r="D374" s="410" t="s">
        <v>203</v>
      </c>
      <c r="E374" s="738" t="n">
        <f aca="false">+'PRESUPUESTO N°01-2020'!V170</f>
        <v>0</v>
      </c>
      <c r="F374" s="794" t="s">
        <v>633</v>
      </c>
    </row>
    <row r="375" customFormat="false" ht="13" hidden="true" customHeight="false" outlineLevel="0" collapsed="false">
      <c r="A375" s="733"/>
      <c r="C375" s="409" t="s">
        <v>204</v>
      </c>
      <c r="D375" s="410" t="s">
        <v>205</v>
      </c>
      <c r="E375" s="738" t="n">
        <f aca="false">+'PRESUPUESTO N°01-2020'!V171</f>
        <v>0</v>
      </c>
      <c r="F375" s="795"/>
    </row>
    <row r="376" customFormat="false" ht="13" hidden="true" customHeight="false" outlineLevel="0" collapsed="false">
      <c r="A376" s="733"/>
      <c r="C376" s="409" t="s">
        <v>206</v>
      </c>
      <c r="D376" s="410" t="s">
        <v>207</v>
      </c>
      <c r="E376" s="738" t="n">
        <f aca="false">+'PRESUPUESTO N°01-2020'!V172</f>
        <v>0</v>
      </c>
      <c r="F376" s="795"/>
    </row>
    <row r="377" customFormat="false" ht="13" hidden="true" customHeight="false" outlineLevel="0" collapsed="false">
      <c r="A377" s="733"/>
      <c r="C377" s="409" t="s">
        <v>208</v>
      </c>
      <c r="D377" s="410" t="s">
        <v>209</v>
      </c>
      <c r="E377" s="738" t="n">
        <f aca="false">+'PRESUPUESTO N°01-2020'!V173</f>
        <v>0</v>
      </c>
      <c r="F377" s="795"/>
    </row>
    <row r="378" customFormat="false" ht="13" hidden="true" customHeight="false" outlineLevel="0" collapsed="false">
      <c r="A378" s="733"/>
      <c r="C378" s="409" t="s">
        <v>210</v>
      </c>
      <c r="D378" s="410" t="s">
        <v>211</v>
      </c>
      <c r="E378" s="738" t="n">
        <f aca="false">+'PRESUPUESTO N°01-2020'!V174</f>
        <v>0</v>
      </c>
      <c r="F378" s="795"/>
    </row>
    <row r="379" customFormat="false" ht="78" hidden="false" customHeight="false" outlineLevel="0" collapsed="false">
      <c r="A379" s="733"/>
      <c r="C379" s="409" t="s">
        <v>212</v>
      </c>
      <c r="D379" s="521" t="s">
        <v>446</v>
      </c>
      <c r="E379" s="738" t="n">
        <f aca="false">+'PRESUPUESTO N°01-2020'!V175</f>
        <v>0</v>
      </c>
      <c r="F379" s="794" t="s">
        <v>634</v>
      </c>
    </row>
    <row r="380" customFormat="false" ht="13" hidden="true" customHeight="false" outlineLevel="0" collapsed="false">
      <c r="A380" s="733"/>
      <c r="C380" s="499"/>
      <c r="D380" s="489"/>
      <c r="E380" s="741"/>
    </row>
    <row r="381" customFormat="false" ht="13" hidden="true" customHeight="false" outlineLevel="0" collapsed="false">
      <c r="A381" s="733"/>
      <c r="C381" s="484" t="s">
        <v>214</v>
      </c>
      <c r="D381" s="485" t="s">
        <v>215</v>
      </c>
      <c r="E381" s="736" t="n">
        <f aca="false">SUM(E383:E384)</f>
        <v>0</v>
      </c>
    </row>
    <row r="382" customFormat="false" ht="13" hidden="true" customHeight="false" outlineLevel="0" collapsed="false">
      <c r="A382" s="733"/>
      <c r="C382" s="487"/>
      <c r="D382" s="481"/>
      <c r="E382" s="735"/>
    </row>
    <row r="383" customFormat="false" ht="13" hidden="true" customHeight="false" outlineLevel="0" collapsed="false">
      <c r="A383" s="733"/>
      <c r="C383" s="409" t="s">
        <v>216</v>
      </c>
      <c r="D383" s="410" t="s">
        <v>217</v>
      </c>
      <c r="E383" s="738" t="n">
        <f aca="false">+'PRESUPUESTO N°01-2020'!V179</f>
        <v>0</v>
      </c>
    </row>
    <row r="384" customFormat="false" ht="13" hidden="true" customHeight="false" outlineLevel="0" collapsed="false">
      <c r="A384" s="733"/>
      <c r="C384" s="409" t="s">
        <v>218</v>
      </c>
      <c r="D384" s="410" t="s">
        <v>219</v>
      </c>
      <c r="E384" s="738" t="n">
        <f aca="false">+'PRESUPUESTO N°01-2020'!V180</f>
        <v>0</v>
      </c>
    </row>
    <row r="385" customFormat="false" ht="13" hidden="true" customHeight="false" outlineLevel="0" collapsed="false">
      <c r="A385" s="733"/>
      <c r="C385" s="499"/>
      <c r="D385" s="522"/>
      <c r="E385" s="741"/>
    </row>
    <row r="386" customFormat="false" ht="13" hidden="true" customHeight="false" outlineLevel="0" collapsed="false">
      <c r="A386" s="733"/>
      <c r="C386" s="484" t="s">
        <v>222</v>
      </c>
      <c r="D386" s="485" t="s">
        <v>215</v>
      </c>
      <c r="E386" s="736" t="n">
        <f aca="false">SUM(E388:E389)</f>
        <v>0</v>
      </c>
    </row>
    <row r="387" customFormat="false" ht="13" hidden="true" customHeight="false" outlineLevel="0" collapsed="false">
      <c r="A387" s="733"/>
      <c r="C387" s="487"/>
      <c r="D387" s="481"/>
      <c r="E387" s="735"/>
    </row>
    <row r="388" customFormat="false" ht="13" hidden="true" customHeight="false" outlineLevel="0" collapsed="false">
      <c r="A388" s="733"/>
      <c r="C388" s="409" t="s">
        <v>223</v>
      </c>
      <c r="D388" s="410" t="s">
        <v>447</v>
      </c>
      <c r="E388" s="738" t="n">
        <f aca="false">+'PRESUPUESTO N°01-2020'!V184</f>
        <v>0</v>
      </c>
    </row>
    <row r="389" customFormat="false" ht="13" hidden="true" customHeight="false" outlineLevel="0" collapsed="false">
      <c r="A389" s="733"/>
      <c r="C389" s="409" t="s">
        <v>448</v>
      </c>
      <c r="D389" s="410" t="s">
        <v>449</v>
      </c>
      <c r="E389" s="738" t="n">
        <f aca="false">+'PRESUPUESTO N°01-2020'!V185</f>
        <v>0</v>
      </c>
    </row>
    <row r="390" customFormat="false" ht="13.5" hidden="false" customHeight="false" outlineLevel="0" collapsed="false">
      <c r="A390" s="733"/>
      <c r="C390" s="517"/>
      <c r="D390" s="518"/>
      <c r="E390" s="756"/>
    </row>
    <row r="391" customFormat="false" ht="13.5" hidden="false" customHeight="false" outlineLevel="0" collapsed="false">
      <c r="A391" s="733"/>
      <c r="C391" s="748" t="n">
        <v>6</v>
      </c>
      <c r="D391" s="747" t="s">
        <v>225</v>
      </c>
      <c r="E391" s="749" t="n">
        <f aca="false">+E393+E398+E402+E406</f>
        <v>0</v>
      </c>
    </row>
    <row r="392" customFormat="false" ht="13" hidden="true" customHeight="false" outlineLevel="0" collapsed="false">
      <c r="A392" s="733"/>
      <c r="C392" s="509"/>
      <c r="D392" s="510"/>
      <c r="E392" s="750"/>
    </row>
    <row r="393" customFormat="false" ht="13" hidden="true" customHeight="false" outlineLevel="0" collapsed="false">
      <c r="A393" s="733"/>
      <c r="C393" s="484" t="s">
        <v>226</v>
      </c>
      <c r="D393" s="485" t="s">
        <v>227</v>
      </c>
      <c r="E393" s="736" t="n">
        <f aca="false">SUM(E395:E396)</f>
        <v>0</v>
      </c>
    </row>
    <row r="394" customFormat="false" ht="13" hidden="true" customHeight="false" outlineLevel="0" collapsed="false">
      <c r="A394" s="733"/>
      <c r="C394" s="487"/>
      <c r="D394" s="481"/>
      <c r="E394" s="735"/>
    </row>
    <row r="395" customFormat="false" ht="13" hidden="true" customHeight="false" outlineLevel="0" collapsed="false">
      <c r="A395" s="733"/>
      <c r="C395" s="523" t="s">
        <v>228</v>
      </c>
      <c r="D395" s="515" t="s">
        <v>229</v>
      </c>
      <c r="E395" s="738" t="n">
        <f aca="false">+'PRESUPUESTO N°01-2020'!V191</f>
        <v>0</v>
      </c>
    </row>
    <row r="396" customFormat="false" ht="13" hidden="true" customHeight="false" outlineLevel="0" collapsed="false">
      <c r="A396" s="733"/>
      <c r="C396" s="523" t="s">
        <v>230</v>
      </c>
      <c r="D396" s="515" t="s">
        <v>450</v>
      </c>
      <c r="E396" s="738" t="n">
        <f aca="false">+'PRESUPUESTO N°01-2020'!V192</f>
        <v>0</v>
      </c>
    </row>
    <row r="397" customFormat="false" ht="13" hidden="false" customHeight="false" outlineLevel="0" collapsed="false">
      <c r="A397" s="733"/>
      <c r="C397" s="524"/>
      <c r="D397" s="525"/>
      <c r="E397" s="742"/>
    </row>
    <row r="398" customFormat="false" ht="13" hidden="false" customHeight="false" outlineLevel="0" collapsed="false">
      <c r="A398" s="733"/>
      <c r="C398" s="484" t="s">
        <v>232</v>
      </c>
      <c r="D398" s="485" t="s">
        <v>233</v>
      </c>
      <c r="E398" s="736" t="n">
        <f aca="false">SUM(E400)</f>
        <v>0</v>
      </c>
    </row>
    <row r="399" customFormat="false" ht="13" hidden="false" customHeight="false" outlineLevel="0" collapsed="false">
      <c r="A399" s="733"/>
      <c r="C399" s="487"/>
      <c r="D399" s="481"/>
      <c r="E399" s="735"/>
    </row>
    <row r="400" customFormat="false" ht="37.5" hidden="false" customHeight="true" outlineLevel="0" collapsed="false">
      <c r="A400" s="733"/>
      <c r="C400" s="523" t="s">
        <v>234</v>
      </c>
      <c r="D400" s="515" t="s">
        <v>235</v>
      </c>
      <c r="E400" s="738" t="n">
        <f aca="false">+'PRESUPUESTO N°01-2020'!V196</f>
        <v>0</v>
      </c>
      <c r="F400" s="787" t="s">
        <v>635</v>
      </c>
    </row>
    <row r="401" customFormat="false" ht="13" hidden="true" customHeight="false" outlineLevel="0" collapsed="false">
      <c r="A401" s="733"/>
      <c r="C401" s="524"/>
      <c r="D401" s="525"/>
      <c r="E401" s="742"/>
    </row>
    <row r="402" customFormat="false" ht="13" hidden="true" customHeight="false" outlineLevel="0" collapsed="false">
      <c r="A402" s="733"/>
      <c r="C402" s="484" t="s">
        <v>451</v>
      </c>
      <c r="D402" s="485" t="s">
        <v>452</v>
      </c>
      <c r="E402" s="736" t="n">
        <f aca="false">SUM(E404)</f>
        <v>0</v>
      </c>
    </row>
    <row r="403" customFormat="false" ht="13" hidden="true" customHeight="false" outlineLevel="0" collapsed="false">
      <c r="A403" s="733"/>
      <c r="C403" s="487"/>
      <c r="D403" s="481"/>
      <c r="E403" s="735"/>
    </row>
    <row r="404" customFormat="false" ht="13" hidden="true" customHeight="false" outlineLevel="0" collapsed="false">
      <c r="A404" s="733"/>
      <c r="C404" s="523" t="s">
        <v>453</v>
      </c>
      <c r="D404" s="515" t="s">
        <v>454</v>
      </c>
      <c r="E404" s="738" t="n">
        <f aca="false">+'PRESUPUESTO N°01-2020'!V200</f>
        <v>0</v>
      </c>
    </row>
    <row r="405" customFormat="false" ht="13" hidden="true" customHeight="false" outlineLevel="0" collapsed="false">
      <c r="A405" s="733"/>
      <c r="C405" s="524"/>
      <c r="D405" s="525"/>
      <c r="E405" s="742"/>
    </row>
    <row r="406" customFormat="false" ht="13" hidden="true" customHeight="false" outlineLevel="0" collapsed="false">
      <c r="A406" s="733"/>
      <c r="C406" s="484" t="s">
        <v>236</v>
      </c>
      <c r="D406" s="526" t="s">
        <v>237</v>
      </c>
      <c r="E406" s="736" t="n">
        <f aca="false">SUM(E408)</f>
        <v>0</v>
      </c>
    </row>
    <row r="407" customFormat="false" ht="13" hidden="true" customHeight="false" outlineLevel="0" collapsed="false">
      <c r="A407" s="733"/>
      <c r="C407" s="487"/>
      <c r="D407" s="481"/>
      <c r="E407" s="735"/>
    </row>
    <row r="408" customFormat="false" ht="13" hidden="true" customHeight="false" outlineLevel="0" collapsed="false">
      <c r="A408" s="733"/>
      <c r="C408" s="513" t="s">
        <v>238</v>
      </c>
      <c r="D408" s="493" t="s">
        <v>239</v>
      </c>
      <c r="E408" s="738" t="n">
        <f aca="false">+'PRESUPUESTO N°01-2020'!V204</f>
        <v>0</v>
      </c>
    </row>
    <row r="409" customFormat="false" ht="13" hidden="true" customHeight="false" outlineLevel="0" collapsed="false">
      <c r="A409" s="733"/>
      <c r="C409" s="513" t="s">
        <v>455</v>
      </c>
      <c r="D409" s="493" t="s">
        <v>456</v>
      </c>
      <c r="E409" s="738" t="n">
        <f aca="false">+'PRESUPUESTO N°01-2020'!V205</f>
        <v>0</v>
      </c>
    </row>
    <row r="410" customFormat="false" ht="13" hidden="true" customHeight="false" outlineLevel="0" collapsed="false">
      <c r="A410" s="733"/>
      <c r="C410" s="527"/>
      <c r="D410" s="528"/>
      <c r="E410" s="745"/>
    </row>
    <row r="411" customFormat="false" ht="13.5" hidden="true" customHeight="false" outlineLevel="0" collapsed="false">
      <c r="A411" s="733"/>
      <c r="C411" s="760" t="n">
        <v>9</v>
      </c>
      <c r="D411" s="761" t="s">
        <v>240</v>
      </c>
      <c r="E411" s="762" t="n">
        <f aca="false">E413</f>
        <v>0</v>
      </c>
    </row>
    <row r="412" customFormat="false" ht="13" hidden="true" customHeight="false" outlineLevel="0" collapsed="false">
      <c r="A412" s="733"/>
      <c r="C412" s="509"/>
      <c r="D412" s="510"/>
      <c r="E412" s="750"/>
    </row>
    <row r="413" customFormat="false" ht="13" hidden="true" customHeight="false" outlineLevel="0" collapsed="false">
      <c r="A413" s="733"/>
      <c r="C413" s="484" t="s">
        <v>245</v>
      </c>
      <c r="D413" s="485" t="s">
        <v>246</v>
      </c>
      <c r="E413" s="736" t="n">
        <f aca="false">SUM(E415:E416)</f>
        <v>0</v>
      </c>
    </row>
    <row r="414" customFormat="false" ht="13" hidden="true" customHeight="false" outlineLevel="0" collapsed="false">
      <c r="A414" s="733"/>
      <c r="C414" s="487"/>
      <c r="D414" s="481"/>
      <c r="E414" s="735"/>
    </row>
    <row r="415" customFormat="false" ht="13" hidden="true" customHeight="false" outlineLevel="0" collapsed="false">
      <c r="A415" s="733"/>
      <c r="C415" s="498" t="s">
        <v>247</v>
      </c>
      <c r="D415" s="532" t="s">
        <v>248</v>
      </c>
      <c r="E415" s="738" t="n">
        <f aca="false">+'PRESUPUESTO N°01-2020'!V211</f>
        <v>0</v>
      </c>
    </row>
    <row r="416" customFormat="false" ht="13" hidden="true" customHeight="false" outlineLevel="0" collapsed="false">
      <c r="A416" s="733"/>
      <c r="C416" s="504" t="s">
        <v>249</v>
      </c>
      <c r="D416" s="493" t="s">
        <v>250</v>
      </c>
      <c r="E416" s="738" t="n">
        <f aca="false">+'PRESUPUESTO N°01-2020'!V212</f>
        <v>0</v>
      </c>
    </row>
    <row r="417" customFormat="false" ht="13.5" hidden="false" customHeight="false" outlineLevel="0" collapsed="false">
      <c r="A417" s="733"/>
      <c r="C417" s="533"/>
      <c r="D417" s="534"/>
      <c r="E417" s="763"/>
    </row>
    <row r="418" customFormat="false" ht="13.5" hidden="true" customHeight="false" outlineLevel="0" collapsed="false">
      <c r="A418" s="764"/>
      <c r="B418" s="765"/>
      <c r="C418" s="764"/>
      <c r="D418" s="766"/>
      <c r="E418" s="767"/>
    </row>
    <row r="419" customFormat="false" ht="18" hidden="false" customHeight="true" outlineLevel="0" collapsed="false">
      <c r="A419" s="768" t="s">
        <v>457</v>
      </c>
      <c r="B419" s="769" t="n">
        <f aca="false">SUM(B221:B418)</f>
        <v>0</v>
      </c>
      <c r="C419" s="768" t="s">
        <v>458</v>
      </c>
      <c r="D419" s="768"/>
      <c r="E419" s="770" t="n">
        <f aca="false">+E391+E368+E330+E256+E215</f>
        <v>0</v>
      </c>
    </row>
    <row r="420" customFormat="false" ht="12" hidden="false" customHeight="false" outlineLevel="0" collapsed="false">
      <c r="A420" s="733"/>
      <c r="C420" s="792"/>
      <c r="D420" s="792"/>
      <c r="E420" s="793"/>
    </row>
    <row r="421" customFormat="false" ht="18" hidden="true" customHeight="true" outlineLevel="0" collapsed="false">
      <c r="A421" s="733"/>
      <c r="C421" s="730" t="s">
        <v>13</v>
      </c>
      <c r="D421" s="731" t="s">
        <v>14</v>
      </c>
      <c r="E421" s="732" t="n">
        <f aca="false">E424+E430+E435+E444+E452+E458</f>
        <v>0</v>
      </c>
    </row>
    <row r="422" customFormat="false" ht="13.5" hidden="true" customHeight="false" outlineLevel="0" collapsed="false">
      <c r="A422" s="733"/>
      <c r="C422" s="477"/>
      <c r="D422" s="478" t="s">
        <v>382</v>
      </c>
      <c r="E422" s="734" t="n">
        <f aca="false">E426+E427+E432+E437+E438+E439+E440+E441</f>
        <v>0</v>
      </c>
    </row>
    <row r="423" customFormat="false" ht="13.5" hidden="true" customHeight="false" outlineLevel="0" collapsed="false">
      <c r="A423" s="733"/>
      <c r="C423" s="480"/>
      <c r="D423" s="481"/>
      <c r="E423" s="735"/>
    </row>
    <row r="424" customFormat="false" ht="13.5" hidden="true" customHeight="false" outlineLevel="0" collapsed="false">
      <c r="A424" s="733"/>
      <c r="B424" s="717" t="s">
        <v>353</v>
      </c>
      <c r="C424" s="484" t="s">
        <v>383</v>
      </c>
      <c r="D424" s="485" t="s">
        <v>15</v>
      </c>
      <c r="E424" s="736" t="n">
        <f aca="false">SUM(E426:E428)</f>
        <v>0</v>
      </c>
    </row>
    <row r="425" customFormat="false" ht="13.5" hidden="true" customHeight="false" outlineLevel="0" collapsed="false">
      <c r="A425" s="737"/>
      <c r="C425" s="487"/>
      <c r="D425" s="481"/>
      <c r="E425" s="735"/>
    </row>
    <row r="426" customFormat="false" ht="13.5" hidden="true" customHeight="false" outlineLevel="0" collapsed="false">
      <c r="A426" s="733"/>
      <c r="C426" s="267" t="s">
        <v>16</v>
      </c>
      <c r="D426" s="410" t="s">
        <v>384</v>
      </c>
      <c r="E426" s="738"/>
    </row>
    <row r="427" customFormat="false" ht="13.5" hidden="true" customHeight="false" outlineLevel="0" collapsed="false">
      <c r="A427" s="733"/>
      <c r="C427" s="267" t="s">
        <v>18</v>
      </c>
      <c r="D427" s="410" t="s">
        <v>385</v>
      </c>
      <c r="E427" s="738"/>
    </row>
    <row r="428" customFormat="false" ht="13.5" hidden="true" customHeight="false" outlineLevel="0" collapsed="false">
      <c r="A428" s="733"/>
      <c r="C428" s="267" t="s">
        <v>386</v>
      </c>
      <c r="D428" s="410" t="s">
        <v>387</v>
      </c>
      <c r="E428" s="738"/>
    </row>
    <row r="429" customFormat="false" ht="13.5" hidden="true" customHeight="false" outlineLevel="0" collapsed="false">
      <c r="A429" s="739"/>
      <c r="B429" s="740"/>
      <c r="C429" s="488"/>
      <c r="D429" s="489"/>
      <c r="E429" s="741"/>
    </row>
    <row r="430" customFormat="false" ht="13.5" hidden="true" customHeight="false" outlineLevel="0" collapsed="false">
      <c r="A430" s="733"/>
      <c r="B430" s="740"/>
      <c r="C430" s="484" t="s">
        <v>20</v>
      </c>
      <c r="D430" s="485" t="s">
        <v>21</v>
      </c>
      <c r="E430" s="736" t="n">
        <f aca="false">SUM(E432:E433)</f>
        <v>0</v>
      </c>
    </row>
    <row r="431" customFormat="false" ht="13.5" hidden="true" customHeight="false" outlineLevel="0" collapsed="false">
      <c r="A431" s="733"/>
      <c r="B431" s="740"/>
      <c r="C431" s="487"/>
      <c r="D431" s="481"/>
      <c r="E431" s="735"/>
    </row>
    <row r="432" customFormat="false" ht="13.5" hidden="true" customHeight="false" outlineLevel="0" collapsed="false">
      <c r="A432" s="733"/>
      <c r="C432" s="267" t="s">
        <v>22</v>
      </c>
      <c r="D432" s="410" t="s">
        <v>23</v>
      </c>
      <c r="E432" s="738"/>
    </row>
    <row r="433" customFormat="false" ht="13.5" hidden="true" customHeight="false" outlineLevel="0" collapsed="false">
      <c r="A433" s="733"/>
      <c r="C433" s="492" t="s">
        <v>24</v>
      </c>
      <c r="D433" s="493" t="s">
        <v>25</v>
      </c>
      <c r="E433" s="738"/>
    </row>
    <row r="434" customFormat="false" ht="13.5" hidden="true" customHeight="false" outlineLevel="0" collapsed="false">
      <c r="A434" s="733"/>
      <c r="C434" s="494"/>
      <c r="D434" s="495"/>
      <c r="E434" s="742"/>
    </row>
    <row r="435" customFormat="false" ht="13.5" hidden="true" customHeight="false" outlineLevel="0" collapsed="false">
      <c r="A435" s="733"/>
      <c r="C435" s="484" t="s">
        <v>26</v>
      </c>
      <c r="D435" s="485" t="s">
        <v>27</v>
      </c>
      <c r="E435" s="736" t="n">
        <f aca="false">+E437+E438+E439+E440+E441</f>
        <v>0</v>
      </c>
    </row>
    <row r="436" customFormat="false" ht="13.5" hidden="true" customHeight="false" outlineLevel="0" collapsed="false">
      <c r="A436" s="733"/>
      <c r="C436" s="487"/>
      <c r="D436" s="481"/>
      <c r="E436" s="735"/>
    </row>
    <row r="437" customFormat="false" ht="13.5" hidden="true" customHeight="false" outlineLevel="0" collapsed="false">
      <c r="A437" s="733"/>
      <c r="C437" s="267" t="s">
        <v>28</v>
      </c>
      <c r="D437" s="410" t="s">
        <v>390</v>
      </c>
      <c r="E437" s="738"/>
    </row>
    <row r="438" customFormat="false" ht="13.5" hidden="true" customHeight="false" outlineLevel="0" collapsed="false">
      <c r="A438" s="733"/>
      <c r="C438" s="267" t="s">
        <v>30</v>
      </c>
      <c r="D438" s="410" t="s">
        <v>391</v>
      </c>
      <c r="E438" s="738"/>
    </row>
    <row r="439" customFormat="false" ht="13.5" hidden="true" customHeight="false" outlineLevel="0" collapsed="false">
      <c r="A439" s="733"/>
      <c r="C439" s="267" t="s">
        <v>32</v>
      </c>
      <c r="D439" s="410" t="s">
        <v>392</v>
      </c>
      <c r="E439" s="738"/>
    </row>
    <row r="440" customFormat="false" ht="13.5" hidden="true" customHeight="false" outlineLevel="0" collapsed="false">
      <c r="A440" s="733"/>
      <c r="C440" s="267" t="s">
        <v>34</v>
      </c>
      <c r="D440" s="410" t="s">
        <v>393</v>
      </c>
      <c r="E440" s="738"/>
    </row>
    <row r="441" customFormat="false" ht="13.5" hidden="true" customHeight="false" outlineLevel="0" collapsed="false">
      <c r="A441" s="733"/>
      <c r="C441" s="267" t="s">
        <v>36</v>
      </c>
      <c r="D441" s="410" t="s">
        <v>37</v>
      </c>
      <c r="E441" s="738"/>
    </row>
    <row r="442" customFormat="false" ht="13.5" hidden="true" customHeight="false" outlineLevel="0" collapsed="false">
      <c r="A442" s="733"/>
      <c r="C442" s="488"/>
      <c r="D442" s="489"/>
      <c r="E442" s="741"/>
    </row>
    <row r="443" customFormat="false" ht="13.5" hidden="true" customHeight="false" outlineLevel="0" collapsed="false">
      <c r="A443" s="733"/>
      <c r="C443" s="477"/>
      <c r="D443" s="478" t="s">
        <v>394</v>
      </c>
      <c r="E443" s="734" t="n">
        <f aca="false">E446+E447+E448+E449+E450+E455+E456</f>
        <v>0</v>
      </c>
    </row>
    <row r="444" customFormat="false" ht="13.5" hidden="true" customHeight="false" outlineLevel="0" collapsed="false">
      <c r="A444" s="733"/>
      <c r="C444" s="484" t="s">
        <v>38</v>
      </c>
      <c r="D444" s="485" t="s">
        <v>39</v>
      </c>
      <c r="E444" s="736" t="n">
        <f aca="false">SUM(E446:E450)</f>
        <v>0</v>
      </c>
    </row>
    <row r="445" customFormat="false" ht="13.5" hidden="true" customHeight="false" outlineLevel="0" collapsed="false">
      <c r="A445" s="733"/>
      <c r="C445" s="487"/>
      <c r="D445" s="481"/>
      <c r="E445" s="735"/>
    </row>
    <row r="446" customFormat="false" ht="13.5" hidden="true" customHeight="false" outlineLevel="0" collapsed="false">
      <c r="A446" s="733"/>
      <c r="C446" s="498" t="s">
        <v>40</v>
      </c>
      <c r="D446" s="410" t="s">
        <v>395</v>
      </c>
      <c r="E446" s="738"/>
    </row>
    <row r="447" customFormat="false" ht="13.5" hidden="true" customHeight="false" outlineLevel="0" collapsed="false">
      <c r="A447" s="733"/>
      <c r="C447" s="498" t="s">
        <v>42</v>
      </c>
      <c r="D447" s="410" t="s">
        <v>396</v>
      </c>
      <c r="E447" s="738"/>
    </row>
    <row r="448" customFormat="false" ht="13.5" hidden="true" customHeight="false" outlineLevel="0" collapsed="false">
      <c r="A448" s="733"/>
      <c r="C448" s="498" t="s">
        <v>44</v>
      </c>
      <c r="D448" s="410" t="s">
        <v>397</v>
      </c>
      <c r="E448" s="738"/>
    </row>
    <row r="449" customFormat="false" ht="13.5" hidden="true" customHeight="false" outlineLevel="0" collapsed="false">
      <c r="A449" s="733"/>
      <c r="C449" s="498" t="s">
        <v>46</v>
      </c>
      <c r="D449" s="410" t="s">
        <v>47</v>
      </c>
      <c r="E449" s="738"/>
    </row>
    <row r="450" customFormat="false" ht="13.5" hidden="true" customHeight="false" outlineLevel="0" collapsed="false">
      <c r="A450" s="733"/>
      <c r="C450" s="498" t="s">
        <v>48</v>
      </c>
      <c r="D450" s="410" t="s">
        <v>398</v>
      </c>
      <c r="E450" s="738"/>
    </row>
    <row r="451" customFormat="false" ht="13.5" hidden="true" customHeight="false" outlineLevel="0" collapsed="false">
      <c r="A451" s="733"/>
      <c r="C451" s="499"/>
      <c r="D451" s="489" t="s">
        <v>353</v>
      </c>
      <c r="E451" s="741"/>
    </row>
    <row r="452" customFormat="false" ht="13.5" hidden="true" customHeight="false" outlineLevel="0" collapsed="false">
      <c r="A452" s="733"/>
      <c r="C452" s="484" t="s">
        <v>50</v>
      </c>
      <c r="D452" s="485" t="s">
        <v>51</v>
      </c>
      <c r="E452" s="736" t="n">
        <f aca="false">SUM(E454:E456)</f>
        <v>0</v>
      </c>
    </row>
    <row r="453" customFormat="false" ht="13.5" hidden="true" customHeight="false" outlineLevel="0" collapsed="false">
      <c r="A453" s="733"/>
      <c r="C453" s="487"/>
      <c r="D453" s="481"/>
      <c r="E453" s="735"/>
    </row>
    <row r="454" customFormat="false" ht="13.5" hidden="true" customHeight="false" outlineLevel="0" collapsed="false">
      <c r="A454" s="733"/>
      <c r="C454" s="498" t="s">
        <v>399</v>
      </c>
      <c r="D454" s="501" t="s">
        <v>400</v>
      </c>
      <c r="E454" s="738"/>
    </row>
    <row r="455" customFormat="false" ht="13.5" hidden="true" customHeight="false" outlineLevel="0" collapsed="false">
      <c r="A455" s="733"/>
      <c r="C455" s="498" t="s">
        <v>52</v>
      </c>
      <c r="D455" s="502" t="s">
        <v>401</v>
      </c>
      <c r="E455" s="738"/>
    </row>
    <row r="456" customFormat="false" ht="13.5" hidden="true" customHeight="false" outlineLevel="0" collapsed="false">
      <c r="A456" s="743"/>
      <c r="B456" s="744"/>
      <c r="C456" s="498" t="s">
        <v>54</v>
      </c>
      <c r="D456" s="502" t="s">
        <v>402</v>
      </c>
      <c r="E456" s="738"/>
    </row>
    <row r="457" customFormat="false" ht="13.5" hidden="true" customHeight="false" outlineLevel="0" collapsed="false">
      <c r="A457" s="733"/>
      <c r="C457" s="499"/>
      <c r="D457" s="489"/>
      <c r="E457" s="741"/>
    </row>
    <row r="458" customFormat="false" ht="13.5" hidden="true" customHeight="false" outlineLevel="0" collapsed="false">
      <c r="A458" s="733"/>
      <c r="C458" s="484" t="s">
        <v>403</v>
      </c>
      <c r="D458" s="485" t="s">
        <v>404</v>
      </c>
      <c r="E458" s="736" t="n">
        <f aca="false">SUM(E460)</f>
        <v>0</v>
      </c>
    </row>
    <row r="459" customFormat="false" ht="13.5" hidden="true" customHeight="false" outlineLevel="0" collapsed="false">
      <c r="A459" s="733"/>
      <c r="C459" s="487"/>
      <c r="D459" s="481"/>
      <c r="E459" s="735"/>
    </row>
    <row r="460" customFormat="false" ht="13.5" hidden="true" customHeight="false" outlineLevel="0" collapsed="false">
      <c r="A460" s="733"/>
      <c r="C460" s="504" t="s">
        <v>405</v>
      </c>
      <c r="D460" s="493" t="s">
        <v>406</v>
      </c>
      <c r="E460" s="738"/>
    </row>
    <row r="461" customFormat="false" ht="13.5" hidden="true" customHeight="false" outlineLevel="0" collapsed="false">
      <c r="A461" s="733"/>
      <c r="C461" s="505"/>
      <c r="D461" s="506"/>
      <c r="E461" s="745"/>
    </row>
    <row r="462" customFormat="false" ht="18" hidden="false" customHeight="true" outlineLevel="0" collapsed="false">
      <c r="A462" s="728" t="s">
        <v>347</v>
      </c>
      <c r="B462" s="729"/>
      <c r="C462" s="748" t="s">
        <v>56</v>
      </c>
      <c r="D462" s="747" t="s">
        <v>57</v>
      </c>
      <c r="E462" s="749" t="e">
        <f aca="false">+E464+E471+E479+E488+E498+E505+E509+E517+E528+E532</f>
        <v>#REF!</v>
      </c>
    </row>
    <row r="463" customFormat="false" ht="13" hidden="false" customHeight="false" outlineLevel="0" collapsed="false">
      <c r="A463" s="733"/>
      <c r="C463" s="509"/>
      <c r="D463" s="510"/>
      <c r="E463" s="750"/>
    </row>
    <row r="464" customFormat="false" ht="13" hidden="false" customHeight="false" outlineLevel="0" collapsed="false">
      <c r="A464" s="758" t="str">
        <f aca="false">+INGRESOS!E55</f>
        <v>      Superávit Específico </v>
      </c>
      <c r="C464" s="484" t="s">
        <v>58</v>
      </c>
      <c r="D464" s="485" t="s">
        <v>59</v>
      </c>
      <c r="E464" s="736" t="n">
        <f aca="false">SUM(E466:E469)</f>
        <v>49500000</v>
      </c>
    </row>
    <row r="465" customFormat="false" ht="13" hidden="false" customHeight="false" outlineLevel="0" collapsed="false">
      <c r="A465" s="733" t="str">
        <f aca="false">+INGRESOS!E57</f>
        <v>      - CONAPDIS</v>
      </c>
      <c r="B465" s="717" t="n">
        <f aca="false">+INGRESOS!F57</f>
        <v>15693677</v>
      </c>
      <c r="C465" s="487"/>
      <c r="D465" s="481"/>
      <c r="E465" s="735"/>
    </row>
    <row r="466" customFormat="false" ht="42.75" hidden="false" customHeight="true" outlineLevel="0" collapsed="false">
      <c r="A466" s="733"/>
      <c r="C466" s="513" t="s">
        <v>60</v>
      </c>
      <c r="D466" s="493" t="s">
        <v>407</v>
      </c>
      <c r="E466" s="738" t="n">
        <v>49500000</v>
      </c>
      <c r="F466" s="787" t="s">
        <v>636</v>
      </c>
    </row>
    <row r="467" customFormat="false" ht="13" hidden="true" customHeight="false" outlineLevel="0" collapsed="false">
      <c r="A467" s="733"/>
      <c r="C467" s="409" t="s">
        <v>62</v>
      </c>
      <c r="D467" s="410" t="s">
        <v>63</v>
      </c>
      <c r="E467" s="738"/>
    </row>
    <row r="468" customFormat="false" ht="13" hidden="true" customHeight="false" outlineLevel="0" collapsed="false">
      <c r="A468" s="733"/>
      <c r="C468" s="409" t="s">
        <v>64</v>
      </c>
      <c r="D468" s="410" t="s">
        <v>65</v>
      </c>
      <c r="E468" s="738"/>
    </row>
    <row r="469" customFormat="false" ht="13" hidden="true" customHeight="false" outlineLevel="0" collapsed="false">
      <c r="A469" s="733"/>
      <c r="C469" s="409" t="s">
        <v>66</v>
      </c>
      <c r="D469" s="410" t="s">
        <v>67</v>
      </c>
      <c r="E469" s="738"/>
    </row>
    <row r="470" customFormat="false" ht="13" hidden="true" customHeight="false" outlineLevel="0" collapsed="false">
      <c r="A470" s="733"/>
      <c r="C470" s="514"/>
      <c r="D470" s="495"/>
      <c r="E470" s="742"/>
    </row>
    <row r="471" customFormat="false" ht="13" hidden="true" customHeight="false" outlineLevel="0" collapsed="false">
      <c r="A471" s="733"/>
      <c r="C471" s="484" t="s">
        <v>68</v>
      </c>
      <c r="D471" s="485" t="s">
        <v>69</v>
      </c>
      <c r="E471" s="736" t="n">
        <f aca="false">SUM(E473:E477)</f>
        <v>0</v>
      </c>
    </row>
    <row r="472" customFormat="false" ht="13" hidden="true" customHeight="false" outlineLevel="0" collapsed="false">
      <c r="A472" s="733"/>
      <c r="C472" s="487"/>
      <c r="D472" s="481"/>
      <c r="E472" s="735"/>
    </row>
    <row r="473" customFormat="false" ht="13" hidden="true" customHeight="false" outlineLevel="0" collapsed="false">
      <c r="A473" s="751"/>
      <c r="C473" s="513" t="s">
        <v>70</v>
      </c>
      <c r="D473" s="493" t="s">
        <v>71</v>
      </c>
      <c r="E473" s="738"/>
    </row>
    <row r="474" customFormat="false" ht="13" hidden="true" customHeight="false" outlineLevel="0" collapsed="false">
      <c r="A474" s="752"/>
      <c r="C474" s="513" t="s">
        <v>72</v>
      </c>
      <c r="D474" s="515" t="s">
        <v>73</v>
      </c>
      <c r="E474" s="738"/>
    </row>
    <row r="475" customFormat="false" ht="13" hidden="true" customHeight="false" outlineLevel="0" collapsed="false">
      <c r="A475" s="733"/>
      <c r="C475" s="409" t="s">
        <v>74</v>
      </c>
      <c r="D475" s="410" t="s">
        <v>75</v>
      </c>
      <c r="E475" s="738"/>
    </row>
    <row r="476" customFormat="false" ht="13" hidden="true" customHeight="false" outlineLevel="0" collapsed="false">
      <c r="A476" s="733"/>
      <c r="C476" s="409" t="s">
        <v>76</v>
      </c>
      <c r="D476" s="410" t="s">
        <v>408</v>
      </c>
      <c r="E476" s="738"/>
    </row>
    <row r="477" customFormat="false" ht="13" hidden="true" customHeight="false" outlineLevel="0" collapsed="false">
      <c r="A477" s="752"/>
      <c r="C477" s="513" t="s">
        <v>78</v>
      </c>
      <c r="D477" s="493" t="s">
        <v>79</v>
      </c>
      <c r="E477" s="738"/>
    </row>
    <row r="478" customFormat="false" ht="13" hidden="false" customHeight="false" outlineLevel="0" collapsed="false">
      <c r="A478" s="752"/>
      <c r="C478" s="514"/>
      <c r="D478" s="495"/>
      <c r="E478" s="742"/>
    </row>
    <row r="479" customFormat="false" ht="13" hidden="false" customHeight="false" outlineLevel="0" collapsed="false">
      <c r="A479" s="752"/>
      <c r="C479" s="484" t="s">
        <v>80</v>
      </c>
      <c r="D479" s="485" t="s">
        <v>81</v>
      </c>
      <c r="E479" s="736" t="e">
        <f aca="false">SUM(E481:E486)</f>
        <v>#REF!</v>
      </c>
    </row>
    <row r="480" customFormat="false" ht="13" hidden="false" customHeight="false" outlineLevel="0" collapsed="false">
      <c r="A480" s="269"/>
      <c r="C480" s="487"/>
      <c r="D480" s="481"/>
      <c r="E480" s="735"/>
    </row>
    <row r="481" customFormat="false" ht="13" hidden="true" customHeight="false" outlineLevel="0" collapsed="false">
      <c r="A481" s="733"/>
      <c r="C481" s="409" t="s">
        <v>82</v>
      </c>
      <c r="D481" s="410" t="s">
        <v>409</v>
      </c>
      <c r="E481" s="738"/>
    </row>
    <row r="482" customFormat="false" ht="13" hidden="true" customHeight="false" outlineLevel="0" collapsed="false">
      <c r="A482" s="733"/>
      <c r="C482" s="409" t="s">
        <v>84</v>
      </c>
      <c r="D482" s="410" t="s">
        <v>410</v>
      </c>
      <c r="E482" s="738"/>
    </row>
    <row r="483" customFormat="false" ht="50.25" hidden="false" customHeight="true" outlineLevel="0" collapsed="false">
      <c r="A483" s="733"/>
      <c r="C483" s="409" t="s">
        <v>86</v>
      </c>
      <c r="D483" s="410" t="s">
        <v>411</v>
      </c>
      <c r="E483" s="738" t="e">
        <f aca="false">+#REF!</f>
        <v>#REF!</v>
      </c>
      <c r="F483" s="787" t="s">
        <v>637</v>
      </c>
    </row>
    <row r="484" customFormat="false" ht="13" hidden="true" customHeight="false" outlineLevel="0" collapsed="false">
      <c r="A484" s="733"/>
      <c r="C484" s="409" t="s">
        <v>88</v>
      </c>
      <c r="D484" s="410" t="s">
        <v>412</v>
      </c>
      <c r="E484" s="738"/>
    </row>
    <row r="485" customFormat="false" ht="13" hidden="true" customHeight="false" outlineLevel="0" collapsed="false">
      <c r="A485" s="733"/>
      <c r="C485" s="513" t="s">
        <v>92</v>
      </c>
      <c r="D485" s="493" t="s">
        <v>413</v>
      </c>
      <c r="E485" s="738"/>
    </row>
    <row r="486" customFormat="false" ht="13" hidden="true" customHeight="false" outlineLevel="0" collapsed="false">
      <c r="A486" s="733"/>
      <c r="C486" s="409" t="s">
        <v>414</v>
      </c>
      <c r="D486" s="410" t="s">
        <v>415</v>
      </c>
      <c r="E486" s="738"/>
    </row>
    <row r="487" customFormat="false" ht="13" hidden="true" customHeight="false" outlineLevel="0" collapsed="false">
      <c r="A487" s="733"/>
      <c r="C487" s="499"/>
      <c r="D487" s="489"/>
      <c r="E487" s="741"/>
    </row>
    <row r="488" customFormat="false" ht="13" hidden="true" customHeight="false" outlineLevel="0" collapsed="false">
      <c r="A488" s="733"/>
      <c r="C488" s="484" t="s">
        <v>94</v>
      </c>
      <c r="D488" s="485" t="s">
        <v>95</v>
      </c>
      <c r="E488" s="736" t="n">
        <f aca="false">SUM(E490:E496)</f>
        <v>0</v>
      </c>
    </row>
    <row r="489" customFormat="false" ht="13" hidden="true" customHeight="false" outlineLevel="0" collapsed="false">
      <c r="A489" s="733"/>
      <c r="C489" s="487"/>
      <c r="D489" s="481"/>
      <c r="E489" s="735"/>
    </row>
    <row r="490" customFormat="false" ht="13" hidden="true" customHeight="false" outlineLevel="0" collapsed="false">
      <c r="A490" s="733"/>
      <c r="C490" s="409" t="s">
        <v>416</v>
      </c>
      <c r="D490" s="410" t="s">
        <v>417</v>
      </c>
      <c r="E490" s="738"/>
    </row>
    <row r="491" customFormat="false" ht="13" hidden="true" customHeight="false" outlineLevel="0" collapsed="false">
      <c r="A491" s="733"/>
      <c r="C491" s="499"/>
      <c r="D491" s="410"/>
      <c r="E491" s="738"/>
    </row>
    <row r="492" customFormat="false" ht="13" hidden="true" customHeight="false" outlineLevel="0" collapsed="false">
      <c r="A492" s="733"/>
      <c r="C492" s="409" t="s">
        <v>418</v>
      </c>
      <c r="D492" s="410" t="s">
        <v>419</v>
      </c>
      <c r="E492" s="738"/>
    </row>
    <row r="493" customFormat="false" ht="13" hidden="true" customHeight="false" outlineLevel="0" collapsed="false">
      <c r="A493" s="733"/>
      <c r="C493" s="409" t="s">
        <v>96</v>
      </c>
      <c r="D493" s="410" t="s">
        <v>97</v>
      </c>
      <c r="E493" s="738"/>
    </row>
    <row r="494" customFormat="false" ht="13" hidden="true" customHeight="false" outlineLevel="0" collapsed="false">
      <c r="A494" s="733"/>
      <c r="C494" s="409" t="s">
        <v>98</v>
      </c>
      <c r="D494" s="410" t="s">
        <v>99</v>
      </c>
      <c r="E494" s="738"/>
    </row>
    <row r="495" customFormat="false" ht="13" hidden="true" customHeight="false" outlineLevel="0" collapsed="false">
      <c r="A495" s="733"/>
      <c r="C495" s="513" t="s">
        <v>100</v>
      </c>
      <c r="D495" s="493" t="s">
        <v>101</v>
      </c>
      <c r="E495" s="738"/>
    </row>
    <row r="496" customFormat="false" ht="13" hidden="true" customHeight="false" outlineLevel="0" collapsed="false">
      <c r="A496" s="733"/>
      <c r="C496" s="513" t="s">
        <v>102</v>
      </c>
      <c r="D496" s="493" t="s">
        <v>103</v>
      </c>
      <c r="E496" s="738"/>
    </row>
    <row r="497" customFormat="false" ht="13" hidden="false" customHeight="false" outlineLevel="0" collapsed="false">
      <c r="A497" s="733"/>
      <c r="C497" s="499"/>
      <c r="D497" s="489"/>
      <c r="E497" s="741"/>
    </row>
    <row r="498" customFormat="false" ht="13" hidden="false" customHeight="false" outlineLevel="0" collapsed="false">
      <c r="A498" s="733"/>
      <c r="C498" s="484" t="s">
        <v>104</v>
      </c>
      <c r="D498" s="485" t="s">
        <v>105</v>
      </c>
      <c r="E498" s="736" t="n">
        <f aca="false">SUM(E500:E503)</f>
        <v>30000000</v>
      </c>
    </row>
    <row r="499" customFormat="false" ht="13" hidden="false" customHeight="false" outlineLevel="0" collapsed="false">
      <c r="A499" s="733"/>
      <c r="C499" s="487"/>
      <c r="D499" s="481"/>
      <c r="E499" s="735"/>
    </row>
    <row r="500" customFormat="false" ht="13" hidden="true" customHeight="false" outlineLevel="0" collapsed="false">
      <c r="A500" s="733"/>
      <c r="C500" s="409" t="s">
        <v>106</v>
      </c>
      <c r="D500" s="410" t="s">
        <v>107</v>
      </c>
      <c r="E500" s="738"/>
    </row>
    <row r="501" customFormat="false" ht="88.5" hidden="false" customHeight="true" outlineLevel="0" collapsed="false">
      <c r="A501" s="733"/>
      <c r="C501" s="409" t="s">
        <v>108</v>
      </c>
      <c r="D501" s="410" t="s">
        <v>420</v>
      </c>
      <c r="E501" s="738" t="n">
        <v>30000000</v>
      </c>
      <c r="F501" s="787" t="s">
        <v>638</v>
      </c>
    </row>
    <row r="502" customFormat="false" ht="13" hidden="true" customHeight="false" outlineLevel="0" collapsed="false">
      <c r="A502" s="733"/>
      <c r="C502" s="409" t="s">
        <v>110</v>
      </c>
      <c r="D502" s="410" t="s">
        <v>111</v>
      </c>
      <c r="E502" s="738"/>
    </row>
    <row r="503" customFormat="false" ht="13" hidden="true" customHeight="false" outlineLevel="0" collapsed="false">
      <c r="A503" s="733"/>
      <c r="C503" s="409" t="s">
        <v>112</v>
      </c>
      <c r="D503" s="410" t="s">
        <v>421</v>
      </c>
      <c r="E503" s="738"/>
    </row>
    <row r="504" customFormat="false" ht="13" hidden="true" customHeight="false" outlineLevel="0" collapsed="false">
      <c r="A504" s="733"/>
      <c r="C504" s="499"/>
      <c r="D504" s="489"/>
      <c r="E504" s="741"/>
    </row>
    <row r="505" customFormat="false" ht="13" hidden="true" customHeight="false" outlineLevel="0" collapsed="false">
      <c r="A505" s="733"/>
      <c r="C505" s="484" t="s">
        <v>114</v>
      </c>
      <c r="D505" s="485" t="s">
        <v>115</v>
      </c>
      <c r="E505" s="736" t="n">
        <f aca="false">SUM(E507)</f>
        <v>0</v>
      </c>
    </row>
    <row r="506" customFormat="false" ht="13" hidden="true" customHeight="false" outlineLevel="0" collapsed="false">
      <c r="A506" s="733"/>
      <c r="C506" s="487"/>
      <c r="D506" s="481"/>
      <c r="E506" s="735"/>
    </row>
    <row r="507" customFormat="false" ht="13" hidden="true" customHeight="false" outlineLevel="0" collapsed="false">
      <c r="A507" s="733"/>
      <c r="C507" s="513" t="s">
        <v>116</v>
      </c>
      <c r="D507" s="493" t="s">
        <v>117</v>
      </c>
      <c r="E507" s="738" t="n">
        <f aca="false">+'ESTADO DE ORIGEN Y APLICACION '!G546</f>
        <v>0</v>
      </c>
    </row>
    <row r="508" customFormat="false" ht="13" hidden="false" customHeight="false" outlineLevel="0" collapsed="false">
      <c r="A508" s="733"/>
      <c r="C508" s="514"/>
      <c r="D508" s="495"/>
      <c r="E508" s="742"/>
    </row>
    <row r="509" customFormat="false" ht="13" hidden="false" customHeight="false" outlineLevel="0" collapsed="false">
      <c r="A509" s="733"/>
      <c r="B509" s="753"/>
      <c r="C509" s="484" t="s">
        <v>118</v>
      </c>
      <c r="D509" s="485" t="s">
        <v>119</v>
      </c>
      <c r="E509" s="736" t="n">
        <f aca="false">+E511+E512+E513+E514</f>
        <v>8000000</v>
      </c>
    </row>
    <row r="510" customFormat="false" ht="13" hidden="false" customHeight="false" outlineLevel="0" collapsed="false">
      <c r="A510" s="733"/>
      <c r="C510" s="487"/>
      <c r="D510" s="481"/>
      <c r="E510" s="735"/>
    </row>
    <row r="511" customFormat="false" ht="52.5" hidden="false" customHeight="true" outlineLevel="0" collapsed="false">
      <c r="A511" s="733"/>
      <c r="C511" s="499" t="s">
        <v>120</v>
      </c>
      <c r="D511" s="624" t="s">
        <v>121</v>
      </c>
      <c r="E511" s="796"/>
      <c r="G511" s="797" t="s">
        <v>639</v>
      </c>
      <c r="H511" s="798" t="s">
        <v>640</v>
      </c>
    </row>
    <row r="512" customFormat="false" ht="283.5" hidden="false" customHeight="true" outlineLevel="0" collapsed="false">
      <c r="A512" s="733"/>
      <c r="C512" s="499"/>
      <c r="D512" s="624"/>
      <c r="E512" s="799" t="n">
        <v>8000000</v>
      </c>
      <c r="F512" s="787" t="s">
        <v>641</v>
      </c>
      <c r="G512" s="800" t="s">
        <v>642</v>
      </c>
      <c r="H512" s="798" t="s">
        <v>643</v>
      </c>
    </row>
    <row r="513" customFormat="false" ht="126.75" hidden="true" customHeight="true" outlineLevel="0" collapsed="false">
      <c r="A513" s="733"/>
      <c r="C513" s="499"/>
      <c r="D513" s="624"/>
      <c r="E513" s="801"/>
      <c r="F513" s="802" t="s">
        <v>644</v>
      </c>
      <c r="G513" s="718" t="s">
        <v>645</v>
      </c>
    </row>
    <row r="514" customFormat="false" ht="42.75" hidden="false" customHeight="true" outlineLevel="0" collapsed="false">
      <c r="A514" s="733"/>
      <c r="C514" s="409" t="s">
        <v>122</v>
      </c>
      <c r="D514" s="410" t="s">
        <v>123</v>
      </c>
      <c r="E514" s="738" t="n">
        <f aca="false">+'ESTADO DE ORIGEN Y APLICACION'!E147</f>
        <v>0</v>
      </c>
      <c r="F514" s="803" t="s">
        <v>646</v>
      </c>
    </row>
    <row r="515" customFormat="false" ht="13" hidden="true" customHeight="false" outlineLevel="0" collapsed="false">
      <c r="A515" s="733"/>
      <c r="C515" s="513" t="s">
        <v>124</v>
      </c>
      <c r="D515" s="493" t="s">
        <v>125</v>
      </c>
      <c r="E515" s="738"/>
    </row>
    <row r="516" customFormat="false" ht="13" hidden="true" customHeight="false" outlineLevel="0" collapsed="false">
      <c r="A516" s="733"/>
      <c r="C516" s="514"/>
      <c r="D516" s="495"/>
      <c r="E516" s="742"/>
    </row>
    <row r="517" customFormat="false" ht="13" hidden="true" customHeight="false" outlineLevel="0" collapsed="false">
      <c r="A517" s="733"/>
      <c r="C517" s="484" t="s">
        <v>126</v>
      </c>
      <c r="D517" s="485" t="s">
        <v>127</v>
      </c>
      <c r="E517" s="736" t="n">
        <f aca="false">SUM(E519:E526)</f>
        <v>0</v>
      </c>
    </row>
    <row r="518" customFormat="false" ht="13" hidden="true" customHeight="false" outlineLevel="0" collapsed="false">
      <c r="A518" s="771"/>
      <c r="B518" s="754"/>
      <c r="C518" s="487"/>
      <c r="D518" s="481"/>
      <c r="E518" s="735"/>
    </row>
    <row r="519" customFormat="false" ht="13" hidden="true" customHeight="false" outlineLevel="0" collapsed="false">
      <c r="A519" s="772"/>
      <c r="B519" s="755"/>
      <c r="C519" s="409" t="s">
        <v>128</v>
      </c>
      <c r="D519" s="410" t="s">
        <v>129</v>
      </c>
      <c r="E519" s="738"/>
    </row>
    <row r="520" customFormat="false" ht="13" hidden="true" customHeight="false" outlineLevel="0" collapsed="false">
      <c r="A520" s="733"/>
      <c r="C520" s="409" t="s">
        <v>130</v>
      </c>
      <c r="D520" s="410" t="s">
        <v>131</v>
      </c>
      <c r="E520" s="738"/>
    </row>
    <row r="521" customFormat="false" ht="13" hidden="true" customHeight="false" outlineLevel="0" collapsed="false">
      <c r="A521" s="733"/>
      <c r="C521" s="409" t="s">
        <v>422</v>
      </c>
      <c r="D521" s="410" t="s">
        <v>423</v>
      </c>
      <c r="E521" s="738"/>
    </row>
    <row r="522" customFormat="false" ht="13" hidden="true" customHeight="false" outlineLevel="0" collapsed="false">
      <c r="A522" s="733"/>
      <c r="C522" s="409" t="s">
        <v>132</v>
      </c>
      <c r="D522" s="410" t="s">
        <v>133</v>
      </c>
      <c r="E522" s="738"/>
    </row>
    <row r="523" customFormat="false" ht="13" hidden="true" customHeight="false" outlineLevel="0" collapsed="false">
      <c r="A523" s="733"/>
      <c r="C523" s="409" t="s">
        <v>134</v>
      </c>
      <c r="D523" s="410" t="s">
        <v>135</v>
      </c>
      <c r="E523" s="738"/>
    </row>
    <row r="524" customFormat="false" ht="13" hidden="true" customHeight="false" outlineLevel="0" collapsed="false">
      <c r="A524" s="733"/>
      <c r="C524" s="409" t="s">
        <v>136</v>
      </c>
      <c r="D524" s="410" t="s">
        <v>424</v>
      </c>
      <c r="E524" s="738"/>
    </row>
    <row r="525" customFormat="false" ht="13" hidden="true" customHeight="false" outlineLevel="0" collapsed="false">
      <c r="A525" s="733"/>
      <c r="C525" s="409" t="s">
        <v>138</v>
      </c>
      <c r="D525" s="410" t="s">
        <v>139</v>
      </c>
      <c r="E525" s="738"/>
    </row>
    <row r="526" customFormat="false" ht="13" hidden="true" customHeight="false" outlineLevel="0" collapsed="false">
      <c r="A526" s="733"/>
      <c r="C526" s="409" t="s">
        <v>140</v>
      </c>
      <c r="D526" s="410" t="s">
        <v>141</v>
      </c>
      <c r="E526" s="738"/>
    </row>
    <row r="527" customFormat="false" ht="13" hidden="true" customHeight="false" outlineLevel="0" collapsed="false">
      <c r="A527" s="733"/>
      <c r="C527" s="499"/>
      <c r="D527" s="489"/>
      <c r="E527" s="741"/>
    </row>
    <row r="528" customFormat="false" ht="13" hidden="true" customHeight="false" outlineLevel="0" collapsed="false">
      <c r="A528" s="733"/>
      <c r="C528" s="484" t="s">
        <v>425</v>
      </c>
      <c r="D528" s="485" t="s">
        <v>426</v>
      </c>
      <c r="E528" s="736" t="n">
        <f aca="false">SUM(E530)</f>
        <v>0</v>
      </c>
    </row>
    <row r="529" customFormat="false" ht="13" hidden="true" customHeight="false" outlineLevel="0" collapsed="false">
      <c r="A529" s="733"/>
      <c r="C529" s="487"/>
      <c r="D529" s="481"/>
      <c r="E529" s="735"/>
    </row>
    <row r="530" customFormat="false" ht="13" hidden="true" customHeight="false" outlineLevel="0" collapsed="false">
      <c r="A530" s="733"/>
      <c r="C530" s="513" t="s">
        <v>427</v>
      </c>
      <c r="D530" s="493" t="s">
        <v>428</v>
      </c>
      <c r="E530" s="738"/>
    </row>
    <row r="531" customFormat="false" ht="13" hidden="true" customHeight="false" outlineLevel="0" collapsed="false">
      <c r="A531" s="733"/>
      <c r="C531" s="514"/>
      <c r="D531" s="495"/>
      <c r="E531" s="742"/>
    </row>
    <row r="532" customFormat="false" ht="13" hidden="true" customHeight="false" outlineLevel="0" collapsed="false">
      <c r="A532" s="733"/>
      <c r="C532" s="484" t="s">
        <v>142</v>
      </c>
      <c r="D532" s="485" t="s">
        <v>143</v>
      </c>
      <c r="E532" s="736" t="n">
        <f aca="false">SUM(E534:E536)</f>
        <v>0</v>
      </c>
    </row>
    <row r="533" customFormat="false" ht="13" hidden="true" customHeight="false" outlineLevel="0" collapsed="false">
      <c r="A533" s="733"/>
      <c r="C533" s="487"/>
      <c r="D533" s="481"/>
      <c r="E533" s="735"/>
    </row>
    <row r="534" customFormat="false" ht="13" hidden="true" customHeight="false" outlineLevel="0" collapsed="false">
      <c r="A534" s="733"/>
      <c r="C534" s="513" t="s">
        <v>429</v>
      </c>
      <c r="D534" s="493" t="s">
        <v>430</v>
      </c>
      <c r="E534" s="738"/>
    </row>
    <row r="535" customFormat="false" ht="13" hidden="true" customHeight="false" outlineLevel="0" collapsed="false">
      <c r="A535" s="733"/>
      <c r="C535" s="409" t="s">
        <v>144</v>
      </c>
      <c r="D535" s="410" t="s">
        <v>145</v>
      </c>
      <c r="E535" s="738"/>
    </row>
    <row r="536" customFormat="false" ht="13" hidden="true" customHeight="false" outlineLevel="0" collapsed="false">
      <c r="A536" s="733"/>
      <c r="C536" s="409" t="s">
        <v>146</v>
      </c>
      <c r="D536" s="410" t="s">
        <v>147</v>
      </c>
      <c r="E536" s="738"/>
    </row>
    <row r="537" customFormat="false" ht="13" hidden="true" customHeight="false" outlineLevel="0" collapsed="false">
      <c r="A537" s="733"/>
      <c r="C537" s="517"/>
      <c r="D537" s="518"/>
      <c r="E537" s="756"/>
    </row>
    <row r="538" customFormat="false" ht="13.5" hidden="true" customHeight="false" outlineLevel="0" collapsed="false">
      <c r="A538" s="733"/>
      <c r="C538" s="748" t="n">
        <v>2</v>
      </c>
      <c r="D538" s="747" t="s">
        <v>148</v>
      </c>
      <c r="E538" s="749" t="n">
        <f aca="false">+E540+E547+E551+E560+E565</f>
        <v>0</v>
      </c>
    </row>
    <row r="539" customFormat="false" ht="13" hidden="true" customHeight="false" outlineLevel="0" collapsed="false">
      <c r="A539" s="733"/>
      <c r="C539" s="509"/>
      <c r="D539" s="510"/>
      <c r="E539" s="750"/>
    </row>
    <row r="540" customFormat="false" ht="13" hidden="true" customHeight="false" outlineLevel="0" collapsed="false">
      <c r="A540" s="733"/>
      <c r="C540" s="484" t="s">
        <v>149</v>
      </c>
      <c r="D540" s="485" t="s">
        <v>150</v>
      </c>
      <c r="E540" s="736" t="n">
        <f aca="false">SUM(E542:E545)</f>
        <v>0</v>
      </c>
    </row>
    <row r="541" customFormat="false" ht="13" hidden="true" customHeight="false" outlineLevel="0" collapsed="false">
      <c r="A541" s="733"/>
      <c r="C541" s="487"/>
      <c r="D541" s="481"/>
      <c r="E541" s="735"/>
    </row>
    <row r="542" customFormat="false" ht="13" hidden="true" customHeight="false" outlineLevel="0" collapsed="false">
      <c r="A542" s="733"/>
      <c r="C542" s="409" t="s">
        <v>151</v>
      </c>
      <c r="D542" s="410" t="s">
        <v>152</v>
      </c>
      <c r="E542" s="738"/>
    </row>
    <row r="543" customFormat="false" ht="13" hidden="true" customHeight="false" outlineLevel="0" collapsed="false">
      <c r="A543" s="733"/>
      <c r="C543" s="409" t="s">
        <v>153</v>
      </c>
      <c r="D543" s="410" t="s">
        <v>154</v>
      </c>
      <c r="E543" s="738"/>
    </row>
    <row r="544" customFormat="false" ht="13" hidden="true" customHeight="false" outlineLevel="0" collapsed="false">
      <c r="A544" s="733"/>
      <c r="C544" s="409" t="s">
        <v>155</v>
      </c>
      <c r="D544" s="410" t="s">
        <v>156</v>
      </c>
      <c r="E544" s="738"/>
    </row>
    <row r="545" customFormat="false" ht="13" hidden="true" customHeight="false" outlineLevel="0" collapsed="false">
      <c r="A545" s="733"/>
      <c r="C545" s="409" t="s">
        <v>157</v>
      </c>
      <c r="D545" s="410" t="s">
        <v>431</v>
      </c>
      <c r="E545" s="738"/>
    </row>
    <row r="546" customFormat="false" ht="13" hidden="true" customHeight="false" outlineLevel="0" collapsed="false">
      <c r="A546" s="733"/>
      <c r="C546" s="499"/>
      <c r="D546" s="489"/>
      <c r="E546" s="741"/>
    </row>
    <row r="547" customFormat="false" ht="13" hidden="true" customHeight="false" outlineLevel="0" collapsed="false">
      <c r="A547" s="733"/>
      <c r="C547" s="484" t="s">
        <v>432</v>
      </c>
      <c r="D547" s="485" t="s">
        <v>433</v>
      </c>
      <c r="E547" s="736" t="n">
        <f aca="false">SUM(E549)</f>
        <v>0</v>
      </c>
    </row>
    <row r="548" customFormat="false" ht="13" hidden="true" customHeight="false" outlineLevel="0" collapsed="false">
      <c r="A548" s="733"/>
      <c r="C548" s="487"/>
      <c r="D548" s="481"/>
      <c r="E548" s="735"/>
    </row>
    <row r="549" customFormat="false" ht="13" hidden="true" customHeight="false" outlineLevel="0" collapsed="false">
      <c r="A549" s="733"/>
      <c r="C549" s="513" t="s">
        <v>434</v>
      </c>
      <c r="D549" s="493" t="s">
        <v>435</v>
      </c>
      <c r="E549" s="738"/>
    </row>
    <row r="550" customFormat="false" ht="13" hidden="true" customHeight="false" outlineLevel="0" collapsed="false">
      <c r="A550" s="733"/>
      <c r="C550" s="514"/>
      <c r="D550" s="495"/>
      <c r="E550" s="742"/>
    </row>
    <row r="551" customFormat="false" ht="13" hidden="true" customHeight="false" outlineLevel="0" collapsed="false">
      <c r="A551" s="733"/>
      <c r="C551" s="484" t="s">
        <v>159</v>
      </c>
      <c r="D551" s="485" t="s">
        <v>160</v>
      </c>
      <c r="E551" s="736" t="n">
        <f aca="false">SUM(E553:E558)</f>
        <v>0</v>
      </c>
    </row>
    <row r="552" customFormat="false" ht="13" hidden="true" customHeight="false" outlineLevel="0" collapsed="false">
      <c r="A552" s="733"/>
      <c r="C552" s="487"/>
      <c r="D552" s="481"/>
      <c r="E552" s="735"/>
    </row>
    <row r="553" customFormat="false" ht="13" hidden="true" customHeight="false" outlineLevel="0" collapsed="false">
      <c r="A553" s="733"/>
      <c r="C553" s="409" t="s">
        <v>161</v>
      </c>
      <c r="D553" s="410" t="s">
        <v>162</v>
      </c>
      <c r="E553" s="738"/>
    </row>
    <row r="554" customFormat="false" ht="13" hidden="true" customHeight="false" outlineLevel="0" collapsed="false">
      <c r="A554" s="733"/>
      <c r="C554" s="409" t="s">
        <v>163</v>
      </c>
      <c r="D554" s="410" t="s">
        <v>436</v>
      </c>
      <c r="E554" s="738"/>
    </row>
    <row r="555" customFormat="false" ht="13" hidden="true" customHeight="false" outlineLevel="0" collapsed="false">
      <c r="A555" s="733"/>
      <c r="C555" s="409" t="s">
        <v>165</v>
      </c>
      <c r="D555" s="410" t="s">
        <v>166</v>
      </c>
      <c r="E555" s="738"/>
    </row>
    <row r="556" customFormat="false" ht="13" hidden="true" customHeight="false" outlineLevel="0" collapsed="false">
      <c r="A556" s="733"/>
      <c r="C556" s="409" t="s">
        <v>167</v>
      </c>
      <c r="D556" s="410" t="s">
        <v>168</v>
      </c>
      <c r="E556" s="738"/>
    </row>
    <row r="557" customFormat="false" ht="13" hidden="true" customHeight="false" outlineLevel="0" collapsed="false">
      <c r="A557" s="733"/>
      <c r="C557" s="409" t="s">
        <v>169</v>
      </c>
      <c r="D557" s="410" t="s">
        <v>170</v>
      </c>
      <c r="E557" s="738"/>
    </row>
    <row r="558" customFormat="false" ht="13" hidden="true" customHeight="false" outlineLevel="0" collapsed="false">
      <c r="A558" s="733"/>
      <c r="C558" s="409" t="s">
        <v>171</v>
      </c>
      <c r="D558" s="410" t="s">
        <v>437</v>
      </c>
      <c r="E558" s="738"/>
    </row>
    <row r="559" customFormat="false" ht="13" hidden="true" customHeight="false" outlineLevel="0" collapsed="false">
      <c r="A559" s="773"/>
      <c r="C559" s="499"/>
      <c r="D559" s="489"/>
      <c r="E559" s="741"/>
    </row>
    <row r="560" customFormat="false" ht="13" hidden="true" customHeight="false" outlineLevel="0" collapsed="false">
      <c r="A560" s="773"/>
      <c r="C560" s="484" t="s">
        <v>173</v>
      </c>
      <c r="D560" s="485" t="s">
        <v>174</v>
      </c>
      <c r="E560" s="736" t="n">
        <f aca="false">SUM(E562:E563)</f>
        <v>0</v>
      </c>
    </row>
    <row r="561" customFormat="false" ht="13" hidden="true" customHeight="false" outlineLevel="0" collapsed="false">
      <c r="A561" s="773"/>
      <c r="C561" s="487"/>
      <c r="D561" s="481"/>
      <c r="E561" s="735"/>
    </row>
    <row r="562" customFormat="false" ht="13" hidden="true" customHeight="false" outlineLevel="0" collapsed="false">
      <c r="A562" s="773"/>
      <c r="C562" s="409" t="s">
        <v>175</v>
      </c>
      <c r="D562" s="410" t="s">
        <v>176</v>
      </c>
      <c r="E562" s="738"/>
    </row>
    <row r="563" customFormat="false" ht="13" hidden="true" customHeight="false" outlineLevel="0" collapsed="false">
      <c r="A563" s="773"/>
      <c r="C563" s="409" t="s">
        <v>177</v>
      </c>
      <c r="D563" s="410" t="s">
        <v>178</v>
      </c>
      <c r="E563" s="738"/>
    </row>
    <row r="564" customFormat="false" ht="13" hidden="true" customHeight="false" outlineLevel="0" collapsed="false">
      <c r="A564" s="774"/>
      <c r="B564" s="757"/>
      <c r="C564" s="499"/>
      <c r="D564" s="489"/>
      <c r="E564" s="741"/>
    </row>
    <row r="565" customFormat="false" ht="13" hidden="true" customHeight="false" outlineLevel="0" collapsed="false">
      <c r="A565" s="773"/>
      <c r="C565" s="484" t="s">
        <v>179</v>
      </c>
      <c r="D565" s="485" t="s">
        <v>180</v>
      </c>
      <c r="E565" s="736" t="n">
        <f aca="false">SUM(E567:E574)</f>
        <v>0</v>
      </c>
    </row>
    <row r="566" customFormat="false" ht="13" hidden="true" customHeight="false" outlineLevel="0" collapsed="false">
      <c r="A566" s="775"/>
      <c r="C566" s="487"/>
      <c r="D566" s="481"/>
      <c r="E566" s="735"/>
    </row>
    <row r="567" customFormat="false" ht="13" hidden="true" customHeight="false" outlineLevel="0" collapsed="false">
      <c r="A567" s="752"/>
      <c r="C567" s="409" t="s">
        <v>181</v>
      </c>
      <c r="D567" s="521" t="s">
        <v>438</v>
      </c>
      <c r="E567" s="738"/>
    </row>
    <row r="568" customFormat="false" ht="13" hidden="true" customHeight="false" outlineLevel="0" collapsed="false">
      <c r="A568" s="752"/>
      <c r="C568" s="409" t="s">
        <v>183</v>
      </c>
      <c r="D568" s="521" t="s">
        <v>439</v>
      </c>
      <c r="E568" s="738"/>
    </row>
    <row r="569" customFormat="false" ht="13" hidden="true" customHeight="false" outlineLevel="0" collapsed="false">
      <c r="A569" s="773"/>
      <c r="C569" s="409" t="s">
        <v>185</v>
      </c>
      <c r="D569" s="521" t="s">
        <v>186</v>
      </c>
      <c r="E569" s="738"/>
    </row>
    <row r="570" customFormat="false" ht="13" hidden="true" customHeight="false" outlineLevel="0" collapsed="false">
      <c r="A570" s="773"/>
      <c r="C570" s="409" t="s">
        <v>187</v>
      </c>
      <c r="D570" s="521" t="s">
        <v>188</v>
      </c>
      <c r="E570" s="738"/>
    </row>
    <row r="571" customFormat="false" ht="13" hidden="true" customHeight="false" outlineLevel="0" collapsed="false">
      <c r="A571" s="733"/>
      <c r="C571" s="409" t="s">
        <v>189</v>
      </c>
      <c r="D571" s="521" t="s">
        <v>440</v>
      </c>
      <c r="E571" s="738"/>
    </row>
    <row r="572" customFormat="false" ht="13" hidden="true" customHeight="false" outlineLevel="0" collapsed="false">
      <c r="A572" s="733"/>
      <c r="C572" s="409" t="s">
        <v>191</v>
      </c>
      <c r="D572" s="521" t="s">
        <v>441</v>
      </c>
      <c r="E572" s="738"/>
    </row>
    <row r="573" customFormat="false" ht="13" hidden="true" customHeight="false" outlineLevel="0" collapsed="false">
      <c r="A573" s="733"/>
      <c r="C573" s="409" t="s">
        <v>193</v>
      </c>
      <c r="D573" s="521" t="s">
        <v>194</v>
      </c>
      <c r="E573" s="738"/>
    </row>
    <row r="574" customFormat="false" ht="13" hidden="true" customHeight="false" outlineLevel="0" collapsed="false">
      <c r="A574" s="733"/>
      <c r="C574" s="409" t="s">
        <v>195</v>
      </c>
      <c r="D574" s="521" t="s">
        <v>442</v>
      </c>
      <c r="E574" s="738"/>
    </row>
    <row r="575" customFormat="false" ht="13.5" hidden="true" customHeight="false" outlineLevel="0" collapsed="false">
      <c r="A575" s="733"/>
      <c r="C575" s="517"/>
      <c r="D575" s="518"/>
      <c r="E575" s="756"/>
    </row>
    <row r="576" customFormat="false" ht="13.5" hidden="true" customHeight="false" outlineLevel="0" collapsed="false">
      <c r="A576" s="733"/>
      <c r="C576" s="748" t="n">
        <v>5</v>
      </c>
      <c r="D576" s="747" t="s">
        <v>197</v>
      </c>
      <c r="E576" s="749" t="n">
        <f aca="false">+E578+E589+E594</f>
        <v>0</v>
      </c>
    </row>
    <row r="577" customFormat="false" ht="13" hidden="true" customHeight="false" outlineLevel="0" collapsed="false">
      <c r="A577" s="733"/>
      <c r="C577" s="509"/>
      <c r="D577" s="510"/>
      <c r="E577" s="750"/>
    </row>
    <row r="578" customFormat="false" ht="13" hidden="true" customHeight="false" outlineLevel="0" collapsed="false">
      <c r="A578" s="733"/>
      <c r="C578" s="484" t="s">
        <v>198</v>
      </c>
      <c r="D578" s="485" t="s">
        <v>199</v>
      </c>
      <c r="E578" s="736" t="n">
        <f aca="false">SUM(E580:E587)</f>
        <v>0</v>
      </c>
    </row>
    <row r="579" customFormat="false" ht="13" hidden="true" customHeight="false" outlineLevel="0" collapsed="false">
      <c r="A579" s="733"/>
      <c r="C579" s="487"/>
      <c r="D579" s="481"/>
      <c r="E579" s="735"/>
    </row>
    <row r="580" customFormat="false" ht="13" hidden="true" customHeight="false" outlineLevel="0" collapsed="false">
      <c r="A580" s="733"/>
      <c r="C580" s="409" t="s">
        <v>200</v>
      </c>
      <c r="D580" s="521" t="s">
        <v>443</v>
      </c>
      <c r="E580" s="738"/>
    </row>
    <row r="581" customFormat="false" ht="13" hidden="true" customHeight="false" outlineLevel="0" collapsed="false">
      <c r="A581" s="733"/>
      <c r="C581" s="409" t="s">
        <v>444</v>
      </c>
      <c r="D581" s="410" t="s">
        <v>445</v>
      </c>
      <c r="E581" s="738"/>
    </row>
    <row r="582" customFormat="false" ht="13" hidden="true" customHeight="false" outlineLevel="0" collapsed="false">
      <c r="A582" s="733"/>
      <c r="C582" s="409" t="s">
        <v>202</v>
      </c>
      <c r="D582" s="410" t="s">
        <v>203</v>
      </c>
      <c r="E582" s="738"/>
    </row>
    <row r="583" customFormat="false" ht="13" hidden="true" customHeight="false" outlineLevel="0" collapsed="false">
      <c r="A583" s="733"/>
      <c r="C583" s="409" t="s">
        <v>204</v>
      </c>
      <c r="D583" s="410" t="s">
        <v>205</v>
      </c>
      <c r="E583" s="738"/>
    </row>
    <row r="584" customFormat="false" ht="13" hidden="true" customHeight="false" outlineLevel="0" collapsed="false">
      <c r="A584" s="733"/>
      <c r="C584" s="409" t="s">
        <v>206</v>
      </c>
      <c r="D584" s="410" t="s">
        <v>207</v>
      </c>
      <c r="E584" s="738"/>
    </row>
    <row r="585" customFormat="false" ht="13" hidden="true" customHeight="false" outlineLevel="0" collapsed="false">
      <c r="A585" s="733"/>
      <c r="C585" s="409" t="s">
        <v>208</v>
      </c>
      <c r="D585" s="410" t="s">
        <v>209</v>
      </c>
      <c r="E585" s="738"/>
    </row>
    <row r="586" customFormat="false" ht="13" hidden="true" customHeight="false" outlineLevel="0" collapsed="false">
      <c r="A586" s="733"/>
      <c r="C586" s="409" t="s">
        <v>210</v>
      </c>
      <c r="D586" s="410" t="s">
        <v>211</v>
      </c>
      <c r="E586" s="738"/>
    </row>
    <row r="587" customFormat="false" ht="13" hidden="true" customHeight="false" outlineLevel="0" collapsed="false">
      <c r="A587" s="733"/>
      <c r="C587" s="409" t="s">
        <v>212</v>
      </c>
      <c r="D587" s="521" t="s">
        <v>446</v>
      </c>
      <c r="E587" s="738"/>
    </row>
    <row r="588" customFormat="false" ht="13" hidden="true" customHeight="false" outlineLevel="0" collapsed="false">
      <c r="A588" s="733"/>
      <c r="C588" s="499"/>
      <c r="D588" s="489"/>
      <c r="E588" s="741"/>
    </row>
    <row r="589" customFormat="false" ht="13" hidden="true" customHeight="false" outlineLevel="0" collapsed="false">
      <c r="A589" s="733"/>
      <c r="C589" s="484" t="s">
        <v>214</v>
      </c>
      <c r="D589" s="485" t="s">
        <v>215</v>
      </c>
      <c r="E589" s="736" t="n">
        <f aca="false">SUM(E591:E592)</f>
        <v>0</v>
      </c>
    </row>
    <row r="590" customFormat="false" ht="13" hidden="true" customHeight="false" outlineLevel="0" collapsed="false">
      <c r="A590" s="733"/>
      <c r="C590" s="487"/>
      <c r="D590" s="481"/>
      <c r="E590" s="735"/>
    </row>
    <row r="591" customFormat="false" ht="13" hidden="true" customHeight="false" outlineLevel="0" collapsed="false">
      <c r="A591" s="733"/>
      <c r="C591" s="409" t="s">
        <v>216</v>
      </c>
      <c r="D591" s="410" t="s">
        <v>217</v>
      </c>
      <c r="E591" s="738"/>
    </row>
    <row r="592" customFormat="false" ht="13" hidden="true" customHeight="false" outlineLevel="0" collapsed="false">
      <c r="A592" s="733"/>
      <c r="C592" s="409" t="s">
        <v>218</v>
      </c>
      <c r="D592" s="410" t="s">
        <v>219</v>
      </c>
      <c r="E592" s="738"/>
    </row>
    <row r="593" customFormat="false" ht="13" hidden="true" customHeight="false" outlineLevel="0" collapsed="false">
      <c r="A593" s="733"/>
      <c r="C593" s="499"/>
      <c r="D593" s="522"/>
      <c r="E593" s="741"/>
    </row>
    <row r="594" customFormat="false" ht="13" hidden="true" customHeight="false" outlineLevel="0" collapsed="false">
      <c r="A594" s="733"/>
      <c r="C594" s="484" t="s">
        <v>222</v>
      </c>
      <c r="D594" s="485" t="s">
        <v>215</v>
      </c>
      <c r="E594" s="736" t="n">
        <f aca="false">SUM(E596:E597)</f>
        <v>0</v>
      </c>
    </row>
    <row r="595" customFormat="false" ht="13" hidden="true" customHeight="false" outlineLevel="0" collapsed="false">
      <c r="A595" s="733"/>
      <c r="C595" s="487"/>
      <c r="D595" s="481"/>
      <c r="E595" s="735"/>
    </row>
    <row r="596" customFormat="false" ht="107.25" hidden="true" customHeight="true" outlineLevel="0" collapsed="false">
      <c r="A596" s="733"/>
      <c r="C596" s="804" t="s">
        <v>223</v>
      </c>
      <c r="D596" s="805" t="s">
        <v>447</v>
      </c>
      <c r="E596" s="806" t="n">
        <v>0</v>
      </c>
      <c r="F596" s="787" t="s">
        <v>609</v>
      </c>
      <c r="G596" s="798" t="s">
        <v>647</v>
      </c>
    </row>
    <row r="597" customFormat="false" ht="13" hidden="true" customHeight="false" outlineLevel="0" collapsed="false">
      <c r="A597" s="733"/>
      <c r="C597" s="409" t="s">
        <v>448</v>
      </c>
      <c r="D597" s="410" t="s">
        <v>449</v>
      </c>
      <c r="E597" s="738"/>
    </row>
    <row r="598" customFormat="false" ht="13.5" hidden="false" customHeight="false" outlineLevel="0" collapsed="false">
      <c r="A598" s="733"/>
      <c r="C598" s="517"/>
      <c r="D598" s="518"/>
      <c r="E598" s="756"/>
    </row>
    <row r="599" customFormat="false" ht="13.5" hidden="false" customHeight="false" outlineLevel="0" collapsed="false">
      <c r="A599" s="733"/>
      <c r="C599" s="748" t="n">
        <v>6</v>
      </c>
      <c r="D599" s="747" t="s">
        <v>225</v>
      </c>
      <c r="E599" s="749" t="n">
        <f aca="false">+E601+E606+E610+E614</f>
        <v>50800000</v>
      </c>
    </row>
    <row r="600" customFormat="false" ht="13" hidden="true" customHeight="false" outlineLevel="0" collapsed="false">
      <c r="A600" s="733"/>
      <c r="C600" s="509"/>
      <c r="D600" s="510"/>
      <c r="E600" s="750"/>
    </row>
    <row r="601" customFormat="false" ht="13" hidden="true" customHeight="false" outlineLevel="0" collapsed="false">
      <c r="A601" s="733"/>
      <c r="C601" s="484" t="s">
        <v>226</v>
      </c>
      <c r="D601" s="485" t="s">
        <v>227</v>
      </c>
      <c r="E601" s="736" t="n">
        <f aca="false">SUM(E603:E604)</f>
        <v>0</v>
      </c>
    </row>
    <row r="602" customFormat="false" ht="13" hidden="true" customHeight="false" outlineLevel="0" collapsed="false">
      <c r="A602" s="733"/>
      <c r="C602" s="487"/>
      <c r="D602" s="481"/>
      <c r="E602" s="735"/>
    </row>
    <row r="603" customFormat="false" ht="13" hidden="true" customHeight="false" outlineLevel="0" collapsed="false">
      <c r="A603" s="733"/>
      <c r="C603" s="523" t="s">
        <v>228</v>
      </c>
      <c r="D603" s="515" t="s">
        <v>229</v>
      </c>
      <c r="E603" s="738"/>
    </row>
    <row r="604" customFormat="false" ht="13" hidden="true" customHeight="false" outlineLevel="0" collapsed="false">
      <c r="A604" s="733"/>
      <c r="C604" s="523" t="s">
        <v>230</v>
      </c>
      <c r="D604" s="515" t="s">
        <v>450</v>
      </c>
      <c r="E604" s="738"/>
    </row>
    <row r="605" customFormat="false" ht="13" hidden="false" customHeight="false" outlineLevel="0" collapsed="false">
      <c r="A605" s="733"/>
      <c r="C605" s="524"/>
      <c r="D605" s="525"/>
      <c r="E605" s="742"/>
    </row>
    <row r="606" customFormat="false" ht="13" hidden="false" customHeight="false" outlineLevel="0" collapsed="false">
      <c r="A606" s="733"/>
      <c r="C606" s="484" t="s">
        <v>232</v>
      </c>
      <c r="D606" s="485" t="s">
        <v>233</v>
      </c>
      <c r="E606" s="736" t="n">
        <f aca="false">SUM(E608)</f>
        <v>50800000</v>
      </c>
    </row>
    <row r="607" customFormat="false" ht="13" hidden="false" customHeight="false" outlineLevel="0" collapsed="false">
      <c r="A607" s="733"/>
      <c r="C607" s="487"/>
      <c r="D607" s="481"/>
      <c r="E607" s="735"/>
    </row>
    <row r="608" customFormat="false" ht="45" hidden="false" customHeight="true" outlineLevel="0" collapsed="false">
      <c r="A608" s="733"/>
      <c r="C608" s="523" t="s">
        <v>234</v>
      </c>
      <c r="D608" s="515" t="s">
        <v>235</v>
      </c>
      <c r="E608" s="738" t="n">
        <f aca="false">44300000+6500000</f>
        <v>50800000</v>
      </c>
      <c r="F608" s="787" t="s">
        <v>648</v>
      </c>
    </row>
    <row r="609" customFormat="false" ht="13" hidden="true" customHeight="false" outlineLevel="0" collapsed="false">
      <c r="A609" s="733"/>
      <c r="C609" s="524"/>
      <c r="D609" s="525"/>
      <c r="E609" s="742"/>
    </row>
    <row r="610" customFormat="false" ht="13" hidden="true" customHeight="false" outlineLevel="0" collapsed="false">
      <c r="A610" s="733"/>
      <c r="C610" s="484" t="s">
        <v>451</v>
      </c>
      <c r="D610" s="485" t="s">
        <v>452</v>
      </c>
      <c r="E610" s="736" t="n">
        <f aca="false">SUM(E612)</f>
        <v>0</v>
      </c>
    </row>
    <row r="611" customFormat="false" ht="13" hidden="true" customHeight="false" outlineLevel="0" collapsed="false">
      <c r="A611" s="733"/>
      <c r="C611" s="487"/>
      <c r="D611" s="481"/>
      <c r="E611" s="735"/>
    </row>
    <row r="612" customFormat="false" ht="13" hidden="true" customHeight="false" outlineLevel="0" collapsed="false">
      <c r="A612" s="733"/>
      <c r="C612" s="523" t="s">
        <v>453</v>
      </c>
      <c r="D612" s="515" t="s">
        <v>454</v>
      </c>
      <c r="E612" s="738"/>
    </row>
    <row r="613" customFormat="false" ht="13" hidden="true" customHeight="false" outlineLevel="0" collapsed="false">
      <c r="A613" s="733"/>
      <c r="C613" s="524"/>
      <c r="D613" s="525"/>
      <c r="E613" s="742"/>
    </row>
    <row r="614" customFormat="false" ht="13" hidden="true" customHeight="false" outlineLevel="0" collapsed="false">
      <c r="A614" s="733"/>
      <c r="C614" s="484" t="s">
        <v>236</v>
      </c>
      <c r="D614" s="526" t="s">
        <v>237</v>
      </c>
      <c r="E614" s="736" t="n">
        <f aca="false">SUM(E616)</f>
        <v>0</v>
      </c>
    </row>
    <row r="615" customFormat="false" ht="13" hidden="true" customHeight="false" outlineLevel="0" collapsed="false">
      <c r="A615" s="733"/>
      <c r="C615" s="487"/>
      <c r="D615" s="481"/>
      <c r="E615" s="735"/>
    </row>
    <row r="616" customFormat="false" ht="13" hidden="true" customHeight="false" outlineLevel="0" collapsed="false">
      <c r="A616" s="733"/>
      <c r="C616" s="513" t="s">
        <v>238</v>
      </c>
      <c r="D616" s="493" t="s">
        <v>239</v>
      </c>
      <c r="E616" s="738"/>
    </row>
    <row r="617" customFormat="false" ht="13" hidden="true" customHeight="false" outlineLevel="0" collapsed="false">
      <c r="A617" s="733"/>
      <c r="C617" s="513" t="s">
        <v>455</v>
      </c>
      <c r="D617" s="493" t="s">
        <v>456</v>
      </c>
      <c r="E617" s="738"/>
    </row>
    <row r="618" customFormat="false" ht="13" hidden="true" customHeight="false" outlineLevel="0" collapsed="false">
      <c r="A618" s="733"/>
      <c r="C618" s="527"/>
      <c r="D618" s="528"/>
      <c r="E618" s="745"/>
    </row>
    <row r="619" customFormat="false" ht="13.5" hidden="true" customHeight="false" outlineLevel="0" collapsed="false">
      <c r="A619" s="733"/>
      <c r="C619" s="760" t="n">
        <v>9</v>
      </c>
      <c r="D619" s="761" t="s">
        <v>240</v>
      </c>
      <c r="E619" s="762" t="n">
        <f aca="false">E621</f>
        <v>0</v>
      </c>
    </row>
    <row r="620" customFormat="false" ht="13" hidden="true" customHeight="false" outlineLevel="0" collapsed="false">
      <c r="A620" s="733"/>
      <c r="C620" s="509"/>
      <c r="D620" s="510"/>
      <c r="E620" s="750"/>
    </row>
    <row r="621" customFormat="false" ht="13" hidden="true" customHeight="false" outlineLevel="0" collapsed="false">
      <c r="A621" s="733"/>
      <c r="C621" s="484" t="s">
        <v>245</v>
      </c>
      <c r="D621" s="485" t="s">
        <v>246</v>
      </c>
      <c r="E621" s="736" t="n">
        <f aca="false">SUM(E623:E624)</f>
        <v>0</v>
      </c>
    </row>
    <row r="622" customFormat="false" ht="13" hidden="true" customHeight="false" outlineLevel="0" collapsed="false">
      <c r="A622" s="733"/>
      <c r="C622" s="487"/>
      <c r="D622" s="481"/>
      <c r="E622" s="735"/>
    </row>
    <row r="623" customFormat="false" ht="13" hidden="true" customHeight="false" outlineLevel="0" collapsed="false">
      <c r="A623" s="733"/>
      <c r="C623" s="498" t="s">
        <v>247</v>
      </c>
      <c r="D623" s="532" t="s">
        <v>248</v>
      </c>
      <c r="E623" s="738"/>
    </row>
    <row r="624" customFormat="false" ht="13" hidden="true" customHeight="false" outlineLevel="0" collapsed="false">
      <c r="A624" s="733"/>
      <c r="C624" s="504" t="s">
        <v>249</v>
      </c>
      <c r="D624" s="493" t="s">
        <v>250</v>
      </c>
      <c r="E624" s="738"/>
    </row>
    <row r="625" customFormat="false" ht="13.5" hidden="false" customHeight="false" outlineLevel="0" collapsed="false">
      <c r="A625" s="733"/>
      <c r="C625" s="533"/>
      <c r="D625" s="534"/>
      <c r="E625" s="763"/>
    </row>
    <row r="626" customFormat="false" ht="13.5" hidden="true" customHeight="false" outlineLevel="0" collapsed="false">
      <c r="A626" s="764"/>
      <c r="B626" s="765"/>
      <c r="C626" s="764"/>
      <c r="D626" s="766"/>
      <c r="E626" s="767"/>
    </row>
    <row r="627" customFormat="false" ht="18" hidden="false" customHeight="true" outlineLevel="0" collapsed="false">
      <c r="A627" s="768" t="s">
        <v>457</v>
      </c>
      <c r="B627" s="769" t="n">
        <f aca="false">SUM(B465:B626)</f>
        <v>15693677</v>
      </c>
      <c r="C627" s="768" t="s">
        <v>458</v>
      </c>
      <c r="D627" s="768"/>
      <c r="E627" s="770" t="e">
        <f aca="false">+E599+E576+E538+E462+E421</f>
        <v>#REF!</v>
      </c>
    </row>
    <row r="628" customFormat="false" ht="11.5" hidden="true" customHeight="false" outlineLevel="0" collapsed="false">
      <c r="A628" s="733"/>
      <c r="C628" s="792"/>
      <c r="D628" s="792"/>
      <c r="E628" s="793"/>
    </row>
    <row r="629" customFormat="false" ht="18" hidden="true" customHeight="true" outlineLevel="0" collapsed="false">
      <c r="A629" s="728" t="s">
        <v>347</v>
      </c>
      <c r="B629" s="729" t="n">
        <f aca="false">+B640+B642+B643</f>
        <v>0</v>
      </c>
      <c r="C629" s="730" t="s">
        <v>13</v>
      </c>
      <c r="D629" s="731" t="s">
        <v>14</v>
      </c>
      <c r="E629" s="732" t="n">
        <f aca="false">E632+E638+E643+E652+E660+E666</f>
        <v>0</v>
      </c>
    </row>
    <row r="630" customFormat="false" ht="13" hidden="true" customHeight="false" outlineLevel="0" collapsed="false">
      <c r="A630" s="733"/>
      <c r="C630" s="477"/>
      <c r="D630" s="478" t="s">
        <v>382</v>
      </c>
      <c r="E630" s="734" t="n">
        <f aca="false">E634+E635+E640+E645+E646+E647+E648+E649</f>
        <v>0</v>
      </c>
    </row>
    <row r="631" customFormat="false" ht="13" hidden="true" customHeight="false" outlineLevel="0" collapsed="false">
      <c r="A631" s="733"/>
      <c r="C631" s="480"/>
      <c r="D631" s="481"/>
      <c r="E631" s="735"/>
    </row>
    <row r="632" customFormat="false" ht="13" hidden="true" customHeight="false" outlineLevel="0" collapsed="false">
      <c r="A632" s="733"/>
      <c r="B632" s="717" t="s">
        <v>353</v>
      </c>
      <c r="C632" s="484" t="s">
        <v>383</v>
      </c>
      <c r="D632" s="485" t="s">
        <v>15</v>
      </c>
      <c r="E632" s="736" t="n">
        <f aca="false">SUM(E634:E636)</f>
        <v>0</v>
      </c>
    </row>
    <row r="633" customFormat="false" ht="13" hidden="true" customHeight="false" outlineLevel="0" collapsed="false">
      <c r="A633" s="737"/>
      <c r="C633" s="487"/>
      <c r="D633" s="481"/>
      <c r="E633" s="735"/>
    </row>
    <row r="634" customFormat="false" ht="13" hidden="true" customHeight="false" outlineLevel="0" collapsed="false">
      <c r="A634" s="733"/>
      <c r="C634" s="267" t="s">
        <v>16</v>
      </c>
      <c r="D634" s="410" t="s">
        <v>384</v>
      </c>
      <c r="E634" s="738"/>
    </row>
    <row r="635" customFormat="false" ht="13" hidden="true" customHeight="false" outlineLevel="0" collapsed="false">
      <c r="A635" s="733"/>
      <c r="C635" s="267" t="s">
        <v>18</v>
      </c>
      <c r="D635" s="410" t="s">
        <v>385</v>
      </c>
      <c r="E635" s="738"/>
    </row>
    <row r="636" customFormat="false" ht="13" hidden="true" customHeight="false" outlineLevel="0" collapsed="false">
      <c r="A636" s="733"/>
      <c r="C636" s="267" t="s">
        <v>386</v>
      </c>
      <c r="D636" s="410" t="s">
        <v>387</v>
      </c>
      <c r="E636" s="738"/>
    </row>
    <row r="637" customFormat="false" ht="13" hidden="true" customHeight="false" outlineLevel="0" collapsed="false">
      <c r="A637" s="739"/>
      <c r="B637" s="740"/>
      <c r="C637" s="488"/>
      <c r="D637" s="489"/>
      <c r="E637" s="741"/>
    </row>
    <row r="638" customFormat="false" ht="13" hidden="true" customHeight="false" outlineLevel="0" collapsed="false">
      <c r="A638" s="733" t="s">
        <v>461</v>
      </c>
      <c r="B638" s="740"/>
      <c r="C638" s="484" t="s">
        <v>20</v>
      </c>
      <c r="D638" s="485" t="s">
        <v>21</v>
      </c>
      <c r="E638" s="736" t="n">
        <f aca="false">SUM(E640:E641)</f>
        <v>0</v>
      </c>
    </row>
    <row r="639" customFormat="false" ht="13" hidden="true" customHeight="false" outlineLevel="0" collapsed="false">
      <c r="A639" s="733"/>
      <c r="B639" s="740"/>
      <c r="C639" s="487"/>
      <c r="D639" s="481"/>
      <c r="E639" s="735"/>
    </row>
    <row r="640" customFormat="false" ht="13" hidden="true" customHeight="false" outlineLevel="0" collapsed="false">
      <c r="A640" s="733" t="n">
        <f aca="false">+INGRESOS!E680</f>
        <v>0</v>
      </c>
      <c r="C640" s="267" t="s">
        <v>22</v>
      </c>
      <c r="D640" s="410" t="s">
        <v>23</v>
      </c>
      <c r="E640" s="738"/>
    </row>
    <row r="641" customFormat="false" ht="13" hidden="true" customHeight="false" outlineLevel="0" collapsed="false">
      <c r="A641" s="733"/>
      <c r="C641" s="492" t="s">
        <v>24</v>
      </c>
      <c r="D641" s="493" t="s">
        <v>25</v>
      </c>
      <c r="E641" s="738"/>
    </row>
    <row r="642" customFormat="false" ht="13" hidden="true" customHeight="false" outlineLevel="0" collapsed="false">
      <c r="A642" s="733" t="n">
        <f aca="false">+INGRESOS!E682</f>
        <v>0</v>
      </c>
      <c r="C642" s="494"/>
      <c r="D642" s="495"/>
      <c r="E642" s="742"/>
    </row>
    <row r="643" customFormat="false" ht="13" hidden="true" customHeight="false" outlineLevel="0" collapsed="false">
      <c r="A643" s="733" t="n">
        <f aca="false">+INGRESOS!E686</f>
        <v>0</v>
      </c>
      <c r="C643" s="484" t="s">
        <v>26</v>
      </c>
      <c r="D643" s="485" t="s">
        <v>27</v>
      </c>
      <c r="E643" s="736" t="n">
        <f aca="false">+E645+E646+E647+E648+E649</f>
        <v>0</v>
      </c>
    </row>
    <row r="644" customFormat="false" ht="13" hidden="true" customHeight="false" outlineLevel="0" collapsed="false">
      <c r="A644" s="733"/>
      <c r="C644" s="487"/>
      <c r="D644" s="481"/>
      <c r="E644" s="735"/>
    </row>
    <row r="645" customFormat="false" ht="13" hidden="true" customHeight="false" outlineLevel="0" collapsed="false">
      <c r="A645" s="733"/>
      <c r="C645" s="267" t="s">
        <v>28</v>
      </c>
      <c r="D645" s="410" t="s">
        <v>390</v>
      </c>
      <c r="E645" s="738"/>
    </row>
    <row r="646" customFormat="false" ht="13" hidden="true" customHeight="false" outlineLevel="0" collapsed="false">
      <c r="A646" s="733"/>
      <c r="C646" s="267" t="s">
        <v>30</v>
      </c>
      <c r="D646" s="410" t="s">
        <v>391</v>
      </c>
      <c r="E646" s="738"/>
    </row>
    <row r="647" customFormat="false" ht="13" hidden="true" customHeight="false" outlineLevel="0" collapsed="false">
      <c r="A647" s="733"/>
      <c r="C647" s="267" t="s">
        <v>32</v>
      </c>
      <c r="D647" s="410" t="s">
        <v>392</v>
      </c>
      <c r="E647" s="738"/>
    </row>
    <row r="648" customFormat="false" ht="13" hidden="true" customHeight="false" outlineLevel="0" collapsed="false">
      <c r="A648" s="733"/>
      <c r="C648" s="267" t="s">
        <v>34</v>
      </c>
      <c r="D648" s="410" t="s">
        <v>393</v>
      </c>
      <c r="E648" s="738"/>
    </row>
    <row r="649" customFormat="false" ht="13" hidden="true" customHeight="false" outlineLevel="0" collapsed="false">
      <c r="A649" s="733"/>
      <c r="C649" s="267" t="s">
        <v>36</v>
      </c>
      <c r="D649" s="410" t="s">
        <v>37</v>
      </c>
      <c r="E649" s="738"/>
    </row>
    <row r="650" customFormat="false" ht="13" hidden="true" customHeight="false" outlineLevel="0" collapsed="false">
      <c r="A650" s="733"/>
      <c r="C650" s="488"/>
      <c r="D650" s="489"/>
      <c r="E650" s="741"/>
    </row>
    <row r="651" customFormat="false" ht="13" hidden="true" customHeight="false" outlineLevel="0" collapsed="false">
      <c r="A651" s="733"/>
      <c r="C651" s="477"/>
      <c r="D651" s="478" t="s">
        <v>394</v>
      </c>
      <c r="E651" s="734" t="n">
        <f aca="false">E654+E655+E656+E657+E658+E663+E664</f>
        <v>0</v>
      </c>
    </row>
    <row r="652" customFormat="false" ht="13" hidden="true" customHeight="false" outlineLevel="0" collapsed="false">
      <c r="A652" s="733"/>
      <c r="C652" s="484" t="s">
        <v>38</v>
      </c>
      <c r="D652" s="485" t="s">
        <v>39</v>
      </c>
      <c r="E652" s="736" t="n">
        <f aca="false">SUM(E654:E658)</f>
        <v>0</v>
      </c>
    </row>
    <row r="653" customFormat="false" ht="13" hidden="true" customHeight="false" outlineLevel="0" collapsed="false">
      <c r="A653" s="733"/>
      <c r="C653" s="487"/>
      <c r="D653" s="481"/>
      <c r="E653" s="735"/>
    </row>
    <row r="654" customFormat="false" ht="13" hidden="true" customHeight="false" outlineLevel="0" collapsed="false">
      <c r="A654" s="733"/>
      <c r="C654" s="498" t="s">
        <v>40</v>
      </c>
      <c r="D654" s="410" t="s">
        <v>395</v>
      </c>
      <c r="E654" s="738"/>
    </row>
    <row r="655" customFormat="false" ht="13" hidden="true" customHeight="false" outlineLevel="0" collapsed="false">
      <c r="A655" s="733"/>
      <c r="C655" s="498" t="s">
        <v>42</v>
      </c>
      <c r="D655" s="410" t="s">
        <v>396</v>
      </c>
      <c r="E655" s="738"/>
    </row>
    <row r="656" customFormat="false" ht="13" hidden="true" customHeight="false" outlineLevel="0" collapsed="false">
      <c r="A656" s="733"/>
      <c r="C656" s="498" t="s">
        <v>44</v>
      </c>
      <c r="D656" s="410" t="s">
        <v>397</v>
      </c>
      <c r="E656" s="738"/>
    </row>
    <row r="657" customFormat="false" ht="13" hidden="true" customHeight="false" outlineLevel="0" collapsed="false">
      <c r="A657" s="733"/>
      <c r="C657" s="498" t="s">
        <v>46</v>
      </c>
      <c r="D657" s="410" t="s">
        <v>47</v>
      </c>
      <c r="E657" s="738"/>
    </row>
    <row r="658" customFormat="false" ht="13" hidden="true" customHeight="false" outlineLevel="0" collapsed="false">
      <c r="A658" s="733"/>
      <c r="C658" s="498" t="s">
        <v>48</v>
      </c>
      <c r="D658" s="410" t="s">
        <v>398</v>
      </c>
      <c r="E658" s="738"/>
    </row>
    <row r="659" customFormat="false" ht="13" hidden="true" customHeight="false" outlineLevel="0" collapsed="false">
      <c r="A659" s="733"/>
      <c r="C659" s="499"/>
      <c r="D659" s="489" t="s">
        <v>353</v>
      </c>
      <c r="E659" s="741"/>
    </row>
    <row r="660" customFormat="false" ht="13" hidden="true" customHeight="false" outlineLevel="0" collapsed="false">
      <c r="A660" s="733"/>
      <c r="C660" s="484" t="s">
        <v>50</v>
      </c>
      <c r="D660" s="485" t="s">
        <v>51</v>
      </c>
      <c r="E660" s="736" t="n">
        <f aca="false">SUM(E662:E664)</f>
        <v>0</v>
      </c>
    </row>
    <row r="661" customFormat="false" ht="13" hidden="true" customHeight="false" outlineLevel="0" collapsed="false">
      <c r="A661" s="733"/>
      <c r="C661" s="487"/>
      <c r="D661" s="481"/>
      <c r="E661" s="735"/>
    </row>
    <row r="662" customFormat="false" ht="13" hidden="true" customHeight="false" outlineLevel="0" collapsed="false">
      <c r="A662" s="733"/>
      <c r="C662" s="498" t="s">
        <v>399</v>
      </c>
      <c r="D662" s="501" t="s">
        <v>400</v>
      </c>
      <c r="E662" s="738"/>
    </row>
    <row r="663" customFormat="false" ht="13" hidden="true" customHeight="false" outlineLevel="0" collapsed="false">
      <c r="A663" s="733"/>
      <c r="C663" s="498" t="s">
        <v>52</v>
      </c>
      <c r="D663" s="502" t="s">
        <v>401</v>
      </c>
      <c r="E663" s="738"/>
    </row>
    <row r="664" customFormat="false" ht="13" hidden="true" customHeight="false" outlineLevel="0" collapsed="false">
      <c r="A664" s="743"/>
      <c r="B664" s="744"/>
      <c r="C664" s="498" t="s">
        <v>54</v>
      </c>
      <c r="D664" s="502" t="s">
        <v>402</v>
      </c>
      <c r="E664" s="738"/>
    </row>
    <row r="665" customFormat="false" ht="13" hidden="true" customHeight="false" outlineLevel="0" collapsed="false">
      <c r="A665" s="733"/>
      <c r="C665" s="499"/>
      <c r="D665" s="489"/>
      <c r="E665" s="741"/>
    </row>
    <row r="666" customFormat="false" ht="13" hidden="true" customHeight="false" outlineLevel="0" collapsed="false">
      <c r="A666" s="733"/>
      <c r="C666" s="484" t="s">
        <v>403</v>
      </c>
      <c r="D666" s="485" t="s">
        <v>404</v>
      </c>
      <c r="E666" s="736" t="n">
        <f aca="false">SUM(E668)</f>
        <v>0</v>
      </c>
    </row>
    <row r="667" customFormat="false" ht="13" hidden="true" customHeight="false" outlineLevel="0" collapsed="false">
      <c r="A667" s="733"/>
      <c r="C667" s="487"/>
      <c r="D667" s="481"/>
      <c r="E667" s="735"/>
    </row>
    <row r="668" customFormat="false" ht="13" hidden="true" customHeight="false" outlineLevel="0" collapsed="false">
      <c r="A668" s="733"/>
      <c r="C668" s="504" t="s">
        <v>405</v>
      </c>
      <c r="D668" s="493" t="s">
        <v>406</v>
      </c>
      <c r="E668" s="738"/>
    </row>
    <row r="669" customFormat="false" ht="13.5" hidden="false" customHeight="false" outlineLevel="0" collapsed="false">
      <c r="A669" s="733"/>
      <c r="C669" s="505"/>
      <c r="D669" s="506"/>
      <c r="E669" s="745"/>
    </row>
    <row r="670" customFormat="false" ht="18" hidden="false" customHeight="true" outlineLevel="0" collapsed="false">
      <c r="A670" s="728" t="s">
        <v>347</v>
      </c>
      <c r="B670" s="729"/>
      <c r="C670" s="748" t="s">
        <v>56</v>
      </c>
      <c r="D670" s="747" t="s">
        <v>57</v>
      </c>
      <c r="E670" s="749" t="n">
        <f aca="false">+E672+E679+E687+E696+E706+E713+E717+E723+E734+E738</f>
        <v>0</v>
      </c>
    </row>
    <row r="671" customFormat="false" ht="13" hidden="true" customHeight="false" outlineLevel="0" collapsed="false">
      <c r="A671" s="733"/>
      <c r="C671" s="509"/>
      <c r="D671" s="510"/>
      <c r="E671" s="750"/>
    </row>
    <row r="672" customFormat="false" ht="13" hidden="true" customHeight="false" outlineLevel="0" collapsed="false">
      <c r="A672" s="733"/>
      <c r="C672" s="484" t="s">
        <v>58</v>
      </c>
      <c r="D672" s="485" t="s">
        <v>59</v>
      </c>
      <c r="E672" s="736" t="n">
        <f aca="false">SUM(E674:E677)</f>
        <v>0</v>
      </c>
    </row>
    <row r="673" customFormat="false" ht="13" hidden="true" customHeight="false" outlineLevel="0" collapsed="false">
      <c r="A673" s="733"/>
      <c r="C673" s="487"/>
      <c r="D673" s="481"/>
      <c r="E673" s="735"/>
    </row>
    <row r="674" customFormat="false" ht="13" hidden="true" customHeight="false" outlineLevel="0" collapsed="false">
      <c r="A674" s="733"/>
      <c r="C674" s="513" t="s">
        <v>60</v>
      </c>
      <c r="D674" s="493" t="s">
        <v>407</v>
      </c>
      <c r="E674" s="738"/>
    </row>
    <row r="675" customFormat="false" ht="13" hidden="true" customHeight="false" outlineLevel="0" collapsed="false">
      <c r="A675" s="733"/>
      <c r="C675" s="409" t="s">
        <v>62</v>
      </c>
      <c r="D675" s="410" t="s">
        <v>63</v>
      </c>
      <c r="E675" s="738"/>
    </row>
    <row r="676" customFormat="false" ht="13" hidden="true" customHeight="false" outlineLevel="0" collapsed="false">
      <c r="A676" s="733"/>
      <c r="C676" s="409" t="s">
        <v>64</v>
      </c>
      <c r="D676" s="410" t="s">
        <v>65</v>
      </c>
      <c r="E676" s="738"/>
    </row>
    <row r="677" customFormat="false" ht="13" hidden="true" customHeight="false" outlineLevel="0" collapsed="false">
      <c r="A677" s="733"/>
      <c r="C677" s="409" t="s">
        <v>66</v>
      </c>
      <c r="D677" s="410" t="s">
        <v>67</v>
      </c>
      <c r="E677" s="738"/>
    </row>
    <row r="678" customFormat="false" ht="13" hidden="true" customHeight="false" outlineLevel="0" collapsed="false">
      <c r="A678" s="733"/>
      <c r="C678" s="514"/>
      <c r="D678" s="495"/>
      <c r="E678" s="742"/>
    </row>
    <row r="679" customFormat="false" ht="13" hidden="true" customHeight="false" outlineLevel="0" collapsed="false">
      <c r="A679" s="733"/>
      <c r="C679" s="484" t="s">
        <v>68</v>
      </c>
      <c r="D679" s="485" t="s">
        <v>69</v>
      </c>
      <c r="E679" s="736" t="n">
        <f aca="false">SUM(E681:E685)</f>
        <v>0</v>
      </c>
    </row>
    <row r="680" customFormat="false" ht="13" hidden="true" customHeight="false" outlineLevel="0" collapsed="false">
      <c r="A680" s="733"/>
      <c r="C680" s="487"/>
      <c r="D680" s="481"/>
      <c r="E680" s="735"/>
    </row>
    <row r="681" customFormat="false" ht="13" hidden="true" customHeight="false" outlineLevel="0" collapsed="false">
      <c r="A681" s="751"/>
      <c r="C681" s="513" t="s">
        <v>70</v>
      </c>
      <c r="D681" s="493" t="s">
        <v>71</v>
      </c>
      <c r="E681" s="738"/>
    </row>
    <row r="682" customFormat="false" ht="13" hidden="true" customHeight="false" outlineLevel="0" collapsed="false">
      <c r="A682" s="752"/>
      <c r="C682" s="513" t="s">
        <v>72</v>
      </c>
      <c r="D682" s="515" t="s">
        <v>73</v>
      </c>
      <c r="E682" s="738"/>
    </row>
    <row r="683" customFormat="false" ht="13" hidden="true" customHeight="false" outlineLevel="0" collapsed="false">
      <c r="A683" s="733"/>
      <c r="C683" s="409" t="s">
        <v>74</v>
      </c>
      <c r="D683" s="410" t="s">
        <v>75</v>
      </c>
      <c r="E683" s="738"/>
    </row>
    <row r="684" customFormat="false" ht="13" hidden="true" customHeight="false" outlineLevel="0" collapsed="false">
      <c r="A684" s="733"/>
      <c r="C684" s="409" t="s">
        <v>76</v>
      </c>
      <c r="D684" s="410" t="s">
        <v>408</v>
      </c>
      <c r="E684" s="738"/>
    </row>
    <row r="685" customFormat="false" ht="13" hidden="true" customHeight="false" outlineLevel="0" collapsed="false">
      <c r="A685" s="752"/>
      <c r="C685" s="513" t="s">
        <v>78</v>
      </c>
      <c r="D685" s="493" t="s">
        <v>79</v>
      </c>
      <c r="E685" s="738"/>
    </row>
    <row r="686" customFormat="false" ht="13" hidden="true" customHeight="false" outlineLevel="0" collapsed="false">
      <c r="A686" s="752"/>
      <c r="C686" s="514"/>
      <c r="D686" s="495"/>
      <c r="E686" s="742"/>
    </row>
    <row r="687" customFormat="false" ht="13" hidden="true" customHeight="false" outlineLevel="0" collapsed="false">
      <c r="A687" s="752"/>
      <c r="C687" s="484" t="s">
        <v>80</v>
      </c>
      <c r="D687" s="485" t="s">
        <v>81</v>
      </c>
      <c r="E687" s="736" t="n">
        <f aca="false">SUM(E689:E694)</f>
        <v>0</v>
      </c>
    </row>
    <row r="688" customFormat="false" ht="13" hidden="true" customHeight="false" outlineLevel="0" collapsed="false">
      <c r="A688" s="269"/>
      <c r="C688" s="487"/>
      <c r="D688" s="481"/>
      <c r="E688" s="735"/>
    </row>
    <row r="689" customFormat="false" ht="13" hidden="true" customHeight="false" outlineLevel="0" collapsed="false">
      <c r="A689" s="733"/>
      <c r="C689" s="409" t="s">
        <v>82</v>
      </c>
      <c r="D689" s="410" t="s">
        <v>409</v>
      </c>
      <c r="E689" s="738"/>
    </row>
    <row r="690" customFormat="false" ht="13" hidden="true" customHeight="false" outlineLevel="0" collapsed="false">
      <c r="A690" s="733"/>
      <c r="C690" s="409" t="s">
        <v>84</v>
      </c>
      <c r="D690" s="410" t="s">
        <v>410</v>
      </c>
      <c r="E690" s="738"/>
    </row>
    <row r="691" customFormat="false" ht="13" hidden="true" customHeight="false" outlineLevel="0" collapsed="false">
      <c r="A691" s="733"/>
      <c r="C691" s="409" t="s">
        <v>86</v>
      </c>
      <c r="D691" s="410" t="s">
        <v>411</v>
      </c>
      <c r="E691" s="738"/>
    </row>
    <row r="692" customFormat="false" ht="13" hidden="true" customHeight="false" outlineLevel="0" collapsed="false">
      <c r="A692" s="733"/>
      <c r="C692" s="409" t="s">
        <v>88</v>
      </c>
      <c r="D692" s="410" t="s">
        <v>412</v>
      </c>
      <c r="E692" s="738"/>
    </row>
    <row r="693" customFormat="false" ht="13" hidden="true" customHeight="false" outlineLevel="0" collapsed="false">
      <c r="A693" s="733"/>
      <c r="C693" s="513" t="s">
        <v>92</v>
      </c>
      <c r="D693" s="493" t="s">
        <v>413</v>
      </c>
      <c r="E693" s="738"/>
    </row>
    <row r="694" customFormat="false" ht="13" hidden="true" customHeight="false" outlineLevel="0" collapsed="false">
      <c r="A694" s="733"/>
      <c r="C694" s="409" t="s">
        <v>414</v>
      </c>
      <c r="D694" s="410" t="s">
        <v>415</v>
      </c>
      <c r="E694" s="738"/>
    </row>
    <row r="695" customFormat="false" ht="13" hidden="true" customHeight="false" outlineLevel="0" collapsed="false">
      <c r="A695" s="733"/>
      <c r="C695" s="499"/>
      <c r="D695" s="489"/>
      <c r="E695" s="741"/>
    </row>
    <row r="696" customFormat="false" ht="13" hidden="true" customHeight="false" outlineLevel="0" collapsed="false">
      <c r="A696" s="733"/>
      <c r="C696" s="484" t="s">
        <v>94</v>
      </c>
      <c r="D696" s="485" t="s">
        <v>95</v>
      </c>
      <c r="E696" s="736" t="n">
        <f aca="false">SUM(E698:E704)</f>
        <v>0</v>
      </c>
    </row>
    <row r="697" customFormat="false" ht="13" hidden="true" customHeight="false" outlineLevel="0" collapsed="false">
      <c r="A697" s="733"/>
      <c r="C697" s="487"/>
      <c r="D697" s="481"/>
      <c r="E697" s="735"/>
    </row>
    <row r="698" customFormat="false" ht="13" hidden="true" customHeight="false" outlineLevel="0" collapsed="false">
      <c r="A698" s="733"/>
      <c r="C698" s="409" t="s">
        <v>416</v>
      </c>
      <c r="D698" s="410" t="s">
        <v>417</v>
      </c>
      <c r="E698" s="738"/>
    </row>
    <row r="699" customFormat="false" ht="13" hidden="true" customHeight="false" outlineLevel="0" collapsed="false">
      <c r="A699" s="733"/>
      <c r="C699" s="499"/>
      <c r="D699" s="410"/>
      <c r="E699" s="738"/>
    </row>
    <row r="700" customFormat="false" ht="13" hidden="true" customHeight="false" outlineLevel="0" collapsed="false">
      <c r="A700" s="733"/>
      <c r="C700" s="409" t="s">
        <v>418</v>
      </c>
      <c r="D700" s="410" t="s">
        <v>419</v>
      </c>
      <c r="E700" s="738"/>
    </row>
    <row r="701" customFormat="false" ht="13" hidden="true" customHeight="false" outlineLevel="0" collapsed="false">
      <c r="A701" s="733"/>
      <c r="C701" s="409" t="s">
        <v>96</v>
      </c>
      <c r="D701" s="410" t="s">
        <v>97</v>
      </c>
      <c r="E701" s="738"/>
    </row>
    <row r="702" customFormat="false" ht="13" hidden="true" customHeight="false" outlineLevel="0" collapsed="false">
      <c r="A702" s="733"/>
      <c r="C702" s="409" t="s">
        <v>98</v>
      </c>
      <c r="D702" s="410" t="s">
        <v>99</v>
      </c>
      <c r="E702" s="738"/>
    </row>
    <row r="703" customFormat="false" ht="13" hidden="true" customHeight="false" outlineLevel="0" collapsed="false">
      <c r="A703" s="733"/>
      <c r="C703" s="513" t="s">
        <v>100</v>
      </c>
      <c r="D703" s="493" t="s">
        <v>101</v>
      </c>
      <c r="E703" s="738"/>
    </row>
    <row r="704" customFormat="false" ht="13" hidden="true" customHeight="false" outlineLevel="0" collapsed="false">
      <c r="A704" s="733"/>
      <c r="C704" s="513" t="s">
        <v>102</v>
      </c>
      <c r="D704" s="493" t="s">
        <v>103</v>
      </c>
      <c r="E704" s="738"/>
    </row>
    <row r="705" customFormat="false" ht="13" hidden="true" customHeight="false" outlineLevel="0" collapsed="false">
      <c r="A705" s="733"/>
      <c r="C705" s="499"/>
      <c r="D705" s="489"/>
      <c r="E705" s="741"/>
    </row>
    <row r="706" customFormat="false" ht="13" hidden="true" customHeight="false" outlineLevel="0" collapsed="false">
      <c r="A706" s="733"/>
      <c r="C706" s="484" t="s">
        <v>104</v>
      </c>
      <c r="D706" s="485" t="s">
        <v>105</v>
      </c>
      <c r="E706" s="736" t="n">
        <f aca="false">SUM(E708:E711)</f>
        <v>0</v>
      </c>
    </row>
    <row r="707" customFormat="false" ht="13" hidden="false" customHeight="false" outlineLevel="0" collapsed="false">
      <c r="A707" s="733"/>
      <c r="C707" s="487"/>
      <c r="D707" s="481"/>
      <c r="E707" s="735"/>
    </row>
    <row r="708" customFormat="false" ht="60.75" hidden="false" customHeight="true" outlineLevel="0" collapsed="false">
      <c r="A708" s="758" t="str">
        <f aca="false">+INGRESOS!E55</f>
        <v>      Superávit Específico </v>
      </c>
      <c r="C708" s="409" t="s">
        <v>106</v>
      </c>
      <c r="D708" s="410" t="s">
        <v>107</v>
      </c>
      <c r="E708" s="806" t="n">
        <f aca="false">+'PRESUPUESTO N°01-2020'!AG90</f>
        <v>0</v>
      </c>
      <c r="F708" s="787" t="s">
        <v>649</v>
      </c>
    </row>
    <row r="709" customFormat="false" ht="51" hidden="false" customHeight="true" outlineLevel="0" collapsed="false">
      <c r="A709" s="733" t="str">
        <f aca="false">+INGRESOS!E58</f>
        <v>      - PNUD</v>
      </c>
      <c r="B709" s="717" t="n">
        <f aca="false">+INGRESOS!F58</f>
        <v>0</v>
      </c>
      <c r="C709" s="409" t="s">
        <v>108</v>
      </c>
      <c r="D709" s="410" t="s">
        <v>420</v>
      </c>
      <c r="E709" s="738" t="n">
        <f aca="false">+'PRESUPUESTO N°01-2020'!AG91</f>
        <v>0</v>
      </c>
      <c r="F709" s="787"/>
    </row>
    <row r="710" customFormat="false" ht="13" hidden="true" customHeight="false" outlineLevel="0" collapsed="false">
      <c r="A710" s="733"/>
      <c r="C710" s="409" t="s">
        <v>110</v>
      </c>
      <c r="D710" s="410" t="s">
        <v>111</v>
      </c>
      <c r="E710" s="738"/>
    </row>
    <row r="711" customFormat="false" ht="17.25" hidden="false" customHeight="true" outlineLevel="0" collapsed="false">
      <c r="A711" s="733"/>
      <c r="C711" s="409" t="s">
        <v>112</v>
      </c>
      <c r="D711" s="410" t="s">
        <v>421</v>
      </c>
      <c r="E711" s="738"/>
    </row>
    <row r="712" customFormat="false" ht="13.5" hidden="false" customHeight="false" outlineLevel="0" collapsed="false">
      <c r="A712" s="733"/>
      <c r="C712" s="499"/>
      <c r="D712" s="489"/>
      <c r="E712" s="741"/>
    </row>
    <row r="713" customFormat="false" ht="13.5" hidden="true" customHeight="false" outlineLevel="0" collapsed="false">
      <c r="A713" s="733"/>
      <c r="C713" s="484" t="s">
        <v>114</v>
      </c>
      <c r="D713" s="485" t="s">
        <v>115</v>
      </c>
      <c r="E713" s="736" t="n">
        <f aca="false">SUM(E715)</f>
        <v>0</v>
      </c>
    </row>
    <row r="714" customFormat="false" ht="13.5" hidden="true" customHeight="false" outlineLevel="0" collapsed="false">
      <c r="A714" s="733"/>
      <c r="C714" s="487"/>
      <c r="D714" s="481"/>
      <c r="E714" s="735"/>
    </row>
    <row r="715" customFormat="false" ht="13.5" hidden="true" customHeight="false" outlineLevel="0" collapsed="false">
      <c r="A715" s="733"/>
      <c r="C715" s="513" t="s">
        <v>116</v>
      </c>
      <c r="D715" s="493" t="s">
        <v>117</v>
      </c>
      <c r="E715" s="738" t="n">
        <f aca="false">+'ESTADO DE ORIGEN Y APLICACION '!G752</f>
        <v>0</v>
      </c>
    </row>
    <row r="716" customFormat="false" ht="13.5" hidden="true" customHeight="false" outlineLevel="0" collapsed="false">
      <c r="A716" s="733"/>
      <c r="C716" s="514"/>
      <c r="D716" s="495"/>
      <c r="E716" s="742"/>
    </row>
    <row r="717" customFormat="false" ht="13.5" hidden="true" customHeight="false" outlineLevel="0" collapsed="false">
      <c r="A717" s="733"/>
      <c r="B717" s="753"/>
      <c r="C717" s="484" t="s">
        <v>118</v>
      </c>
      <c r="D717" s="485" t="s">
        <v>119</v>
      </c>
      <c r="E717" s="736" t="n">
        <f aca="false">SUM(E719:E721)</f>
        <v>0</v>
      </c>
    </row>
    <row r="718" customFormat="false" ht="13.5" hidden="true" customHeight="false" outlineLevel="0" collapsed="false">
      <c r="A718" s="733"/>
      <c r="C718" s="487"/>
      <c r="D718" s="481"/>
      <c r="E718" s="735"/>
    </row>
    <row r="719" customFormat="false" ht="13.5" hidden="true" customHeight="false" outlineLevel="0" collapsed="false">
      <c r="A719" s="733"/>
      <c r="C719" s="409" t="s">
        <v>120</v>
      </c>
      <c r="D719" s="410" t="s">
        <v>121</v>
      </c>
      <c r="E719" s="738"/>
    </row>
    <row r="720" customFormat="false" ht="13.5" hidden="true" customHeight="false" outlineLevel="0" collapsed="false">
      <c r="A720" s="733"/>
      <c r="C720" s="409" t="s">
        <v>122</v>
      </c>
      <c r="D720" s="410" t="s">
        <v>123</v>
      </c>
      <c r="E720" s="738"/>
    </row>
    <row r="721" customFormat="false" ht="13.5" hidden="true" customHeight="false" outlineLevel="0" collapsed="false">
      <c r="A721" s="733"/>
      <c r="C721" s="513" t="s">
        <v>124</v>
      </c>
      <c r="D721" s="493" t="s">
        <v>125</v>
      </c>
      <c r="E721" s="738"/>
    </row>
    <row r="722" customFormat="false" ht="13.5" hidden="true" customHeight="false" outlineLevel="0" collapsed="false">
      <c r="A722" s="733"/>
      <c r="C722" s="514"/>
      <c r="D722" s="495"/>
      <c r="E722" s="742"/>
    </row>
    <row r="723" customFormat="false" ht="13.5" hidden="true" customHeight="false" outlineLevel="0" collapsed="false">
      <c r="A723" s="733"/>
      <c r="C723" s="484" t="s">
        <v>126</v>
      </c>
      <c r="D723" s="485" t="s">
        <v>127</v>
      </c>
      <c r="E723" s="736" t="n">
        <f aca="false">SUM(E725:E732)</f>
        <v>0</v>
      </c>
    </row>
    <row r="724" customFormat="false" ht="13.5" hidden="true" customHeight="false" outlineLevel="0" collapsed="false">
      <c r="A724" s="771"/>
      <c r="B724" s="754"/>
      <c r="C724" s="487"/>
      <c r="D724" s="481"/>
      <c r="E724" s="735"/>
    </row>
    <row r="725" customFormat="false" ht="13.5" hidden="true" customHeight="false" outlineLevel="0" collapsed="false">
      <c r="A725" s="772"/>
      <c r="B725" s="755"/>
      <c r="C725" s="409" t="s">
        <v>128</v>
      </c>
      <c r="D725" s="410" t="s">
        <v>129</v>
      </c>
      <c r="E725" s="738"/>
    </row>
    <row r="726" customFormat="false" ht="13.5" hidden="true" customHeight="false" outlineLevel="0" collapsed="false">
      <c r="A726" s="733"/>
      <c r="C726" s="409" t="s">
        <v>130</v>
      </c>
      <c r="D726" s="410" t="s">
        <v>131</v>
      </c>
      <c r="E726" s="738"/>
    </row>
    <row r="727" customFormat="false" ht="13.5" hidden="true" customHeight="false" outlineLevel="0" collapsed="false">
      <c r="A727" s="733"/>
      <c r="C727" s="409" t="s">
        <v>422</v>
      </c>
      <c r="D727" s="410" t="s">
        <v>423</v>
      </c>
      <c r="E727" s="738"/>
    </row>
    <row r="728" customFormat="false" ht="13.5" hidden="true" customHeight="false" outlineLevel="0" collapsed="false">
      <c r="A728" s="733"/>
      <c r="C728" s="409" t="s">
        <v>132</v>
      </c>
      <c r="D728" s="410" t="s">
        <v>133</v>
      </c>
      <c r="E728" s="738"/>
    </row>
    <row r="729" customFormat="false" ht="13.5" hidden="true" customHeight="false" outlineLevel="0" collapsed="false">
      <c r="A729" s="733"/>
      <c r="C729" s="409" t="s">
        <v>134</v>
      </c>
      <c r="D729" s="410" t="s">
        <v>135</v>
      </c>
      <c r="E729" s="738"/>
    </row>
    <row r="730" customFormat="false" ht="13.5" hidden="true" customHeight="false" outlineLevel="0" collapsed="false">
      <c r="A730" s="733"/>
      <c r="C730" s="409" t="s">
        <v>136</v>
      </c>
      <c r="D730" s="410" t="s">
        <v>424</v>
      </c>
      <c r="E730" s="738"/>
    </row>
    <row r="731" customFormat="false" ht="13.5" hidden="true" customHeight="false" outlineLevel="0" collapsed="false">
      <c r="A731" s="733"/>
      <c r="C731" s="409" t="s">
        <v>138</v>
      </c>
      <c r="D731" s="410" t="s">
        <v>139</v>
      </c>
      <c r="E731" s="738"/>
    </row>
    <row r="732" customFormat="false" ht="13.5" hidden="true" customHeight="false" outlineLevel="0" collapsed="false">
      <c r="A732" s="733"/>
      <c r="C732" s="409" t="s">
        <v>140</v>
      </c>
      <c r="D732" s="410" t="s">
        <v>141</v>
      </c>
      <c r="E732" s="738"/>
    </row>
    <row r="733" customFormat="false" ht="13.5" hidden="true" customHeight="false" outlineLevel="0" collapsed="false">
      <c r="A733" s="733"/>
      <c r="C733" s="499"/>
      <c r="D733" s="489"/>
      <c r="E733" s="741"/>
    </row>
    <row r="734" customFormat="false" ht="13.5" hidden="true" customHeight="false" outlineLevel="0" collapsed="false">
      <c r="A734" s="733"/>
      <c r="C734" s="484" t="s">
        <v>425</v>
      </c>
      <c r="D734" s="485" t="s">
        <v>426</v>
      </c>
      <c r="E734" s="736" t="n">
        <f aca="false">SUM(E736)</f>
        <v>0</v>
      </c>
    </row>
    <row r="735" customFormat="false" ht="13.5" hidden="true" customHeight="false" outlineLevel="0" collapsed="false">
      <c r="A735" s="733"/>
      <c r="C735" s="487"/>
      <c r="D735" s="481"/>
      <c r="E735" s="735"/>
    </row>
    <row r="736" customFormat="false" ht="13.5" hidden="true" customHeight="false" outlineLevel="0" collapsed="false">
      <c r="A736" s="733"/>
      <c r="C736" s="513" t="s">
        <v>427</v>
      </c>
      <c r="D736" s="493" t="s">
        <v>428</v>
      </c>
      <c r="E736" s="738"/>
    </row>
    <row r="737" customFormat="false" ht="13.5" hidden="true" customHeight="false" outlineLevel="0" collapsed="false">
      <c r="A737" s="733"/>
      <c r="C737" s="514"/>
      <c r="D737" s="495"/>
      <c r="E737" s="742"/>
    </row>
    <row r="738" customFormat="false" ht="13.5" hidden="true" customHeight="false" outlineLevel="0" collapsed="false">
      <c r="A738" s="733"/>
      <c r="C738" s="484" t="s">
        <v>142</v>
      </c>
      <c r="D738" s="485" t="s">
        <v>143</v>
      </c>
      <c r="E738" s="736" t="n">
        <f aca="false">SUM(E740:E742)</f>
        <v>0</v>
      </c>
    </row>
    <row r="739" customFormat="false" ht="13.5" hidden="true" customHeight="false" outlineLevel="0" collapsed="false">
      <c r="A739" s="733"/>
      <c r="C739" s="487"/>
      <c r="D739" s="481"/>
      <c r="E739" s="735"/>
    </row>
    <row r="740" customFormat="false" ht="13.5" hidden="true" customHeight="false" outlineLevel="0" collapsed="false">
      <c r="A740" s="733"/>
      <c r="C740" s="513" t="s">
        <v>429</v>
      </c>
      <c r="D740" s="493" t="s">
        <v>430</v>
      </c>
      <c r="E740" s="738"/>
    </row>
    <row r="741" customFormat="false" ht="13.5" hidden="true" customHeight="false" outlineLevel="0" collapsed="false">
      <c r="A741" s="733"/>
      <c r="C741" s="409" t="s">
        <v>144</v>
      </c>
      <c r="D741" s="410" t="s">
        <v>145</v>
      </c>
      <c r="E741" s="738"/>
    </row>
    <row r="742" customFormat="false" ht="13.5" hidden="true" customHeight="false" outlineLevel="0" collapsed="false">
      <c r="A742" s="733"/>
      <c r="C742" s="409" t="s">
        <v>146</v>
      </c>
      <c r="D742" s="410" t="s">
        <v>147</v>
      </c>
      <c r="E742" s="738"/>
    </row>
    <row r="743" customFormat="false" ht="13.5" hidden="true" customHeight="false" outlineLevel="0" collapsed="false">
      <c r="A743" s="733"/>
      <c r="C743" s="517"/>
      <c r="D743" s="518"/>
      <c r="E743" s="756"/>
    </row>
    <row r="744" customFormat="false" ht="13.5" hidden="true" customHeight="false" outlineLevel="0" collapsed="false">
      <c r="A744" s="733"/>
      <c r="C744" s="748" t="n">
        <v>2</v>
      </c>
      <c r="D744" s="747" t="s">
        <v>148</v>
      </c>
      <c r="E744" s="749" t="n">
        <f aca="false">+E746+E753+E757+E766+E771</f>
        <v>0</v>
      </c>
    </row>
    <row r="745" customFormat="false" ht="13.5" hidden="true" customHeight="false" outlineLevel="0" collapsed="false">
      <c r="A745" s="733"/>
      <c r="C745" s="509"/>
      <c r="D745" s="510"/>
      <c r="E745" s="750"/>
    </row>
    <row r="746" customFormat="false" ht="13.5" hidden="true" customHeight="false" outlineLevel="0" collapsed="false">
      <c r="A746" s="733"/>
      <c r="C746" s="484" t="s">
        <v>149</v>
      </c>
      <c r="D746" s="485" t="s">
        <v>150</v>
      </c>
      <c r="E746" s="736" t="n">
        <f aca="false">SUM(E748:E751)</f>
        <v>0</v>
      </c>
    </row>
    <row r="747" customFormat="false" ht="13.5" hidden="true" customHeight="false" outlineLevel="0" collapsed="false">
      <c r="A747" s="733"/>
      <c r="C747" s="487"/>
      <c r="D747" s="481"/>
      <c r="E747" s="735"/>
    </row>
    <row r="748" customFormat="false" ht="13.5" hidden="true" customHeight="false" outlineLevel="0" collapsed="false">
      <c r="A748" s="733"/>
      <c r="C748" s="409" t="s">
        <v>151</v>
      </c>
      <c r="D748" s="410" t="s">
        <v>152</v>
      </c>
      <c r="E748" s="738"/>
    </row>
    <row r="749" customFormat="false" ht="13.5" hidden="true" customHeight="false" outlineLevel="0" collapsed="false">
      <c r="A749" s="733"/>
      <c r="C749" s="409" t="s">
        <v>153</v>
      </c>
      <c r="D749" s="410" t="s">
        <v>154</v>
      </c>
      <c r="E749" s="738"/>
    </row>
    <row r="750" customFormat="false" ht="13.5" hidden="true" customHeight="false" outlineLevel="0" collapsed="false">
      <c r="A750" s="733"/>
      <c r="C750" s="409" t="s">
        <v>155</v>
      </c>
      <c r="D750" s="410" t="s">
        <v>156</v>
      </c>
      <c r="E750" s="738"/>
    </row>
    <row r="751" customFormat="false" ht="13.5" hidden="true" customHeight="false" outlineLevel="0" collapsed="false">
      <c r="A751" s="733"/>
      <c r="C751" s="409" t="s">
        <v>157</v>
      </c>
      <c r="D751" s="410" t="s">
        <v>431</v>
      </c>
      <c r="E751" s="738"/>
    </row>
    <row r="752" customFormat="false" ht="13.5" hidden="true" customHeight="false" outlineLevel="0" collapsed="false">
      <c r="A752" s="733"/>
      <c r="C752" s="499"/>
      <c r="D752" s="489"/>
      <c r="E752" s="741"/>
    </row>
    <row r="753" customFormat="false" ht="13.5" hidden="true" customHeight="false" outlineLevel="0" collapsed="false">
      <c r="A753" s="733"/>
      <c r="C753" s="484" t="s">
        <v>432</v>
      </c>
      <c r="D753" s="485" t="s">
        <v>433</v>
      </c>
      <c r="E753" s="736" t="n">
        <f aca="false">SUM(E755)</f>
        <v>0</v>
      </c>
    </row>
    <row r="754" customFormat="false" ht="13.5" hidden="true" customHeight="false" outlineLevel="0" collapsed="false">
      <c r="A754" s="733"/>
      <c r="C754" s="487"/>
      <c r="D754" s="481"/>
      <c r="E754" s="735"/>
    </row>
    <row r="755" customFormat="false" ht="13.5" hidden="true" customHeight="false" outlineLevel="0" collapsed="false">
      <c r="A755" s="733"/>
      <c r="C755" s="513" t="s">
        <v>434</v>
      </c>
      <c r="D755" s="493" t="s">
        <v>435</v>
      </c>
      <c r="E755" s="738"/>
    </row>
    <row r="756" customFormat="false" ht="13.5" hidden="true" customHeight="false" outlineLevel="0" collapsed="false">
      <c r="A756" s="733"/>
      <c r="C756" s="514"/>
      <c r="D756" s="495"/>
      <c r="E756" s="742"/>
    </row>
    <row r="757" customFormat="false" ht="13.5" hidden="true" customHeight="false" outlineLevel="0" collapsed="false">
      <c r="A757" s="733"/>
      <c r="C757" s="484" t="s">
        <v>159</v>
      </c>
      <c r="D757" s="485" t="s">
        <v>160</v>
      </c>
      <c r="E757" s="736" t="n">
        <f aca="false">SUM(E759:E764)</f>
        <v>0</v>
      </c>
    </row>
    <row r="758" customFormat="false" ht="13.5" hidden="true" customHeight="false" outlineLevel="0" collapsed="false">
      <c r="A758" s="733"/>
      <c r="C758" s="487"/>
      <c r="D758" s="481"/>
      <c r="E758" s="735"/>
    </row>
    <row r="759" customFormat="false" ht="13.5" hidden="true" customHeight="false" outlineLevel="0" collapsed="false">
      <c r="A759" s="733"/>
      <c r="C759" s="409" t="s">
        <v>161</v>
      </c>
      <c r="D759" s="410" t="s">
        <v>162</v>
      </c>
      <c r="E759" s="738"/>
    </row>
    <row r="760" customFormat="false" ht="13.5" hidden="true" customHeight="false" outlineLevel="0" collapsed="false">
      <c r="A760" s="733"/>
      <c r="C760" s="409" t="s">
        <v>163</v>
      </c>
      <c r="D760" s="410" t="s">
        <v>436</v>
      </c>
      <c r="E760" s="738"/>
    </row>
    <row r="761" customFormat="false" ht="13.5" hidden="true" customHeight="false" outlineLevel="0" collapsed="false">
      <c r="A761" s="733"/>
      <c r="C761" s="409" t="s">
        <v>165</v>
      </c>
      <c r="D761" s="410" t="s">
        <v>166</v>
      </c>
      <c r="E761" s="738"/>
    </row>
    <row r="762" customFormat="false" ht="13.5" hidden="true" customHeight="false" outlineLevel="0" collapsed="false">
      <c r="A762" s="733"/>
      <c r="C762" s="409" t="s">
        <v>167</v>
      </c>
      <c r="D762" s="410" t="s">
        <v>168</v>
      </c>
      <c r="E762" s="738"/>
    </row>
    <row r="763" customFormat="false" ht="13.5" hidden="true" customHeight="false" outlineLevel="0" collapsed="false">
      <c r="A763" s="733"/>
      <c r="C763" s="409" t="s">
        <v>169</v>
      </c>
      <c r="D763" s="410" t="s">
        <v>170</v>
      </c>
      <c r="E763" s="738"/>
    </row>
    <row r="764" customFormat="false" ht="13.5" hidden="true" customHeight="false" outlineLevel="0" collapsed="false">
      <c r="A764" s="733"/>
      <c r="C764" s="409" t="s">
        <v>171</v>
      </c>
      <c r="D764" s="410" t="s">
        <v>437</v>
      </c>
      <c r="E764" s="738"/>
    </row>
    <row r="765" customFormat="false" ht="13.5" hidden="true" customHeight="false" outlineLevel="0" collapsed="false">
      <c r="A765" s="773"/>
      <c r="C765" s="499"/>
      <c r="D765" s="489"/>
      <c r="E765" s="741"/>
    </row>
    <row r="766" customFormat="false" ht="13.5" hidden="true" customHeight="false" outlineLevel="0" collapsed="false">
      <c r="A766" s="773"/>
      <c r="C766" s="484" t="s">
        <v>173</v>
      </c>
      <c r="D766" s="485" t="s">
        <v>174</v>
      </c>
      <c r="E766" s="736" t="n">
        <f aca="false">SUM(E768:E769)</f>
        <v>0</v>
      </c>
    </row>
    <row r="767" customFormat="false" ht="13.5" hidden="true" customHeight="false" outlineLevel="0" collapsed="false">
      <c r="A767" s="773"/>
      <c r="C767" s="487"/>
      <c r="D767" s="481"/>
      <c r="E767" s="735"/>
    </row>
    <row r="768" customFormat="false" ht="13.5" hidden="true" customHeight="false" outlineLevel="0" collapsed="false">
      <c r="A768" s="773"/>
      <c r="C768" s="409" t="s">
        <v>175</v>
      </c>
      <c r="D768" s="410" t="s">
        <v>176</v>
      </c>
      <c r="E768" s="738"/>
    </row>
    <row r="769" customFormat="false" ht="13.5" hidden="true" customHeight="false" outlineLevel="0" collapsed="false">
      <c r="A769" s="773"/>
      <c r="C769" s="409" t="s">
        <v>177</v>
      </c>
      <c r="D769" s="410" t="s">
        <v>178</v>
      </c>
      <c r="E769" s="738"/>
    </row>
    <row r="770" customFormat="false" ht="13.5" hidden="true" customHeight="false" outlineLevel="0" collapsed="false">
      <c r="A770" s="774"/>
      <c r="B770" s="757"/>
      <c r="C770" s="499"/>
      <c r="D770" s="489"/>
      <c r="E770" s="741"/>
    </row>
    <row r="771" customFormat="false" ht="13.5" hidden="true" customHeight="false" outlineLevel="0" collapsed="false">
      <c r="A771" s="773"/>
      <c r="C771" s="484" t="s">
        <v>179</v>
      </c>
      <c r="D771" s="485" t="s">
        <v>180</v>
      </c>
      <c r="E771" s="736" t="n">
        <f aca="false">SUM(E773:E780)</f>
        <v>0</v>
      </c>
    </row>
    <row r="772" customFormat="false" ht="13.5" hidden="true" customHeight="false" outlineLevel="0" collapsed="false">
      <c r="A772" s="775"/>
      <c r="C772" s="487"/>
      <c r="D772" s="481"/>
      <c r="E772" s="735"/>
    </row>
    <row r="773" customFormat="false" ht="13.5" hidden="true" customHeight="false" outlineLevel="0" collapsed="false">
      <c r="A773" s="752"/>
      <c r="C773" s="409" t="s">
        <v>181</v>
      </c>
      <c r="D773" s="521" t="s">
        <v>438</v>
      </c>
      <c r="E773" s="738"/>
    </row>
    <row r="774" customFormat="false" ht="13.5" hidden="true" customHeight="false" outlineLevel="0" collapsed="false">
      <c r="A774" s="752"/>
      <c r="C774" s="409" t="s">
        <v>183</v>
      </c>
      <c r="D774" s="521" t="s">
        <v>439</v>
      </c>
      <c r="E774" s="738"/>
    </row>
    <row r="775" customFormat="false" ht="13.5" hidden="true" customHeight="false" outlineLevel="0" collapsed="false">
      <c r="A775" s="773"/>
      <c r="C775" s="409" t="s">
        <v>185</v>
      </c>
      <c r="D775" s="521" t="s">
        <v>186</v>
      </c>
      <c r="E775" s="738"/>
    </row>
    <row r="776" customFormat="false" ht="13.5" hidden="true" customHeight="false" outlineLevel="0" collapsed="false">
      <c r="A776" s="773"/>
      <c r="C776" s="409" t="s">
        <v>187</v>
      </c>
      <c r="D776" s="521" t="s">
        <v>188</v>
      </c>
      <c r="E776" s="738"/>
    </row>
    <row r="777" customFormat="false" ht="13.5" hidden="true" customHeight="false" outlineLevel="0" collapsed="false">
      <c r="A777" s="733"/>
      <c r="C777" s="409" t="s">
        <v>189</v>
      </c>
      <c r="D777" s="521" t="s">
        <v>440</v>
      </c>
      <c r="E777" s="738"/>
    </row>
    <row r="778" customFormat="false" ht="13.5" hidden="true" customHeight="false" outlineLevel="0" collapsed="false">
      <c r="A778" s="733"/>
      <c r="C778" s="409" t="s">
        <v>191</v>
      </c>
      <c r="D778" s="521" t="s">
        <v>441</v>
      </c>
      <c r="E778" s="738"/>
    </row>
    <row r="779" customFormat="false" ht="13.5" hidden="true" customHeight="false" outlineLevel="0" collapsed="false">
      <c r="A779" s="733"/>
      <c r="C779" s="409" t="s">
        <v>193</v>
      </c>
      <c r="D779" s="521" t="s">
        <v>194</v>
      </c>
      <c r="E779" s="738"/>
    </row>
    <row r="780" customFormat="false" ht="13.5" hidden="true" customHeight="false" outlineLevel="0" collapsed="false">
      <c r="A780" s="733"/>
      <c r="C780" s="409" t="s">
        <v>195</v>
      </c>
      <c r="D780" s="521" t="s">
        <v>442</v>
      </c>
      <c r="E780" s="738"/>
    </row>
    <row r="781" customFormat="false" ht="13.5" hidden="true" customHeight="false" outlineLevel="0" collapsed="false">
      <c r="A781" s="733"/>
      <c r="C781" s="517"/>
      <c r="D781" s="518"/>
      <c r="E781" s="756"/>
    </row>
    <row r="782" customFormat="false" ht="13.5" hidden="true" customHeight="false" outlineLevel="0" collapsed="false">
      <c r="A782" s="733"/>
      <c r="C782" s="748" t="n">
        <v>5</v>
      </c>
      <c r="D782" s="747" t="s">
        <v>197</v>
      </c>
      <c r="E782" s="749" t="n">
        <f aca="false">+E784+E795+E800</f>
        <v>0</v>
      </c>
    </row>
    <row r="783" customFormat="false" ht="13.5" hidden="true" customHeight="false" outlineLevel="0" collapsed="false">
      <c r="A783" s="733"/>
      <c r="C783" s="509"/>
      <c r="D783" s="510"/>
      <c r="E783" s="750"/>
    </row>
    <row r="784" customFormat="false" ht="13.5" hidden="true" customHeight="false" outlineLevel="0" collapsed="false">
      <c r="A784" s="733"/>
      <c r="C784" s="484" t="s">
        <v>198</v>
      </c>
      <c r="D784" s="485" t="s">
        <v>199</v>
      </c>
      <c r="E784" s="736" t="n">
        <f aca="false">SUM(E786:E793)</f>
        <v>0</v>
      </c>
    </row>
    <row r="785" customFormat="false" ht="13.5" hidden="true" customHeight="false" outlineLevel="0" collapsed="false">
      <c r="A785" s="733"/>
      <c r="C785" s="487"/>
      <c r="D785" s="481"/>
      <c r="E785" s="735"/>
    </row>
    <row r="786" customFormat="false" ht="13.5" hidden="true" customHeight="false" outlineLevel="0" collapsed="false">
      <c r="A786" s="733"/>
      <c r="C786" s="409" t="s">
        <v>200</v>
      </c>
      <c r="D786" s="521" t="s">
        <v>443</v>
      </c>
      <c r="E786" s="738"/>
    </row>
    <row r="787" customFormat="false" ht="13.5" hidden="true" customHeight="false" outlineLevel="0" collapsed="false">
      <c r="A787" s="733"/>
      <c r="C787" s="409" t="s">
        <v>444</v>
      </c>
      <c r="D787" s="410" t="s">
        <v>445</v>
      </c>
      <c r="E787" s="738"/>
    </row>
    <row r="788" customFormat="false" ht="13.5" hidden="true" customHeight="false" outlineLevel="0" collapsed="false">
      <c r="A788" s="733"/>
      <c r="C788" s="409" t="s">
        <v>202</v>
      </c>
      <c r="D788" s="410" t="s">
        <v>203</v>
      </c>
      <c r="E788" s="738"/>
    </row>
    <row r="789" customFormat="false" ht="13.5" hidden="true" customHeight="false" outlineLevel="0" collapsed="false">
      <c r="A789" s="733"/>
      <c r="C789" s="409" t="s">
        <v>204</v>
      </c>
      <c r="D789" s="410" t="s">
        <v>205</v>
      </c>
      <c r="E789" s="738"/>
    </row>
    <row r="790" customFormat="false" ht="13.5" hidden="true" customHeight="false" outlineLevel="0" collapsed="false">
      <c r="A790" s="733"/>
      <c r="C790" s="409" t="s">
        <v>206</v>
      </c>
      <c r="D790" s="410" t="s">
        <v>207</v>
      </c>
      <c r="E790" s="738"/>
    </row>
    <row r="791" customFormat="false" ht="13.5" hidden="true" customHeight="false" outlineLevel="0" collapsed="false">
      <c r="A791" s="733"/>
      <c r="C791" s="409" t="s">
        <v>208</v>
      </c>
      <c r="D791" s="410" t="s">
        <v>209</v>
      </c>
      <c r="E791" s="738"/>
    </row>
    <row r="792" customFormat="false" ht="13.5" hidden="true" customHeight="false" outlineLevel="0" collapsed="false">
      <c r="A792" s="733"/>
      <c r="C792" s="409" t="s">
        <v>210</v>
      </c>
      <c r="D792" s="410" t="s">
        <v>211</v>
      </c>
      <c r="E792" s="738"/>
    </row>
    <row r="793" customFormat="false" ht="13.5" hidden="true" customHeight="false" outlineLevel="0" collapsed="false">
      <c r="A793" s="733"/>
      <c r="C793" s="409" t="s">
        <v>212</v>
      </c>
      <c r="D793" s="521" t="s">
        <v>446</v>
      </c>
      <c r="E793" s="738"/>
    </row>
    <row r="794" customFormat="false" ht="13.5" hidden="true" customHeight="false" outlineLevel="0" collapsed="false">
      <c r="A794" s="733"/>
      <c r="C794" s="499"/>
      <c r="D794" s="489"/>
      <c r="E794" s="741"/>
    </row>
    <row r="795" customFormat="false" ht="13.5" hidden="true" customHeight="false" outlineLevel="0" collapsed="false">
      <c r="A795" s="733"/>
      <c r="C795" s="484" t="s">
        <v>214</v>
      </c>
      <c r="D795" s="485" t="s">
        <v>215</v>
      </c>
      <c r="E795" s="736" t="n">
        <f aca="false">SUM(E797:E798)</f>
        <v>0</v>
      </c>
    </row>
    <row r="796" customFormat="false" ht="13.5" hidden="true" customHeight="false" outlineLevel="0" collapsed="false">
      <c r="A796" s="733"/>
      <c r="C796" s="487"/>
      <c r="D796" s="481"/>
      <c r="E796" s="735"/>
    </row>
    <row r="797" customFormat="false" ht="13.5" hidden="true" customHeight="false" outlineLevel="0" collapsed="false">
      <c r="A797" s="733"/>
      <c r="C797" s="409" t="s">
        <v>216</v>
      </c>
      <c r="D797" s="410" t="s">
        <v>217</v>
      </c>
      <c r="E797" s="738"/>
    </row>
    <row r="798" customFormat="false" ht="13.5" hidden="true" customHeight="false" outlineLevel="0" collapsed="false">
      <c r="A798" s="733"/>
      <c r="C798" s="409" t="s">
        <v>218</v>
      </c>
      <c r="D798" s="410" t="s">
        <v>219</v>
      </c>
      <c r="E798" s="738"/>
    </row>
    <row r="799" customFormat="false" ht="13.5" hidden="true" customHeight="false" outlineLevel="0" collapsed="false">
      <c r="A799" s="733"/>
      <c r="C799" s="499"/>
      <c r="D799" s="522"/>
      <c r="E799" s="741"/>
    </row>
    <row r="800" customFormat="false" ht="13.5" hidden="true" customHeight="false" outlineLevel="0" collapsed="false">
      <c r="A800" s="733"/>
      <c r="C800" s="484" t="s">
        <v>222</v>
      </c>
      <c r="D800" s="485" t="s">
        <v>215</v>
      </c>
      <c r="E800" s="736" t="n">
        <f aca="false">SUM(E802:E803)</f>
        <v>0</v>
      </c>
    </row>
    <row r="801" customFormat="false" ht="13.5" hidden="true" customHeight="false" outlineLevel="0" collapsed="false">
      <c r="A801" s="733"/>
      <c r="C801" s="487"/>
      <c r="D801" s="481"/>
      <c r="E801" s="735"/>
    </row>
    <row r="802" customFormat="false" ht="13.5" hidden="true" customHeight="false" outlineLevel="0" collapsed="false">
      <c r="A802" s="733"/>
      <c r="C802" s="409" t="s">
        <v>223</v>
      </c>
      <c r="D802" s="410" t="s">
        <v>447</v>
      </c>
      <c r="E802" s="738"/>
    </row>
    <row r="803" customFormat="false" ht="13.5" hidden="true" customHeight="false" outlineLevel="0" collapsed="false">
      <c r="A803" s="733"/>
      <c r="C803" s="409" t="s">
        <v>448</v>
      </c>
      <c r="D803" s="410" t="s">
        <v>449</v>
      </c>
      <c r="E803" s="738"/>
    </row>
    <row r="804" customFormat="false" ht="13.5" hidden="true" customHeight="false" outlineLevel="0" collapsed="false">
      <c r="A804" s="733"/>
      <c r="C804" s="517"/>
      <c r="D804" s="518"/>
      <c r="E804" s="756"/>
    </row>
    <row r="805" customFormat="false" ht="13.5" hidden="true" customHeight="false" outlineLevel="0" collapsed="false">
      <c r="A805" s="733"/>
      <c r="C805" s="748" t="n">
        <v>6</v>
      </c>
      <c r="D805" s="747" t="s">
        <v>225</v>
      </c>
      <c r="E805" s="749" t="n">
        <f aca="false">+E807+E812+E816+E820</f>
        <v>0</v>
      </c>
    </row>
    <row r="806" customFormat="false" ht="13.5" hidden="true" customHeight="false" outlineLevel="0" collapsed="false">
      <c r="A806" s="733"/>
      <c r="C806" s="509"/>
      <c r="D806" s="510"/>
      <c r="E806" s="750"/>
    </row>
    <row r="807" customFormat="false" ht="13.5" hidden="true" customHeight="false" outlineLevel="0" collapsed="false">
      <c r="A807" s="733"/>
      <c r="C807" s="484" t="s">
        <v>226</v>
      </c>
      <c r="D807" s="485" t="s">
        <v>227</v>
      </c>
      <c r="E807" s="736" t="n">
        <f aca="false">SUM(E809:E810)</f>
        <v>0</v>
      </c>
    </row>
    <row r="808" customFormat="false" ht="13.5" hidden="true" customHeight="false" outlineLevel="0" collapsed="false">
      <c r="A808" s="733"/>
      <c r="C808" s="487"/>
      <c r="D808" s="481"/>
      <c r="E808" s="735"/>
    </row>
    <row r="809" customFormat="false" ht="13.5" hidden="true" customHeight="false" outlineLevel="0" collapsed="false">
      <c r="A809" s="733"/>
      <c r="C809" s="523" t="s">
        <v>228</v>
      </c>
      <c r="D809" s="515" t="s">
        <v>229</v>
      </c>
      <c r="E809" s="738"/>
    </row>
    <row r="810" customFormat="false" ht="13.5" hidden="true" customHeight="false" outlineLevel="0" collapsed="false">
      <c r="A810" s="733"/>
      <c r="C810" s="523" t="s">
        <v>230</v>
      </c>
      <c r="D810" s="515" t="s">
        <v>450</v>
      </c>
      <c r="E810" s="738"/>
    </row>
    <row r="811" customFormat="false" ht="13.5" hidden="true" customHeight="false" outlineLevel="0" collapsed="false">
      <c r="A811" s="733"/>
      <c r="C811" s="524"/>
      <c r="D811" s="525"/>
      <c r="E811" s="742"/>
    </row>
    <row r="812" customFormat="false" ht="13.5" hidden="true" customHeight="false" outlineLevel="0" collapsed="false">
      <c r="A812" s="733"/>
      <c r="C812" s="484" t="s">
        <v>232</v>
      </c>
      <c r="D812" s="485" t="s">
        <v>233</v>
      </c>
      <c r="E812" s="736" t="n">
        <f aca="false">SUM(E814)</f>
        <v>0</v>
      </c>
    </row>
    <row r="813" customFormat="false" ht="13.5" hidden="true" customHeight="false" outlineLevel="0" collapsed="false">
      <c r="A813" s="733"/>
      <c r="C813" s="487"/>
      <c r="D813" s="481"/>
      <c r="E813" s="735"/>
    </row>
    <row r="814" customFormat="false" ht="13.5" hidden="true" customHeight="false" outlineLevel="0" collapsed="false">
      <c r="A814" s="733"/>
      <c r="C814" s="523" t="s">
        <v>234</v>
      </c>
      <c r="D814" s="515" t="s">
        <v>235</v>
      </c>
      <c r="E814" s="738"/>
    </row>
    <row r="815" customFormat="false" ht="13.5" hidden="true" customHeight="false" outlineLevel="0" collapsed="false">
      <c r="A815" s="733"/>
      <c r="C815" s="524"/>
      <c r="D815" s="525"/>
      <c r="E815" s="742"/>
    </row>
    <row r="816" customFormat="false" ht="13.5" hidden="true" customHeight="false" outlineLevel="0" collapsed="false">
      <c r="A816" s="733"/>
      <c r="C816" s="484" t="s">
        <v>451</v>
      </c>
      <c r="D816" s="485" t="s">
        <v>452</v>
      </c>
      <c r="E816" s="736" t="n">
        <f aca="false">SUM(E818)</f>
        <v>0</v>
      </c>
    </row>
    <row r="817" customFormat="false" ht="13.5" hidden="true" customHeight="false" outlineLevel="0" collapsed="false">
      <c r="A817" s="733"/>
      <c r="C817" s="487"/>
      <c r="D817" s="481"/>
      <c r="E817" s="735"/>
    </row>
    <row r="818" customFormat="false" ht="13.5" hidden="true" customHeight="false" outlineLevel="0" collapsed="false">
      <c r="A818" s="733"/>
      <c r="C818" s="523" t="s">
        <v>453</v>
      </c>
      <c r="D818" s="515" t="s">
        <v>454</v>
      </c>
      <c r="E818" s="738"/>
    </row>
    <row r="819" customFormat="false" ht="13.5" hidden="true" customHeight="false" outlineLevel="0" collapsed="false">
      <c r="A819" s="733"/>
      <c r="C819" s="524"/>
      <c r="D819" s="525"/>
      <c r="E819" s="742"/>
    </row>
    <row r="820" customFormat="false" ht="13.5" hidden="true" customHeight="false" outlineLevel="0" collapsed="false">
      <c r="A820" s="733"/>
      <c r="C820" s="484" t="s">
        <v>236</v>
      </c>
      <c r="D820" s="526" t="s">
        <v>237</v>
      </c>
      <c r="E820" s="736" t="n">
        <f aca="false">SUM(E822)</f>
        <v>0</v>
      </c>
    </row>
    <row r="821" customFormat="false" ht="13.5" hidden="true" customHeight="false" outlineLevel="0" collapsed="false">
      <c r="A821" s="733"/>
      <c r="C821" s="487"/>
      <c r="D821" s="481"/>
      <c r="E821" s="735"/>
    </row>
    <row r="822" customFormat="false" ht="13.5" hidden="true" customHeight="false" outlineLevel="0" collapsed="false">
      <c r="A822" s="733"/>
      <c r="C822" s="513" t="s">
        <v>238</v>
      </c>
      <c r="D822" s="493" t="s">
        <v>239</v>
      </c>
      <c r="E822" s="738"/>
    </row>
    <row r="823" customFormat="false" ht="13.5" hidden="true" customHeight="false" outlineLevel="0" collapsed="false">
      <c r="A823" s="733"/>
      <c r="C823" s="513" t="s">
        <v>455</v>
      </c>
      <c r="D823" s="493" t="s">
        <v>456</v>
      </c>
      <c r="E823" s="738"/>
    </row>
    <row r="824" customFormat="false" ht="13.5" hidden="true" customHeight="false" outlineLevel="0" collapsed="false">
      <c r="A824" s="733"/>
      <c r="C824" s="527"/>
      <c r="D824" s="528"/>
      <c r="E824" s="745"/>
    </row>
    <row r="825" customFormat="false" ht="13.5" hidden="true" customHeight="false" outlineLevel="0" collapsed="false">
      <c r="A825" s="733"/>
      <c r="C825" s="760" t="n">
        <v>9</v>
      </c>
      <c r="D825" s="761" t="s">
        <v>240</v>
      </c>
      <c r="E825" s="762" t="n">
        <f aca="false">E827</f>
        <v>0</v>
      </c>
    </row>
    <row r="826" customFormat="false" ht="13.5" hidden="true" customHeight="false" outlineLevel="0" collapsed="false">
      <c r="A826" s="733"/>
      <c r="C826" s="509"/>
      <c r="D826" s="510"/>
      <c r="E826" s="750"/>
    </row>
    <row r="827" customFormat="false" ht="13.5" hidden="true" customHeight="false" outlineLevel="0" collapsed="false">
      <c r="A827" s="733"/>
      <c r="C827" s="484" t="s">
        <v>245</v>
      </c>
      <c r="D827" s="485" t="s">
        <v>246</v>
      </c>
      <c r="E827" s="736" t="n">
        <f aca="false">SUM(E829:E830)</f>
        <v>0</v>
      </c>
    </row>
    <row r="828" customFormat="false" ht="13.5" hidden="true" customHeight="false" outlineLevel="0" collapsed="false">
      <c r="A828" s="733"/>
      <c r="C828" s="487"/>
      <c r="D828" s="481"/>
      <c r="E828" s="735"/>
    </row>
    <row r="829" customFormat="false" ht="13.5" hidden="true" customHeight="false" outlineLevel="0" collapsed="false">
      <c r="A829" s="733"/>
      <c r="C829" s="498" t="s">
        <v>247</v>
      </c>
      <c r="D829" s="532" t="s">
        <v>248</v>
      </c>
      <c r="E829" s="738"/>
    </row>
    <row r="830" customFormat="false" ht="13.5" hidden="true" customHeight="false" outlineLevel="0" collapsed="false">
      <c r="A830" s="733"/>
      <c r="C830" s="504" t="s">
        <v>249</v>
      </c>
      <c r="D830" s="493" t="s">
        <v>250</v>
      </c>
      <c r="E830" s="738"/>
    </row>
    <row r="831" customFormat="false" ht="13.5" hidden="true" customHeight="false" outlineLevel="0" collapsed="false">
      <c r="A831" s="733"/>
      <c r="C831" s="533"/>
      <c r="D831" s="534"/>
      <c r="E831" s="763"/>
    </row>
    <row r="832" customFormat="false" ht="13.5" hidden="true" customHeight="false" outlineLevel="0" collapsed="false">
      <c r="A832" s="764"/>
      <c r="B832" s="765"/>
      <c r="C832" s="764"/>
      <c r="D832" s="766"/>
      <c r="E832" s="767"/>
    </row>
    <row r="833" customFormat="false" ht="18" hidden="false" customHeight="true" outlineLevel="0" collapsed="false">
      <c r="A833" s="768" t="s">
        <v>457</v>
      </c>
      <c r="B833" s="769" t="n">
        <f aca="false">SUM(B709:B832)</f>
        <v>0</v>
      </c>
      <c r="C833" s="768" t="s">
        <v>458</v>
      </c>
      <c r="D833" s="768"/>
      <c r="E833" s="770" t="n">
        <f aca="false">+E805+E782+E744+E670+E629</f>
        <v>0</v>
      </c>
    </row>
    <row r="834" customFormat="false" ht="12" hidden="false" customHeight="false" outlineLevel="0" collapsed="false">
      <c r="A834" s="733"/>
      <c r="C834" s="792"/>
      <c r="D834" s="792"/>
      <c r="E834" s="793"/>
    </row>
    <row r="835" customFormat="false" ht="18" hidden="true" customHeight="true" outlineLevel="0" collapsed="false">
      <c r="A835" s="733"/>
      <c r="C835" s="730" t="s">
        <v>13</v>
      </c>
      <c r="D835" s="731" t="s">
        <v>14</v>
      </c>
      <c r="E835" s="732" t="n">
        <f aca="false">E838+E844+E849+E858+E866+E872</f>
        <v>0</v>
      </c>
    </row>
    <row r="836" customFormat="false" ht="13.5" hidden="true" customHeight="false" outlineLevel="0" collapsed="false">
      <c r="A836" s="733"/>
      <c r="C836" s="477"/>
      <c r="D836" s="478" t="s">
        <v>382</v>
      </c>
      <c r="E836" s="734" t="n">
        <f aca="false">E840+E841+E846+E851+E852+E853+E854+E855</f>
        <v>0</v>
      </c>
    </row>
    <row r="837" customFormat="false" ht="13.5" hidden="true" customHeight="false" outlineLevel="0" collapsed="false">
      <c r="A837" s="733"/>
      <c r="C837" s="480"/>
      <c r="D837" s="481"/>
      <c r="E837" s="735"/>
    </row>
    <row r="838" customFormat="false" ht="13.5" hidden="true" customHeight="false" outlineLevel="0" collapsed="false">
      <c r="A838" s="733"/>
      <c r="B838" s="717" t="s">
        <v>353</v>
      </c>
      <c r="C838" s="484" t="s">
        <v>383</v>
      </c>
      <c r="D838" s="485" t="s">
        <v>15</v>
      </c>
      <c r="E838" s="736" t="n">
        <f aca="false">SUM(E840:E842)</f>
        <v>0</v>
      </c>
    </row>
    <row r="839" customFormat="false" ht="13.5" hidden="true" customHeight="false" outlineLevel="0" collapsed="false">
      <c r="A839" s="737"/>
      <c r="C839" s="487"/>
      <c r="D839" s="481"/>
      <c r="E839" s="735"/>
    </row>
    <row r="840" customFormat="false" ht="13.5" hidden="true" customHeight="false" outlineLevel="0" collapsed="false">
      <c r="A840" s="733"/>
      <c r="C840" s="267" t="s">
        <v>16</v>
      </c>
      <c r="D840" s="410" t="s">
        <v>384</v>
      </c>
      <c r="E840" s="738"/>
    </row>
    <row r="841" customFormat="false" ht="13.5" hidden="true" customHeight="false" outlineLevel="0" collapsed="false">
      <c r="A841" s="733"/>
      <c r="C841" s="267" t="s">
        <v>18</v>
      </c>
      <c r="D841" s="410" t="s">
        <v>385</v>
      </c>
      <c r="E841" s="738"/>
    </row>
    <row r="842" customFormat="false" ht="13.5" hidden="true" customHeight="false" outlineLevel="0" collapsed="false">
      <c r="A842" s="733"/>
      <c r="C842" s="267" t="s">
        <v>386</v>
      </c>
      <c r="D842" s="410" t="s">
        <v>387</v>
      </c>
      <c r="E842" s="738"/>
    </row>
    <row r="843" customFormat="false" ht="13.5" hidden="true" customHeight="false" outlineLevel="0" collapsed="false">
      <c r="A843" s="739"/>
      <c r="B843" s="740"/>
      <c r="C843" s="488"/>
      <c r="D843" s="489"/>
      <c r="E843" s="741"/>
    </row>
    <row r="844" customFormat="false" ht="13.5" hidden="true" customHeight="false" outlineLevel="0" collapsed="false">
      <c r="A844" s="733"/>
      <c r="B844" s="740"/>
      <c r="C844" s="484" t="s">
        <v>20</v>
      </c>
      <c r="D844" s="485" t="s">
        <v>21</v>
      </c>
      <c r="E844" s="736" t="n">
        <f aca="false">SUM(E846:E847)</f>
        <v>0</v>
      </c>
    </row>
    <row r="845" customFormat="false" ht="13.5" hidden="true" customHeight="false" outlineLevel="0" collapsed="false">
      <c r="A845" s="733"/>
      <c r="B845" s="740"/>
      <c r="C845" s="487"/>
      <c r="D845" s="481"/>
      <c r="E845" s="735"/>
    </row>
    <row r="846" customFormat="false" ht="13.5" hidden="true" customHeight="false" outlineLevel="0" collapsed="false">
      <c r="A846" s="733"/>
      <c r="C846" s="267" t="s">
        <v>22</v>
      </c>
      <c r="D846" s="410" t="s">
        <v>23</v>
      </c>
      <c r="E846" s="738"/>
    </row>
    <row r="847" customFormat="false" ht="13.5" hidden="true" customHeight="false" outlineLevel="0" collapsed="false">
      <c r="A847" s="733"/>
      <c r="C847" s="492" t="s">
        <v>24</v>
      </c>
      <c r="D847" s="493" t="s">
        <v>25</v>
      </c>
      <c r="E847" s="738"/>
    </row>
    <row r="848" customFormat="false" ht="13.5" hidden="true" customHeight="false" outlineLevel="0" collapsed="false">
      <c r="A848" s="733"/>
      <c r="C848" s="494"/>
      <c r="D848" s="495"/>
      <c r="E848" s="742"/>
    </row>
    <row r="849" customFormat="false" ht="13.5" hidden="true" customHeight="false" outlineLevel="0" collapsed="false">
      <c r="A849" s="733"/>
      <c r="C849" s="484" t="s">
        <v>26</v>
      </c>
      <c r="D849" s="485" t="s">
        <v>27</v>
      </c>
      <c r="E849" s="736" t="n">
        <f aca="false">+E851+E852+E853+E854+E855</f>
        <v>0</v>
      </c>
    </row>
    <row r="850" customFormat="false" ht="13.5" hidden="true" customHeight="false" outlineLevel="0" collapsed="false">
      <c r="A850" s="733"/>
      <c r="C850" s="487"/>
      <c r="D850" s="481"/>
      <c r="E850" s="735"/>
    </row>
    <row r="851" customFormat="false" ht="13.5" hidden="true" customHeight="false" outlineLevel="0" collapsed="false">
      <c r="A851" s="733"/>
      <c r="C851" s="267" t="s">
        <v>28</v>
      </c>
      <c r="D851" s="410" t="s">
        <v>390</v>
      </c>
      <c r="E851" s="738"/>
    </row>
    <row r="852" customFormat="false" ht="13.5" hidden="true" customHeight="false" outlineLevel="0" collapsed="false">
      <c r="A852" s="733"/>
      <c r="C852" s="267" t="s">
        <v>30</v>
      </c>
      <c r="D852" s="410" t="s">
        <v>391</v>
      </c>
      <c r="E852" s="738"/>
    </row>
    <row r="853" customFormat="false" ht="13.5" hidden="true" customHeight="false" outlineLevel="0" collapsed="false">
      <c r="A853" s="733"/>
      <c r="C853" s="267" t="s">
        <v>32</v>
      </c>
      <c r="D853" s="410" t="s">
        <v>392</v>
      </c>
      <c r="E853" s="738"/>
    </row>
    <row r="854" customFormat="false" ht="13.5" hidden="true" customHeight="false" outlineLevel="0" collapsed="false">
      <c r="A854" s="733"/>
      <c r="C854" s="267" t="s">
        <v>34</v>
      </c>
      <c r="D854" s="410" t="s">
        <v>393</v>
      </c>
      <c r="E854" s="738"/>
    </row>
    <row r="855" customFormat="false" ht="13.5" hidden="true" customHeight="false" outlineLevel="0" collapsed="false">
      <c r="A855" s="733"/>
      <c r="C855" s="267" t="s">
        <v>36</v>
      </c>
      <c r="D855" s="410" t="s">
        <v>37</v>
      </c>
      <c r="E855" s="738"/>
    </row>
    <row r="856" customFormat="false" ht="13.5" hidden="true" customHeight="false" outlineLevel="0" collapsed="false">
      <c r="A856" s="733"/>
      <c r="C856" s="488"/>
      <c r="D856" s="489"/>
      <c r="E856" s="741"/>
    </row>
    <row r="857" customFormat="false" ht="13.5" hidden="true" customHeight="false" outlineLevel="0" collapsed="false">
      <c r="A857" s="733"/>
      <c r="C857" s="477"/>
      <c r="D857" s="478" t="s">
        <v>394</v>
      </c>
      <c r="E857" s="734" t="n">
        <f aca="false">E860+E861+E862+E863+E864+E869+E870</f>
        <v>0</v>
      </c>
    </row>
    <row r="858" customFormat="false" ht="13.5" hidden="true" customHeight="false" outlineLevel="0" collapsed="false">
      <c r="A858" s="733"/>
      <c r="C858" s="484" t="s">
        <v>38</v>
      </c>
      <c r="D858" s="485" t="s">
        <v>39</v>
      </c>
      <c r="E858" s="736" t="n">
        <f aca="false">SUM(E860:E864)</f>
        <v>0</v>
      </c>
    </row>
    <row r="859" customFormat="false" ht="13.5" hidden="true" customHeight="false" outlineLevel="0" collapsed="false">
      <c r="A859" s="733"/>
      <c r="C859" s="487"/>
      <c r="D859" s="481"/>
      <c r="E859" s="735"/>
    </row>
    <row r="860" customFormat="false" ht="13.5" hidden="true" customHeight="false" outlineLevel="0" collapsed="false">
      <c r="A860" s="733"/>
      <c r="C860" s="498" t="s">
        <v>40</v>
      </c>
      <c r="D860" s="410" t="s">
        <v>395</v>
      </c>
      <c r="E860" s="738"/>
    </row>
    <row r="861" customFormat="false" ht="13.5" hidden="true" customHeight="false" outlineLevel="0" collapsed="false">
      <c r="A861" s="733"/>
      <c r="C861" s="498" t="s">
        <v>42</v>
      </c>
      <c r="D861" s="410" t="s">
        <v>396</v>
      </c>
      <c r="E861" s="738"/>
    </row>
    <row r="862" customFormat="false" ht="13.5" hidden="true" customHeight="false" outlineLevel="0" collapsed="false">
      <c r="A862" s="733"/>
      <c r="C862" s="498" t="s">
        <v>44</v>
      </c>
      <c r="D862" s="410" t="s">
        <v>397</v>
      </c>
      <c r="E862" s="738"/>
    </row>
    <row r="863" customFormat="false" ht="13.5" hidden="true" customHeight="false" outlineLevel="0" collapsed="false">
      <c r="A863" s="733"/>
      <c r="C863" s="498" t="s">
        <v>46</v>
      </c>
      <c r="D863" s="410" t="s">
        <v>47</v>
      </c>
      <c r="E863" s="738"/>
    </row>
    <row r="864" customFormat="false" ht="13.5" hidden="true" customHeight="false" outlineLevel="0" collapsed="false">
      <c r="A864" s="733"/>
      <c r="C864" s="498" t="s">
        <v>48</v>
      </c>
      <c r="D864" s="410" t="s">
        <v>398</v>
      </c>
      <c r="E864" s="738"/>
    </row>
    <row r="865" customFormat="false" ht="13.5" hidden="true" customHeight="false" outlineLevel="0" collapsed="false">
      <c r="A865" s="733"/>
      <c r="C865" s="499"/>
      <c r="D865" s="489" t="s">
        <v>353</v>
      </c>
      <c r="E865" s="741"/>
    </row>
    <row r="866" customFormat="false" ht="13.5" hidden="true" customHeight="false" outlineLevel="0" collapsed="false">
      <c r="A866" s="733"/>
      <c r="C866" s="484" t="s">
        <v>50</v>
      </c>
      <c r="D866" s="485" t="s">
        <v>51</v>
      </c>
      <c r="E866" s="736" t="n">
        <f aca="false">SUM(E868:E870)</f>
        <v>0</v>
      </c>
    </row>
    <row r="867" customFormat="false" ht="13.5" hidden="true" customHeight="false" outlineLevel="0" collapsed="false">
      <c r="A867" s="733"/>
      <c r="C867" s="487"/>
      <c r="D867" s="481"/>
      <c r="E867" s="735"/>
    </row>
    <row r="868" customFormat="false" ht="13.5" hidden="true" customHeight="false" outlineLevel="0" collapsed="false">
      <c r="A868" s="733"/>
      <c r="C868" s="498" t="s">
        <v>399</v>
      </c>
      <c r="D868" s="501" t="s">
        <v>400</v>
      </c>
      <c r="E868" s="738"/>
    </row>
    <row r="869" customFormat="false" ht="13.5" hidden="true" customHeight="false" outlineLevel="0" collapsed="false">
      <c r="A869" s="733"/>
      <c r="C869" s="498" t="s">
        <v>52</v>
      </c>
      <c r="D869" s="502" t="s">
        <v>401</v>
      </c>
      <c r="E869" s="738"/>
    </row>
    <row r="870" customFormat="false" ht="13.5" hidden="true" customHeight="false" outlineLevel="0" collapsed="false">
      <c r="A870" s="743"/>
      <c r="B870" s="744"/>
      <c r="C870" s="498" t="s">
        <v>54</v>
      </c>
      <c r="D870" s="502" t="s">
        <v>402</v>
      </c>
      <c r="E870" s="738"/>
    </row>
    <row r="871" customFormat="false" ht="13.5" hidden="true" customHeight="false" outlineLevel="0" collapsed="false">
      <c r="A871" s="733"/>
      <c r="C871" s="499"/>
      <c r="D871" s="489"/>
      <c r="E871" s="741"/>
    </row>
    <row r="872" customFormat="false" ht="13.5" hidden="true" customHeight="false" outlineLevel="0" collapsed="false">
      <c r="A872" s="733"/>
      <c r="C872" s="484" t="s">
        <v>403</v>
      </c>
      <c r="D872" s="485" t="s">
        <v>404</v>
      </c>
      <c r="E872" s="736" t="n">
        <f aca="false">SUM(E874)</f>
        <v>0</v>
      </c>
    </row>
    <row r="873" customFormat="false" ht="13.5" hidden="true" customHeight="false" outlineLevel="0" collapsed="false">
      <c r="A873" s="733"/>
      <c r="C873" s="487"/>
      <c r="D873" s="481"/>
      <c r="E873" s="735"/>
    </row>
    <row r="874" customFormat="false" ht="13.5" hidden="true" customHeight="false" outlineLevel="0" collapsed="false">
      <c r="A874" s="733"/>
      <c r="C874" s="504" t="s">
        <v>405</v>
      </c>
      <c r="D874" s="493" t="s">
        <v>406</v>
      </c>
      <c r="E874" s="738"/>
    </row>
    <row r="875" customFormat="false" ht="13.5" hidden="true" customHeight="false" outlineLevel="0" collapsed="false">
      <c r="A875" s="733"/>
      <c r="C875" s="505"/>
      <c r="D875" s="506"/>
      <c r="E875" s="745"/>
    </row>
    <row r="876" customFormat="false" ht="18" hidden="false" customHeight="true" outlineLevel="0" collapsed="false">
      <c r="A876" s="728" t="s">
        <v>347</v>
      </c>
      <c r="B876" s="729"/>
      <c r="C876" s="748" t="s">
        <v>56</v>
      </c>
      <c r="D876" s="747" t="s">
        <v>57</v>
      </c>
      <c r="E876" s="749" t="n">
        <f aca="false">+E878+E885+E893+E902+E912+E919+E923+E929+E940+E944</f>
        <v>0</v>
      </c>
    </row>
    <row r="877" customFormat="false" ht="13" hidden="true" customHeight="false" outlineLevel="0" collapsed="false">
      <c r="A877" s="733"/>
      <c r="C877" s="509"/>
      <c r="D877" s="510"/>
      <c r="E877" s="750"/>
    </row>
    <row r="878" customFormat="false" ht="13" hidden="true" customHeight="false" outlineLevel="0" collapsed="false">
      <c r="A878" s="733"/>
      <c r="C878" s="484" t="s">
        <v>58</v>
      </c>
      <c r="D878" s="485" t="s">
        <v>59</v>
      </c>
      <c r="E878" s="736" t="n">
        <f aca="false">SUM(E880:E883)</f>
        <v>0</v>
      </c>
    </row>
    <row r="879" customFormat="false" ht="13" hidden="true" customHeight="false" outlineLevel="0" collapsed="false">
      <c r="A879" s="733"/>
      <c r="C879" s="487"/>
      <c r="D879" s="481"/>
      <c r="E879" s="735"/>
    </row>
    <row r="880" customFormat="false" ht="13" hidden="true" customHeight="false" outlineLevel="0" collapsed="false">
      <c r="A880" s="733"/>
      <c r="C880" s="513" t="s">
        <v>60</v>
      </c>
      <c r="D880" s="493" t="s">
        <v>407</v>
      </c>
      <c r="E880" s="738"/>
    </row>
    <row r="881" customFormat="false" ht="13" hidden="true" customHeight="false" outlineLevel="0" collapsed="false">
      <c r="A881" s="733"/>
      <c r="C881" s="409" t="s">
        <v>62</v>
      </c>
      <c r="D881" s="410" t="s">
        <v>63</v>
      </c>
      <c r="E881" s="738"/>
    </row>
    <row r="882" customFormat="false" ht="13" hidden="true" customHeight="false" outlineLevel="0" collapsed="false">
      <c r="A882" s="733"/>
      <c r="C882" s="409" t="s">
        <v>64</v>
      </c>
      <c r="D882" s="410" t="s">
        <v>65</v>
      </c>
      <c r="E882" s="738"/>
    </row>
    <row r="883" customFormat="false" ht="13" hidden="true" customHeight="false" outlineLevel="0" collapsed="false">
      <c r="A883" s="733"/>
      <c r="C883" s="409" t="s">
        <v>66</v>
      </c>
      <c r="D883" s="410" t="s">
        <v>67</v>
      </c>
      <c r="E883" s="738"/>
    </row>
    <row r="884" customFormat="false" ht="13" hidden="true" customHeight="false" outlineLevel="0" collapsed="false">
      <c r="A884" s="733"/>
      <c r="C884" s="514"/>
      <c r="D884" s="495"/>
      <c r="E884" s="742"/>
    </row>
    <row r="885" customFormat="false" ht="13" hidden="true" customHeight="false" outlineLevel="0" collapsed="false">
      <c r="A885" s="733"/>
      <c r="C885" s="484" t="s">
        <v>68</v>
      </c>
      <c r="D885" s="485" t="s">
        <v>69</v>
      </c>
      <c r="E885" s="736" t="n">
        <f aca="false">SUM(E887:E891)</f>
        <v>0</v>
      </c>
    </row>
    <row r="886" customFormat="false" ht="13" hidden="true" customHeight="false" outlineLevel="0" collapsed="false">
      <c r="A886" s="733"/>
      <c r="C886" s="487"/>
      <c r="D886" s="481"/>
      <c r="E886" s="735"/>
    </row>
    <row r="887" customFormat="false" ht="13" hidden="true" customHeight="false" outlineLevel="0" collapsed="false">
      <c r="A887" s="751"/>
      <c r="C887" s="513" t="s">
        <v>70</v>
      </c>
      <c r="D887" s="493" t="s">
        <v>71</v>
      </c>
      <c r="E887" s="738"/>
    </row>
    <row r="888" customFormat="false" ht="13" hidden="true" customHeight="false" outlineLevel="0" collapsed="false">
      <c r="A888" s="752"/>
      <c r="C888" s="513" t="s">
        <v>72</v>
      </c>
      <c r="D888" s="515" t="s">
        <v>73</v>
      </c>
      <c r="E888" s="738"/>
    </row>
    <row r="889" customFormat="false" ht="13" hidden="true" customHeight="false" outlineLevel="0" collapsed="false">
      <c r="A889" s="733"/>
      <c r="C889" s="409" t="s">
        <v>74</v>
      </c>
      <c r="D889" s="410" t="s">
        <v>75</v>
      </c>
      <c r="E889" s="738"/>
    </row>
    <row r="890" customFormat="false" ht="13" hidden="true" customHeight="false" outlineLevel="0" collapsed="false">
      <c r="A890" s="733"/>
      <c r="C890" s="409" t="s">
        <v>76</v>
      </c>
      <c r="D890" s="410" t="s">
        <v>408</v>
      </c>
      <c r="E890" s="738"/>
    </row>
    <row r="891" customFormat="false" ht="13" hidden="true" customHeight="false" outlineLevel="0" collapsed="false">
      <c r="A891" s="752"/>
      <c r="C891" s="513" t="s">
        <v>78</v>
      </c>
      <c r="D891" s="493" t="s">
        <v>79</v>
      </c>
      <c r="E891" s="738"/>
    </row>
    <row r="892" customFormat="false" ht="13" hidden="true" customHeight="false" outlineLevel="0" collapsed="false">
      <c r="A892" s="752"/>
      <c r="C892" s="514"/>
      <c r="D892" s="495"/>
      <c r="E892" s="742"/>
    </row>
    <row r="893" customFormat="false" ht="13" hidden="true" customHeight="false" outlineLevel="0" collapsed="false">
      <c r="A893" s="752"/>
      <c r="C893" s="484" t="s">
        <v>80</v>
      </c>
      <c r="D893" s="485" t="s">
        <v>81</v>
      </c>
      <c r="E893" s="736" t="n">
        <f aca="false">SUM(E895:E900)</f>
        <v>0</v>
      </c>
    </row>
    <row r="894" customFormat="false" ht="13" hidden="true" customHeight="false" outlineLevel="0" collapsed="false">
      <c r="A894" s="269"/>
      <c r="C894" s="487"/>
      <c r="D894" s="481"/>
      <c r="E894" s="735"/>
    </row>
    <row r="895" customFormat="false" ht="13" hidden="true" customHeight="false" outlineLevel="0" collapsed="false">
      <c r="A895" s="733"/>
      <c r="C895" s="409" t="s">
        <v>82</v>
      </c>
      <c r="D895" s="410" t="s">
        <v>409</v>
      </c>
      <c r="E895" s="738"/>
    </row>
    <row r="896" customFormat="false" ht="13" hidden="true" customHeight="false" outlineLevel="0" collapsed="false">
      <c r="A896" s="733"/>
      <c r="C896" s="409" t="s">
        <v>84</v>
      </c>
      <c r="D896" s="410" t="s">
        <v>410</v>
      </c>
      <c r="E896" s="738"/>
    </row>
    <row r="897" customFormat="false" ht="13" hidden="true" customHeight="false" outlineLevel="0" collapsed="false">
      <c r="A897" s="733"/>
      <c r="C897" s="409" t="s">
        <v>86</v>
      </c>
      <c r="D897" s="410" t="s">
        <v>411</v>
      </c>
      <c r="E897" s="738"/>
    </row>
    <row r="898" customFormat="false" ht="13" hidden="true" customHeight="false" outlineLevel="0" collapsed="false">
      <c r="A898" s="733"/>
      <c r="C898" s="409" t="s">
        <v>88</v>
      </c>
      <c r="D898" s="410" t="s">
        <v>412</v>
      </c>
      <c r="E898" s="738"/>
    </row>
    <row r="899" customFormat="false" ht="13" hidden="true" customHeight="false" outlineLevel="0" collapsed="false">
      <c r="A899" s="733"/>
      <c r="C899" s="513" t="s">
        <v>92</v>
      </c>
      <c r="D899" s="493" t="s">
        <v>413</v>
      </c>
      <c r="E899" s="738"/>
    </row>
    <row r="900" customFormat="false" ht="13" hidden="true" customHeight="false" outlineLevel="0" collapsed="false">
      <c r="A900" s="733"/>
      <c r="C900" s="409" t="s">
        <v>414</v>
      </c>
      <c r="D900" s="410" t="s">
        <v>415</v>
      </c>
      <c r="E900" s="738"/>
    </row>
    <row r="901" customFormat="false" ht="13" hidden="false" customHeight="false" outlineLevel="0" collapsed="false">
      <c r="A901" s="733"/>
      <c r="C901" s="499"/>
      <c r="D901" s="489"/>
      <c r="E901" s="741"/>
    </row>
    <row r="902" customFormat="false" ht="13" hidden="false" customHeight="false" outlineLevel="0" collapsed="false">
      <c r="A902" s="758" t="str">
        <f aca="false">+INGRESOS!E55</f>
        <v>      Superávit Específico </v>
      </c>
      <c r="C902" s="484" t="s">
        <v>94</v>
      </c>
      <c r="D902" s="485" t="s">
        <v>95</v>
      </c>
      <c r="E902" s="776" t="n">
        <f aca="false">SUM(E904:E910)</f>
        <v>0</v>
      </c>
    </row>
    <row r="903" customFormat="false" ht="13" hidden="true" customHeight="false" outlineLevel="0" collapsed="false">
      <c r="A903" s="733"/>
      <c r="C903" s="487"/>
      <c r="D903" s="481"/>
      <c r="E903" s="735"/>
    </row>
    <row r="904" customFormat="false" ht="13" hidden="true" customHeight="false" outlineLevel="0" collapsed="false">
      <c r="A904" s="733"/>
      <c r="C904" s="409" t="s">
        <v>416</v>
      </c>
      <c r="D904" s="410" t="s">
        <v>417</v>
      </c>
      <c r="E904" s="738"/>
    </row>
    <row r="905" customFormat="false" ht="13" hidden="true" customHeight="false" outlineLevel="0" collapsed="false">
      <c r="A905" s="733"/>
      <c r="C905" s="499"/>
      <c r="D905" s="410"/>
      <c r="E905" s="738"/>
    </row>
    <row r="906" customFormat="false" ht="13" hidden="true" customHeight="false" outlineLevel="0" collapsed="false">
      <c r="A906" s="733"/>
      <c r="C906" s="409" t="s">
        <v>418</v>
      </c>
      <c r="D906" s="410" t="s">
        <v>419</v>
      </c>
      <c r="E906" s="738"/>
    </row>
    <row r="907" customFormat="false" ht="13" hidden="true" customHeight="false" outlineLevel="0" collapsed="false">
      <c r="A907" s="733"/>
      <c r="C907" s="409" t="s">
        <v>96</v>
      </c>
      <c r="D907" s="410" t="s">
        <v>97</v>
      </c>
      <c r="E907" s="738"/>
    </row>
    <row r="908" customFormat="false" ht="13" hidden="true" customHeight="false" outlineLevel="0" collapsed="false">
      <c r="A908" s="733"/>
      <c r="C908" s="409" t="s">
        <v>98</v>
      </c>
      <c r="D908" s="410" t="s">
        <v>99</v>
      </c>
      <c r="E908" s="738"/>
    </row>
    <row r="909" customFormat="false" ht="13" hidden="true" customHeight="false" outlineLevel="0" collapsed="false">
      <c r="A909" s="733"/>
      <c r="C909" s="513" t="s">
        <v>100</v>
      </c>
      <c r="D909" s="493" t="s">
        <v>101</v>
      </c>
      <c r="E909" s="738"/>
    </row>
    <row r="910" customFormat="false" ht="76.5" hidden="false" customHeight="true" outlineLevel="0" collapsed="false">
      <c r="A910" s="807" t="str">
        <f aca="false">+INGRESOS!E60</f>
        <v>      - ECE 2015</v>
      </c>
      <c r="B910" s="786" t="n">
        <f aca="false">+INGRESOS!F60</f>
        <v>0</v>
      </c>
      <c r="C910" s="513" t="s">
        <v>102</v>
      </c>
      <c r="D910" s="493" t="s">
        <v>103</v>
      </c>
      <c r="E910" s="738" t="n">
        <f aca="false">+'PRESUPUESTO N°01-2020'!X86</f>
        <v>0</v>
      </c>
      <c r="F910" s="787" t="s">
        <v>650</v>
      </c>
    </row>
    <row r="911" customFormat="false" ht="13" hidden="true" customHeight="false" outlineLevel="0" collapsed="false">
      <c r="A911" s="733"/>
      <c r="C911" s="499"/>
      <c r="D911" s="489"/>
      <c r="E911" s="741"/>
    </row>
    <row r="912" customFormat="false" ht="13" hidden="true" customHeight="false" outlineLevel="0" collapsed="false">
      <c r="A912" s="733"/>
      <c r="C912" s="484" t="s">
        <v>104</v>
      </c>
      <c r="D912" s="485" t="s">
        <v>105</v>
      </c>
      <c r="E912" s="736" t="n">
        <f aca="false">SUM(E914:E917)</f>
        <v>0</v>
      </c>
    </row>
    <row r="913" customFormat="false" ht="13" hidden="true" customHeight="false" outlineLevel="0" collapsed="false">
      <c r="A913" s="733"/>
      <c r="C913" s="487"/>
      <c r="D913" s="481"/>
      <c r="E913" s="735"/>
    </row>
    <row r="914" customFormat="false" ht="13" hidden="true" customHeight="false" outlineLevel="0" collapsed="false">
      <c r="A914" s="733"/>
      <c r="C914" s="409" t="s">
        <v>106</v>
      </c>
      <c r="D914" s="410" t="s">
        <v>107</v>
      </c>
      <c r="E914" s="738"/>
    </row>
    <row r="915" customFormat="false" ht="13" hidden="true" customHeight="false" outlineLevel="0" collapsed="false">
      <c r="A915" s="733"/>
      <c r="C915" s="409" t="s">
        <v>108</v>
      </c>
      <c r="D915" s="410" t="s">
        <v>420</v>
      </c>
      <c r="E915" s="738"/>
    </row>
    <row r="916" customFormat="false" ht="13" hidden="true" customHeight="false" outlineLevel="0" collapsed="false">
      <c r="A916" s="733"/>
      <c r="C916" s="409" t="s">
        <v>110</v>
      </c>
      <c r="D916" s="410" t="s">
        <v>111</v>
      </c>
      <c r="E916" s="738"/>
    </row>
    <row r="917" customFormat="false" ht="13" hidden="true" customHeight="false" outlineLevel="0" collapsed="false">
      <c r="A917" s="733"/>
      <c r="C917" s="409" t="s">
        <v>112</v>
      </c>
      <c r="D917" s="410" t="s">
        <v>421</v>
      </c>
      <c r="E917" s="738"/>
    </row>
    <row r="918" customFormat="false" ht="13" hidden="true" customHeight="false" outlineLevel="0" collapsed="false">
      <c r="A918" s="733"/>
      <c r="C918" s="499"/>
      <c r="D918" s="489"/>
      <c r="E918" s="741"/>
    </row>
    <row r="919" customFormat="false" ht="13" hidden="true" customHeight="false" outlineLevel="0" collapsed="false">
      <c r="A919" s="733"/>
      <c r="C919" s="484" t="s">
        <v>114</v>
      </c>
      <c r="D919" s="485" t="s">
        <v>115</v>
      </c>
      <c r="E919" s="736" t="n">
        <f aca="false">SUM(E921)</f>
        <v>0</v>
      </c>
    </row>
    <row r="920" customFormat="false" ht="13" hidden="true" customHeight="false" outlineLevel="0" collapsed="false">
      <c r="A920" s="733"/>
      <c r="C920" s="487"/>
      <c r="D920" s="481"/>
      <c r="E920" s="735"/>
    </row>
    <row r="921" customFormat="false" ht="13" hidden="true" customHeight="false" outlineLevel="0" collapsed="false">
      <c r="A921" s="733"/>
      <c r="C921" s="513" t="s">
        <v>116</v>
      </c>
      <c r="D921" s="493" t="s">
        <v>117</v>
      </c>
      <c r="E921" s="738" t="n">
        <f aca="false">+'ESTADO DE ORIGEN Y APLICACION '!G958</f>
        <v>0</v>
      </c>
    </row>
    <row r="922" customFormat="false" ht="13" hidden="true" customHeight="false" outlineLevel="0" collapsed="false">
      <c r="A922" s="733"/>
      <c r="C922" s="514"/>
      <c r="D922" s="495"/>
      <c r="E922" s="742"/>
    </row>
    <row r="923" customFormat="false" ht="13" hidden="true" customHeight="false" outlineLevel="0" collapsed="false">
      <c r="A923" s="733"/>
      <c r="B923" s="753"/>
      <c r="C923" s="484" t="s">
        <v>118</v>
      </c>
      <c r="D923" s="485" t="s">
        <v>119</v>
      </c>
      <c r="E923" s="736" t="n">
        <f aca="false">SUM(E925:E927)</f>
        <v>0</v>
      </c>
    </row>
    <row r="924" customFormat="false" ht="13" hidden="true" customHeight="false" outlineLevel="0" collapsed="false">
      <c r="A924" s="733"/>
      <c r="C924" s="487"/>
      <c r="D924" s="481"/>
      <c r="E924" s="735"/>
    </row>
    <row r="925" customFormat="false" ht="13" hidden="true" customHeight="false" outlineLevel="0" collapsed="false">
      <c r="A925" s="733"/>
      <c r="C925" s="409" t="s">
        <v>120</v>
      </c>
      <c r="D925" s="410" t="s">
        <v>121</v>
      </c>
      <c r="E925" s="738"/>
    </row>
    <row r="926" customFormat="false" ht="13" hidden="true" customHeight="false" outlineLevel="0" collapsed="false">
      <c r="A926" s="733"/>
      <c r="C926" s="409" t="s">
        <v>122</v>
      </c>
      <c r="D926" s="410" t="s">
        <v>123</v>
      </c>
      <c r="E926" s="738"/>
    </row>
    <row r="927" customFormat="false" ht="13" hidden="true" customHeight="false" outlineLevel="0" collapsed="false">
      <c r="A927" s="733"/>
      <c r="C927" s="513" t="s">
        <v>124</v>
      </c>
      <c r="D927" s="493" t="s">
        <v>125</v>
      </c>
      <c r="E927" s="738"/>
    </row>
    <row r="928" customFormat="false" ht="13" hidden="true" customHeight="false" outlineLevel="0" collapsed="false">
      <c r="A928" s="733"/>
      <c r="C928" s="514"/>
      <c r="D928" s="495"/>
      <c r="E928" s="742"/>
    </row>
    <row r="929" customFormat="false" ht="13" hidden="true" customHeight="false" outlineLevel="0" collapsed="false">
      <c r="A929" s="733"/>
      <c r="C929" s="484" t="s">
        <v>126</v>
      </c>
      <c r="D929" s="485" t="s">
        <v>127</v>
      </c>
      <c r="E929" s="736" t="n">
        <f aca="false">SUM(E931:E938)</f>
        <v>0</v>
      </c>
    </row>
    <row r="930" customFormat="false" ht="13" hidden="true" customHeight="false" outlineLevel="0" collapsed="false">
      <c r="A930" s="771"/>
      <c r="B930" s="754"/>
      <c r="C930" s="487"/>
      <c r="D930" s="481"/>
      <c r="E930" s="735"/>
    </row>
    <row r="931" customFormat="false" ht="13" hidden="true" customHeight="false" outlineLevel="0" collapsed="false">
      <c r="A931" s="772"/>
      <c r="B931" s="755"/>
      <c r="C931" s="409" t="s">
        <v>128</v>
      </c>
      <c r="D931" s="410" t="s">
        <v>129</v>
      </c>
      <c r="E931" s="738"/>
    </row>
    <row r="932" customFormat="false" ht="13" hidden="true" customHeight="false" outlineLevel="0" collapsed="false">
      <c r="A932" s="733"/>
      <c r="C932" s="409" t="s">
        <v>130</v>
      </c>
      <c r="D932" s="410" t="s">
        <v>131</v>
      </c>
      <c r="E932" s="738"/>
    </row>
    <row r="933" customFormat="false" ht="13" hidden="true" customHeight="false" outlineLevel="0" collapsed="false">
      <c r="A933" s="733"/>
      <c r="C933" s="409" t="s">
        <v>422</v>
      </c>
      <c r="D933" s="410" t="s">
        <v>423</v>
      </c>
      <c r="E933" s="738"/>
    </row>
    <row r="934" customFormat="false" ht="13" hidden="true" customHeight="false" outlineLevel="0" collapsed="false">
      <c r="A934" s="733"/>
      <c r="C934" s="409" t="s">
        <v>132</v>
      </c>
      <c r="D934" s="410" t="s">
        <v>133</v>
      </c>
      <c r="E934" s="738"/>
    </row>
    <row r="935" customFormat="false" ht="13" hidden="true" customHeight="false" outlineLevel="0" collapsed="false">
      <c r="A935" s="733"/>
      <c r="C935" s="409" t="s">
        <v>134</v>
      </c>
      <c r="D935" s="410" t="s">
        <v>135</v>
      </c>
      <c r="E935" s="738"/>
    </row>
    <row r="936" customFormat="false" ht="13" hidden="true" customHeight="false" outlineLevel="0" collapsed="false">
      <c r="A936" s="733"/>
      <c r="C936" s="409" t="s">
        <v>136</v>
      </c>
      <c r="D936" s="410" t="s">
        <v>424</v>
      </c>
      <c r="E936" s="738"/>
    </row>
    <row r="937" customFormat="false" ht="13" hidden="true" customHeight="false" outlineLevel="0" collapsed="false">
      <c r="A937" s="733"/>
      <c r="C937" s="409" t="s">
        <v>138</v>
      </c>
      <c r="D937" s="410" t="s">
        <v>139</v>
      </c>
      <c r="E937" s="738"/>
    </row>
    <row r="938" customFormat="false" ht="13" hidden="true" customHeight="false" outlineLevel="0" collapsed="false">
      <c r="A938" s="733"/>
      <c r="C938" s="409" t="s">
        <v>140</v>
      </c>
      <c r="D938" s="410" t="s">
        <v>141</v>
      </c>
      <c r="E938" s="738"/>
    </row>
    <row r="939" customFormat="false" ht="13" hidden="true" customHeight="false" outlineLevel="0" collapsed="false">
      <c r="A939" s="733"/>
      <c r="C939" s="499"/>
      <c r="D939" s="489"/>
      <c r="E939" s="741"/>
    </row>
    <row r="940" customFormat="false" ht="13" hidden="true" customHeight="false" outlineLevel="0" collapsed="false">
      <c r="A940" s="733"/>
      <c r="C940" s="484" t="s">
        <v>425</v>
      </c>
      <c r="D940" s="485" t="s">
        <v>426</v>
      </c>
      <c r="E940" s="736" t="n">
        <f aca="false">SUM(E942)</f>
        <v>0</v>
      </c>
    </row>
    <row r="941" customFormat="false" ht="13" hidden="true" customHeight="false" outlineLevel="0" collapsed="false">
      <c r="A941" s="733"/>
      <c r="C941" s="487"/>
      <c r="D941" s="481"/>
      <c r="E941" s="735"/>
    </row>
    <row r="942" customFormat="false" ht="13" hidden="true" customHeight="false" outlineLevel="0" collapsed="false">
      <c r="A942" s="733"/>
      <c r="C942" s="513" t="s">
        <v>427</v>
      </c>
      <c r="D942" s="493" t="s">
        <v>428</v>
      </c>
      <c r="E942" s="738"/>
    </row>
    <row r="943" customFormat="false" ht="13" hidden="true" customHeight="false" outlineLevel="0" collapsed="false">
      <c r="A943" s="733"/>
      <c r="C943" s="514"/>
      <c r="D943" s="495"/>
      <c r="E943" s="742"/>
    </row>
    <row r="944" customFormat="false" ht="13" hidden="true" customHeight="false" outlineLevel="0" collapsed="false">
      <c r="A944" s="733"/>
      <c r="C944" s="484" t="s">
        <v>142</v>
      </c>
      <c r="D944" s="485" t="s">
        <v>143</v>
      </c>
      <c r="E944" s="736" t="n">
        <f aca="false">SUM(E946:E948)</f>
        <v>0</v>
      </c>
    </row>
    <row r="945" customFormat="false" ht="13" hidden="true" customHeight="false" outlineLevel="0" collapsed="false">
      <c r="A945" s="733"/>
      <c r="C945" s="487"/>
      <c r="D945" s="481"/>
      <c r="E945" s="735"/>
    </row>
    <row r="946" customFormat="false" ht="13" hidden="true" customHeight="false" outlineLevel="0" collapsed="false">
      <c r="A946" s="733"/>
      <c r="C946" s="513" t="s">
        <v>429</v>
      </c>
      <c r="D946" s="493" t="s">
        <v>430</v>
      </c>
      <c r="E946" s="738"/>
    </row>
    <row r="947" customFormat="false" ht="13" hidden="true" customHeight="false" outlineLevel="0" collapsed="false">
      <c r="A947" s="733"/>
      <c r="C947" s="409" t="s">
        <v>144</v>
      </c>
      <c r="D947" s="410" t="s">
        <v>145</v>
      </c>
      <c r="E947" s="738"/>
    </row>
    <row r="948" customFormat="false" ht="13" hidden="true" customHeight="false" outlineLevel="0" collapsed="false">
      <c r="A948" s="733"/>
      <c r="C948" s="409" t="s">
        <v>146</v>
      </c>
      <c r="D948" s="410" t="s">
        <v>147</v>
      </c>
      <c r="E948" s="738"/>
    </row>
    <row r="949" customFormat="false" ht="13" hidden="true" customHeight="false" outlineLevel="0" collapsed="false">
      <c r="A949" s="733"/>
      <c r="C949" s="517"/>
      <c r="D949" s="518"/>
      <c r="E949" s="756"/>
    </row>
    <row r="950" customFormat="false" ht="13.5" hidden="true" customHeight="false" outlineLevel="0" collapsed="false">
      <c r="A950" s="733"/>
      <c r="C950" s="748" t="n">
        <v>2</v>
      </c>
      <c r="D950" s="747" t="s">
        <v>148</v>
      </c>
      <c r="E950" s="749" t="n">
        <f aca="false">+E952+E959+E963+E972+E977</f>
        <v>0</v>
      </c>
    </row>
    <row r="951" customFormat="false" ht="13" hidden="true" customHeight="false" outlineLevel="0" collapsed="false">
      <c r="A951" s="733"/>
      <c r="C951" s="509"/>
      <c r="D951" s="510"/>
      <c r="E951" s="750"/>
    </row>
    <row r="952" customFormat="false" ht="13" hidden="true" customHeight="false" outlineLevel="0" collapsed="false">
      <c r="A952" s="733"/>
      <c r="C952" s="484" t="s">
        <v>149</v>
      </c>
      <c r="D952" s="485" t="s">
        <v>150</v>
      </c>
      <c r="E952" s="736" t="n">
        <f aca="false">SUM(E954:E957)</f>
        <v>0</v>
      </c>
    </row>
    <row r="953" customFormat="false" ht="13" hidden="true" customHeight="false" outlineLevel="0" collapsed="false">
      <c r="A953" s="733"/>
      <c r="C953" s="487"/>
      <c r="D953" s="481"/>
      <c r="E953" s="735"/>
    </row>
    <row r="954" customFormat="false" ht="13" hidden="true" customHeight="false" outlineLevel="0" collapsed="false">
      <c r="A954" s="733"/>
      <c r="C954" s="409" t="s">
        <v>151</v>
      </c>
      <c r="D954" s="410" t="s">
        <v>152</v>
      </c>
      <c r="E954" s="738"/>
    </row>
    <row r="955" customFormat="false" ht="13" hidden="true" customHeight="false" outlineLevel="0" collapsed="false">
      <c r="A955" s="733"/>
      <c r="C955" s="409" t="s">
        <v>153</v>
      </c>
      <c r="D955" s="410" t="s">
        <v>154</v>
      </c>
      <c r="E955" s="738"/>
    </row>
    <row r="956" customFormat="false" ht="13" hidden="true" customHeight="false" outlineLevel="0" collapsed="false">
      <c r="A956" s="733"/>
      <c r="C956" s="409" t="s">
        <v>155</v>
      </c>
      <c r="D956" s="410" t="s">
        <v>156</v>
      </c>
      <c r="E956" s="738"/>
    </row>
    <row r="957" customFormat="false" ht="13" hidden="true" customHeight="false" outlineLevel="0" collapsed="false">
      <c r="A957" s="733"/>
      <c r="C957" s="409" t="s">
        <v>157</v>
      </c>
      <c r="D957" s="410" t="s">
        <v>431</v>
      </c>
      <c r="E957" s="738"/>
    </row>
    <row r="958" customFormat="false" ht="13" hidden="true" customHeight="false" outlineLevel="0" collapsed="false">
      <c r="A958" s="733"/>
      <c r="C958" s="499"/>
      <c r="D958" s="489"/>
      <c r="E958" s="741"/>
    </row>
    <row r="959" customFormat="false" ht="13" hidden="true" customHeight="false" outlineLevel="0" collapsed="false">
      <c r="A959" s="733"/>
      <c r="C959" s="484" t="s">
        <v>432</v>
      </c>
      <c r="D959" s="485" t="s">
        <v>433</v>
      </c>
      <c r="E959" s="736" t="n">
        <f aca="false">SUM(E961)</f>
        <v>0</v>
      </c>
    </row>
    <row r="960" customFormat="false" ht="13" hidden="true" customHeight="false" outlineLevel="0" collapsed="false">
      <c r="A960" s="733"/>
      <c r="C960" s="487"/>
      <c r="D960" s="481"/>
      <c r="E960" s="735"/>
    </row>
    <row r="961" customFormat="false" ht="13" hidden="true" customHeight="false" outlineLevel="0" collapsed="false">
      <c r="A961" s="733"/>
      <c r="C961" s="513" t="s">
        <v>434</v>
      </c>
      <c r="D961" s="493" t="s">
        <v>435</v>
      </c>
      <c r="E961" s="738"/>
    </row>
    <row r="962" customFormat="false" ht="13" hidden="true" customHeight="false" outlineLevel="0" collapsed="false">
      <c r="A962" s="733"/>
      <c r="C962" s="514"/>
      <c r="D962" s="495"/>
      <c r="E962" s="742"/>
    </row>
    <row r="963" customFormat="false" ht="13" hidden="true" customHeight="false" outlineLevel="0" collapsed="false">
      <c r="A963" s="733"/>
      <c r="C963" s="484" t="s">
        <v>159</v>
      </c>
      <c r="D963" s="485" t="s">
        <v>160</v>
      </c>
      <c r="E963" s="736" t="n">
        <f aca="false">SUM(E965:E970)</f>
        <v>0</v>
      </c>
    </row>
    <row r="964" customFormat="false" ht="13" hidden="true" customHeight="false" outlineLevel="0" collapsed="false">
      <c r="A964" s="733"/>
      <c r="C964" s="487"/>
      <c r="D964" s="481"/>
      <c r="E964" s="735"/>
    </row>
    <row r="965" customFormat="false" ht="13" hidden="true" customHeight="false" outlineLevel="0" collapsed="false">
      <c r="A965" s="733"/>
      <c r="C965" s="409" t="s">
        <v>161</v>
      </c>
      <c r="D965" s="410" t="s">
        <v>162</v>
      </c>
      <c r="E965" s="738"/>
    </row>
    <row r="966" customFormat="false" ht="13" hidden="true" customHeight="false" outlineLevel="0" collapsed="false">
      <c r="A966" s="733"/>
      <c r="C966" s="409" t="s">
        <v>163</v>
      </c>
      <c r="D966" s="410" t="s">
        <v>436</v>
      </c>
      <c r="E966" s="738"/>
    </row>
    <row r="967" customFormat="false" ht="13" hidden="true" customHeight="false" outlineLevel="0" collapsed="false">
      <c r="A967" s="733"/>
      <c r="C967" s="409" t="s">
        <v>165</v>
      </c>
      <c r="D967" s="410" t="s">
        <v>166</v>
      </c>
      <c r="E967" s="738"/>
    </row>
    <row r="968" customFormat="false" ht="13" hidden="true" customHeight="false" outlineLevel="0" collapsed="false">
      <c r="A968" s="733"/>
      <c r="C968" s="409" t="s">
        <v>167</v>
      </c>
      <c r="D968" s="410" t="s">
        <v>168</v>
      </c>
      <c r="E968" s="738"/>
    </row>
    <row r="969" customFormat="false" ht="13" hidden="true" customHeight="false" outlineLevel="0" collapsed="false">
      <c r="A969" s="733"/>
      <c r="C969" s="409" t="s">
        <v>169</v>
      </c>
      <c r="D969" s="410" t="s">
        <v>170</v>
      </c>
      <c r="E969" s="738"/>
    </row>
    <row r="970" customFormat="false" ht="13" hidden="true" customHeight="false" outlineLevel="0" collapsed="false">
      <c r="A970" s="733"/>
      <c r="C970" s="409" t="s">
        <v>171</v>
      </c>
      <c r="D970" s="410" t="s">
        <v>437</v>
      </c>
      <c r="E970" s="738"/>
    </row>
    <row r="971" customFormat="false" ht="13" hidden="true" customHeight="false" outlineLevel="0" collapsed="false">
      <c r="A971" s="773"/>
      <c r="C971" s="499"/>
      <c r="D971" s="489"/>
      <c r="E971" s="741"/>
    </row>
    <row r="972" customFormat="false" ht="13" hidden="true" customHeight="false" outlineLevel="0" collapsed="false">
      <c r="A972" s="773"/>
      <c r="C972" s="484" t="s">
        <v>173</v>
      </c>
      <c r="D972" s="485" t="s">
        <v>174</v>
      </c>
      <c r="E972" s="736" t="n">
        <f aca="false">SUM(E974:E975)</f>
        <v>0</v>
      </c>
    </row>
    <row r="973" customFormat="false" ht="13" hidden="true" customHeight="false" outlineLevel="0" collapsed="false">
      <c r="A973" s="773"/>
      <c r="C973" s="487"/>
      <c r="D973" s="481"/>
      <c r="E973" s="735"/>
    </row>
    <row r="974" customFormat="false" ht="13" hidden="true" customHeight="false" outlineLevel="0" collapsed="false">
      <c r="A974" s="773"/>
      <c r="C974" s="409" t="s">
        <v>175</v>
      </c>
      <c r="D974" s="410" t="s">
        <v>176</v>
      </c>
      <c r="E974" s="738"/>
    </row>
    <row r="975" customFormat="false" ht="13" hidden="true" customHeight="false" outlineLevel="0" collapsed="false">
      <c r="A975" s="773"/>
      <c r="C975" s="409" t="s">
        <v>177</v>
      </c>
      <c r="D975" s="410" t="s">
        <v>178</v>
      </c>
      <c r="E975" s="738"/>
    </row>
    <row r="976" customFormat="false" ht="13" hidden="true" customHeight="false" outlineLevel="0" collapsed="false">
      <c r="A976" s="774"/>
      <c r="B976" s="757"/>
      <c r="C976" s="499"/>
      <c r="D976" s="489"/>
      <c r="E976" s="741"/>
    </row>
    <row r="977" customFormat="false" ht="13" hidden="true" customHeight="false" outlineLevel="0" collapsed="false">
      <c r="A977" s="773"/>
      <c r="C977" s="484" t="s">
        <v>179</v>
      </c>
      <c r="D977" s="485" t="s">
        <v>180</v>
      </c>
      <c r="E977" s="736" t="n">
        <f aca="false">SUM(E979:E986)</f>
        <v>0</v>
      </c>
    </row>
    <row r="978" customFormat="false" ht="13" hidden="true" customHeight="false" outlineLevel="0" collapsed="false">
      <c r="A978" s="775"/>
      <c r="C978" s="487"/>
      <c r="D978" s="481"/>
      <c r="E978" s="735"/>
    </row>
    <row r="979" customFormat="false" ht="13" hidden="true" customHeight="false" outlineLevel="0" collapsed="false">
      <c r="A979" s="752"/>
      <c r="C979" s="409" t="s">
        <v>181</v>
      </c>
      <c r="D979" s="521" t="s">
        <v>438</v>
      </c>
      <c r="E979" s="738"/>
    </row>
    <row r="980" customFormat="false" ht="13" hidden="true" customHeight="false" outlineLevel="0" collapsed="false">
      <c r="A980" s="752"/>
      <c r="C980" s="409" t="s">
        <v>183</v>
      </c>
      <c r="D980" s="521" t="s">
        <v>439</v>
      </c>
      <c r="E980" s="738"/>
    </row>
    <row r="981" customFormat="false" ht="13" hidden="true" customHeight="false" outlineLevel="0" collapsed="false">
      <c r="A981" s="773"/>
      <c r="C981" s="409" t="s">
        <v>185</v>
      </c>
      <c r="D981" s="521" t="s">
        <v>186</v>
      </c>
      <c r="E981" s="738"/>
    </row>
    <row r="982" customFormat="false" ht="13" hidden="true" customHeight="false" outlineLevel="0" collapsed="false">
      <c r="A982" s="773"/>
      <c r="C982" s="409" t="s">
        <v>187</v>
      </c>
      <c r="D982" s="521" t="s">
        <v>188</v>
      </c>
      <c r="E982" s="738"/>
    </row>
    <row r="983" customFormat="false" ht="13" hidden="true" customHeight="false" outlineLevel="0" collapsed="false">
      <c r="A983" s="733"/>
      <c r="C983" s="409" t="s">
        <v>189</v>
      </c>
      <c r="D983" s="521" t="s">
        <v>440</v>
      </c>
      <c r="E983" s="738"/>
    </row>
    <row r="984" customFormat="false" ht="13" hidden="true" customHeight="false" outlineLevel="0" collapsed="false">
      <c r="A984" s="733"/>
      <c r="C984" s="409" t="s">
        <v>191</v>
      </c>
      <c r="D984" s="521" t="s">
        <v>441</v>
      </c>
      <c r="E984" s="738"/>
    </row>
    <row r="985" customFormat="false" ht="13" hidden="true" customHeight="false" outlineLevel="0" collapsed="false">
      <c r="A985" s="733"/>
      <c r="C985" s="409" t="s">
        <v>193</v>
      </c>
      <c r="D985" s="521" t="s">
        <v>194</v>
      </c>
      <c r="E985" s="738"/>
    </row>
    <row r="986" customFormat="false" ht="13" hidden="true" customHeight="false" outlineLevel="0" collapsed="false">
      <c r="A986" s="733"/>
      <c r="C986" s="409" t="s">
        <v>195</v>
      </c>
      <c r="D986" s="521" t="s">
        <v>442</v>
      </c>
      <c r="E986" s="738"/>
    </row>
    <row r="987" customFormat="false" ht="13" hidden="true" customHeight="false" outlineLevel="0" collapsed="false">
      <c r="A987" s="733"/>
      <c r="C987" s="517"/>
      <c r="D987" s="518"/>
      <c r="E987" s="756"/>
    </row>
    <row r="988" customFormat="false" ht="13.5" hidden="true" customHeight="false" outlineLevel="0" collapsed="false">
      <c r="A988" s="733"/>
      <c r="C988" s="748" t="n">
        <v>5</v>
      </c>
      <c r="D988" s="747" t="s">
        <v>197</v>
      </c>
      <c r="E988" s="749" t="n">
        <f aca="false">+E990+E1001+E1006</f>
        <v>0</v>
      </c>
    </row>
    <row r="989" customFormat="false" ht="13" hidden="true" customHeight="false" outlineLevel="0" collapsed="false">
      <c r="A989" s="733"/>
      <c r="C989" s="509"/>
      <c r="D989" s="510"/>
      <c r="E989" s="750"/>
    </row>
    <row r="990" customFormat="false" ht="13" hidden="true" customHeight="false" outlineLevel="0" collapsed="false">
      <c r="A990" s="733"/>
      <c r="C990" s="484" t="s">
        <v>198</v>
      </c>
      <c r="D990" s="485" t="s">
        <v>199</v>
      </c>
      <c r="E990" s="736" t="n">
        <f aca="false">SUM(E992:E999)</f>
        <v>0</v>
      </c>
    </row>
    <row r="991" customFormat="false" ht="13" hidden="true" customHeight="false" outlineLevel="0" collapsed="false">
      <c r="A991" s="733"/>
      <c r="C991" s="487"/>
      <c r="D991" s="481"/>
      <c r="E991" s="735"/>
    </row>
    <row r="992" customFormat="false" ht="13" hidden="true" customHeight="false" outlineLevel="0" collapsed="false">
      <c r="A992" s="733"/>
      <c r="C992" s="409" t="s">
        <v>200</v>
      </c>
      <c r="D992" s="521" t="s">
        <v>443</v>
      </c>
      <c r="E992" s="738"/>
    </row>
    <row r="993" customFormat="false" ht="13" hidden="true" customHeight="false" outlineLevel="0" collapsed="false">
      <c r="A993" s="733"/>
      <c r="C993" s="409" t="s">
        <v>444</v>
      </c>
      <c r="D993" s="410" t="s">
        <v>445</v>
      </c>
      <c r="E993" s="738"/>
    </row>
    <row r="994" customFormat="false" ht="13" hidden="true" customHeight="false" outlineLevel="0" collapsed="false">
      <c r="A994" s="733"/>
      <c r="C994" s="409" t="s">
        <v>202</v>
      </c>
      <c r="D994" s="410" t="s">
        <v>203</v>
      </c>
      <c r="E994" s="738"/>
    </row>
    <row r="995" customFormat="false" ht="13" hidden="true" customHeight="false" outlineLevel="0" collapsed="false">
      <c r="A995" s="733"/>
      <c r="C995" s="409" t="s">
        <v>204</v>
      </c>
      <c r="D995" s="410" t="s">
        <v>205</v>
      </c>
      <c r="E995" s="738"/>
    </row>
    <row r="996" customFormat="false" ht="13" hidden="true" customHeight="false" outlineLevel="0" collapsed="false">
      <c r="A996" s="733"/>
      <c r="C996" s="409" t="s">
        <v>206</v>
      </c>
      <c r="D996" s="410" t="s">
        <v>207</v>
      </c>
      <c r="E996" s="738"/>
    </row>
    <row r="997" customFormat="false" ht="13" hidden="true" customHeight="false" outlineLevel="0" collapsed="false">
      <c r="A997" s="733"/>
      <c r="C997" s="409" t="s">
        <v>208</v>
      </c>
      <c r="D997" s="410" t="s">
        <v>209</v>
      </c>
      <c r="E997" s="738"/>
    </row>
    <row r="998" customFormat="false" ht="13" hidden="true" customHeight="false" outlineLevel="0" collapsed="false">
      <c r="A998" s="733"/>
      <c r="C998" s="409" t="s">
        <v>210</v>
      </c>
      <c r="D998" s="410" t="s">
        <v>211</v>
      </c>
      <c r="E998" s="738"/>
    </row>
    <row r="999" customFormat="false" ht="13" hidden="true" customHeight="false" outlineLevel="0" collapsed="false">
      <c r="A999" s="733"/>
      <c r="C999" s="409" t="s">
        <v>212</v>
      </c>
      <c r="D999" s="521" t="s">
        <v>446</v>
      </c>
      <c r="E999" s="738"/>
    </row>
    <row r="1000" customFormat="false" ht="13" hidden="true" customHeight="false" outlineLevel="0" collapsed="false">
      <c r="A1000" s="733"/>
      <c r="C1000" s="499"/>
      <c r="D1000" s="489"/>
      <c r="E1000" s="741"/>
    </row>
    <row r="1001" customFormat="false" ht="13" hidden="true" customHeight="false" outlineLevel="0" collapsed="false">
      <c r="A1001" s="733"/>
      <c r="C1001" s="484" t="s">
        <v>214</v>
      </c>
      <c r="D1001" s="485" t="s">
        <v>215</v>
      </c>
      <c r="E1001" s="736" t="n">
        <f aca="false">SUM(E1003:E1004)</f>
        <v>0</v>
      </c>
    </row>
    <row r="1002" customFormat="false" ht="13" hidden="true" customHeight="false" outlineLevel="0" collapsed="false">
      <c r="A1002" s="733"/>
      <c r="C1002" s="487"/>
      <c r="D1002" s="481"/>
      <c r="E1002" s="735"/>
    </row>
    <row r="1003" customFormat="false" ht="13" hidden="true" customHeight="false" outlineLevel="0" collapsed="false">
      <c r="A1003" s="733"/>
      <c r="C1003" s="409" t="s">
        <v>216</v>
      </c>
      <c r="D1003" s="410" t="s">
        <v>217</v>
      </c>
      <c r="E1003" s="738"/>
    </row>
    <row r="1004" customFormat="false" ht="13" hidden="true" customHeight="false" outlineLevel="0" collapsed="false">
      <c r="A1004" s="733"/>
      <c r="C1004" s="409" t="s">
        <v>218</v>
      </c>
      <c r="D1004" s="410" t="s">
        <v>219</v>
      </c>
      <c r="E1004" s="738"/>
    </row>
    <row r="1005" customFormat="false" ht="13" hidden="true" customHeight="false" outlineLevel="0" collapsed="false">
      <c r="A1005" s="733"/>
      <c r="C1005" s="499"/>
      <c r="D1005" s="522"/>
      <c r="E1005" s="741"/>
    </row>
    <row r="1006" customFormat="false" ht="13" hidden="true" customHeight="false" outlineLevel="0" collapsed="false">
      <c r="A1006" s="733"/>
      <c r="C1006" s="484" t="s">
        <v>222</v>
      </c>
      <c r="D1006" s="485" t="s">
        <v>215</v>
      </c>
      <c r="E1006" s="736" t="n">
        <f aca="false">SUM(E1008:E1009)</f>
        <v>0</v>
      </c>
    </row>
    <row r="1007" customFormat="false" ht="13" hidden="true" customHeight="false" outlineLevel="0" collapsed="false">
      <c r="A1007" s="733"/>
      <c r="C1007" s="487"/>
      <c r="D1007" s="481"/>
      <c r="E1007" s="735"/>
    </row>
    <row r="1008" customFormat="false" ht="13" hidden="true" customHeight="false" outlineLevel="0" collapsed="false">
      <c r="A1008" s="733"/>
      <c r="C1008" s="409" t="s">
        <v>223</v>
      </c>
      <c r="D1008" s="410" t="s">
        <v>447</v>
      </c>
      <c r="E1008" s="738"/>
    </row>
    <row r="1009" customFormat="false" ht="13" hidden="true" customHeight="false" outlineLevel="0" collapsed="false">
      <c r="A1009" s="733"/>
      <c r="C1009" s="409" t="s">
        <v>448</v>
      </c>
      <c r="D1009" s="410" t="s">
        <v>449</v>
      </c>
      <c r="E1009" s="738"/>
    </row>
    <row r="1010" customFormat="false" ht="13" hidden="true" customHeight="false" outlineLevel="0" collapsed="false">
      <c r="A1010" s="733"/>
      <c r="C1010" s="517"/>
      <c r="D1010" s="518"/>
      <c r="E1010" s="756"/>
    </row>
    <row r="1011" customFormat="false" ht="13.5" hidden="true" customHeight="false" outlineLevel="0" collapsed="false">
      <c r="A1011" s="733"/>
      <c r="C1011" s="748" t="n">
        <v>6</v>
      </c>
      <c r="D1011" s="747" t="s">
        <v>225</v>
      </c>
      <c r="E1011" s="749" t="n">
        <f aca="false">+E1013+E1018+E1022+E1026</f>
        <v>0</v>
      </c>
    </row>
    <row r="1012" customFormat="false" ht="13" hidden="true" customHeight="false" outlineLevel="0" collapsed="false">
      <c r="A1012" s="733"/>
      <c r="C1012" s="509"/>
      <c r="D1012" s="510"/>
      <c r="E1012" s="750"/>
    </row>
    <row r="1013" customFormat="false" ht="13" hidden="true" customHeight="false" outlineLevel="0" collapsed="false">
      <c r="A1013" s="733"/>
      <c r="C1013" s="484" t="s">
        <v>226</v>
      </c>
      <c r="D1013" s="485" t="s">
        <v>227</v>
      </c>
      <c r="E1013" s="736" t="n">
        <f aca="false">SUM(E1015:E1016)</f>
        <v>0</v>
      </c>
    </row>
    <row r="1014" customFormat="false" ht="13" hidden="true" customHeight="false" outlineLevel="0" collapsed="false">
      <c r="A1014" s="733"/>
      <c r="C1014" s="487"/>
      <c r="D1014" s="481"/>
      <c r="E1014" s="735"/>
    </row>
    <row r="1015" customFormat="false" ht="13" hidden="true" customHeight="false" outlineLevel="0" collapsed="false">
      <c r="A1015" s="733"/>
      <c r="C1015" s="523" t="s">
        <v>228</v>
      </c>
      <c r="D1015" s="515" t="s">
        <v>229</v>
      </c>
      <c r="E1015" s="738"/>
    </row>
    <row r="1016" customFormat="false" ht="13" hidden="true" customHeight="false" outlineLevel="0" collapsed="false">
      <c r="A1016" s="733"/>
      <c r="C1016" s="523" t="s">
        <v>230</v>
      </c>
      <c r="D1016" s="515" t="s">
        <v>450</v>
      </c>
      <c r="E1016" s="738"/>
    </row>
    <row r="1017" customFormat="false" ht="13" hidden="true" customHeight="false" outlineLevel="0" collapsed="false">
      <c r="A1017" s="733"/>
      <c r="C1017" s="524"/>
      <c r="D1017" s="525"/>
      <c r="E1017" s="742"/>
    </row>
    <row r="1018" customFormat="false" ht="13" hidden="true" customHeight="false" outlineLevel="0" collapsed="false">
      <c r="A1018" s="733"/>
      <c r="C1018" s="484" t="s">
        <v>232</v>
      </c>
      <c r="D1018" s="485" t="s">
        <v>233</v>
      </c>
      <c r="E1018" s="736" t="n">
        <f aca="false">SUM(E1020)</f>
        <v>0</v>
      </c>
    </row>
    <row r="1019" customFormat="false" ht="13" hidden="true" customHeight="false" outlineLevel="0" collapsed="false">
      <c r="A1019" s="733"/>
      <c r="C1019" s="487"/>
      <c r="D1019" s="481"/>
      <c r="E1019" s="735"/>
    </row>
    <row r="1020" customFormat="false" ht="13" hidden="true" customHeight="false" outlineLevel="0" collapsed="false">
      <c r="A1020" s="733"/>
      <c r="C1020" s="523" t="s">
        <v>234</v>
      </c>
      <c r="D1020" s="515" t="s">
        <v>235</v>
      </c>
      <c r="E1020" s="738"/>
    </row>
    <row r="1021" customFormat="false" ht="13" hidden="true" customHeight="false" outlineLevel="0" collapsed="false">
      <c r="A1021" s="733"/>
      <c r="C1021" s="524"/>
      <c r="D1021" s="525"/>
      <c r="E1021" s="742"/>
    </row>
    <row r="1022" customFormat="false" ht="13" hidden="true" customHeight="false" outlineLevel="0" collapsed="false">
      <c r="A1022" s="733"/>
      <c r="C1022" s="484" t="s">
        <v>451</v>
      </c>
      <c r="D1022" s="485" t="s">
        <v>452</v>
      </c>
      <c r="E1022" s="736" t="n">
        <f aca="false">SUM(E1024)</f>
        <v>0</v>
      </c>
    </row>
    <row r="1023" customFormat="false" ht="13" hidden="true" customHeight="false" outlineLevel="0" collapsed="false">
      <c r="A1023" s="733"/>
      <c r="C1023" s="487"/>
      <c r="D1023" s="481"/>
      <c r="E1023" s="735"/>
    </row>
    <row r="1024" customFormat="false" ht="13" hidden="true" customHeight="false" outlineLevel="0" collapsed="false">
      <c r="A1024" s="733"/>
      <c r="C1024" s="523" t="s">
        <v>453</v>
      </c>
      <c r="D1024" s="515" t="s">
        <v>454</v>
      </c>
      <c r="E1024" s="738"/>
    </row>
    <row r="1025" customFormat="false" ht="13" hidden="true" customHeight="false" outlineLevel="0" collapsed="false">
      <c r="A1025" s="733"/>
      <c r="C1025" s="524"/>
      <c r="D1025" s="525"/>
      <c r="E1025" s="742"/>
    </row>
    <row r="1026" customFormat="false" ht="13" hidden="true" customHeight="false" outlineLevel="0" collapsed="false">
      <c r="A1026" s="733"/>
      <c r="C1026" s="484" t="s">
        <v>236</v>
      </c>
      <c r="D1026" s="526" t="s">
        <v>237</v>
      </c>
      <c r="E1026" s="736" t="n">
        <f aca="false">SUM(E1028)</f>
        <v>0</v>
      </c>
    </row>
    <row r="1027" customFormat="false" ht="13" hidden="true" customHeight="false" outlineLevel="0" collapsed="false">
      <c r="A1027" s="733"/>
      <c r="C1027" s="487"/>
      <c r="D1027" s="481"/>
      <c r="E1027" s="735"/>
    </row>
    <row r="1028" customFormat="false" ht="13" hidden="true" customHeight="false" outlineLevel="0" collapsed="false">
      <c r="A1028" s="733"/>
      <c r="C1028" s="513" t="s">
        <v>238</v>
      </c>
      <c r="D1028" s="493" t="s">
        <v>239</v>
      </c>
      <c r="E1028" s="738"/>
    </row>
    <row r="1029" customFormat="false" ht="13" hidden="true" customHeight="false" outlineLevel="0" collapsed="false">
      <c r="A1029" s="733"/>
      <c r="C1029" s="513" t="s">
        <v>455</v>
      </c>
      <c r="D1029" s="493" t="s">
        <v>456</v>
      </c>
      <c r="E1029" s="738"/>
    </row>
    <row r="1030" customFormat="false" ht="13" hidden="true" customHeight="false" outlineLevel="0" collapsed="false">
      <c r="A1030" s="733"/>
      <c r="C1030" s="527"/>
      <c r="D1030" s="528"/>
      <c r="E1030" s="745"/>
    </row>
    <row r="1031" customFormat="false" ht="13.5" hidden="true" customHeight="false" outlineLevel="0" collapsed="false">
      <c r="A1031" s="733"/>
      <c r="C1031" s="760" t="n">
        <v>9</v>
      </c>
      <c r="D1031" s="761" t="s">
        <v>240</v>
      </c>
      <c r="E1031" s="762" t="n">
        <f aca="false">E1033</f>
        <v>0</v>
      </c>
    </row>
    <row r="1032" customFormat="false" ht="13" hidden="true" customHeight="false" outlineLevel="0" collapsed="false">
      <c r="A1032" s="733"/>
      <c r="C1032" s="509"/>
      <c r="D1032" s="510"/>
      <c r="E1032" s="750"/>
    </row>
    <row r="1033" customFormat="false" ht="13" hidden="true" customHeight="false" outlineLevel="0" collapsed="false">
      <c r="A1033" s="733"/>
      <c r="C1033" s="484" t="s">
        <v>245</v>
      </c>
      <c r="D1033" s="485" t="s">
        <v>246</v>
      </c>
      <c r="E1033" s="736" t="n">
        <f aca="false">SUM(E1035:E1036)</f>
        <v>0</v>
      </c>
    </row>
    <row r="1034" customFormat="false" ht="13" hidden="true" customHeight="false" outlineLevel="0" collapsed="false">
      <c r="A1034" s="733"/>
      <c r="C1034" s="487"/>
      <c r="D1034" s="481"/>
      <c r="E1034" s="735"/>
    </row>
    <row r="1035" customFormat="false" ht="13" hidden="true" customHeight="false" outlineLevel="0" collapsed="false">
      <c r="A1035" s="733"/>
      <c r="C1035" s="498" t="s">
        <v>247</v>
      </c>
      <c r="D1035" s="532" t="s">
        <v>248</v>
      </c>
      <c r="E1035" s="738"/>
    </row>
    <row r="1036" customFormat="false" ht="13" hidden="true" customHeight="false" outlineLevel="0" collapsed="false">
      <c r="A1036" s="733"/>
      <c r="C1036" s="504" t="s">
        <v>249</v>
      </c>
      <c r="D1036" s="493" t="s">
        <v>250</v>
      </c>
      <c r="E1036" s="738"/>
    </row>
    <row r="1037" customFormat="false" ht="13.5" hidden="false" customHeight="false" outlineLevel="0" collapsed="false">
      <c r="A1037" s="733"/>
      <c r="C1037" s="533"/>
      <c r="D1037" s="534"/>
      <c r="E1037" s="763"/>
    </row>
    <row r="1038" customFormat="false" ht="13.5" hidden="true" customHeight="false" outlineLevel="0" collapsed="false">
      <c r="A1038" s="764"/>
      <c r="B1038" s="765"/>
      <c r="C1038" s="764"/>
      <c r="D1038" s="766"/>
      <c r="E1038" s="767"/>
    </row>
    <row r="1039" customFormat="false" ht="18" hidden="false" customHeight="true" outlineLevel="0" collapsed="false">
      <c r="A1039" s="768" t="s">
        <v>457</v>
      </c>
      <c r="B1039" s="769" t="n">
        <f aca="false">SUM(B910:B1038)</f>
        <v>0</v>
      </c>
      <c r="C1039" s="768" t="s">
        <v>458</v>
      </c>
      <c r="D1039" s="768"/>
      <c r="E1039" s="770" t="n">
        <f aca="false">+E1011+E988+E950+E876+E835</f>
        <v>0</v>
      </c>
    </row>
    <row r="1040" customFormat="false" ht="11.5" hidden="true" customHeight="false" outlineLevel="0" collapsed="false">
      <c r="A1040" s="733"/>
      <c r="C1040" s="792"/>
      <c r="D1040" s="792"/>
      <c r="E1040" s="793"/>
    </row>
    <row r="1041" customFormat="false" ht="18" hidden="true" customHeight="true" outlineLevel="0" collapsed="false">
      <c r="A1041" s="733"/>
      <c r="C1041" s="730" t="s">
        <v>13</v>
      </c>
      <c r="D1041" s="731" t="s">
        <v>14</v>
      </c>
      <c r="E1041" s="732" t="n">
        <f aca="false">E1044+E1050+E1055+E1064+E1072+E1078</f>
        <v>0</v>
      </c>
    </row>
    <row r="1042" customFormat="false" ht="13" hidden="true" customHeight="false" outlineLevel="0" collapsed="false">
      <c r="A1042" s="733"/>
      <c r="C1042" s="477"/>
      <c r="D1042" s="478" t="s">
        <v>382</v>
      </c>
      <c r="E1042" s="734" t="n">
        <f aca="false">E1046+E1047+E1052+E1057+E1058+E1059+E1060+E1061</f>
        <v>0</v>
      </c>
    </row>
    <row r="1043" customFormat="false" ht="13" hidden="true" customHeight="false" outlineLevel="0" collapsed="false">
      <c r="A1043" s="733"/>
      <c r="C1043" s="480"/>
      <c r="D1043" s="481"/>
      <c r="E1043" s="735"/>
    </row>
    <row r="1044" customFormat="false" ht="13" hidden="true" customHeight="false" outlineLevel="0" collapsed="false">
      <c r="A1044" s="733"/>
      <c r="B1044" s="717" t="s">
        <v>353</v>
      </c>
      <c r="C1044" s="484" t="s">
        <v>383</v>
      </c>
      <c r="D1044" s="485" t="s">
        <v>15</v>
      </c>
      <c r="E1044" s="736" t="n">
        <f aca="false">SUM(E1046:E1048)</f>
        <v>0</v>
      </c>
    </row>
    <row r="1045" customFormat="false" ht="13" hidden="true" customHeight="false" outlineLevel="0" collapsed="false">
      <c r="A1045" s="737"/>
      <c r="C1045" s="487"/>
      <c r="D1045" s="481"/>
      <c r="E1045" s="735"/>
    </row>
    <row r="1046" customFormat="false" ht="13" hidden="true" customHeight="false" outlineLevel="0" collapsed="false">
      <c r="A1046" s="733"/>
      <c r="C1046" s="267" t="s">
        <v>16</v>
      </c>
      <c r="D1046" s="410" t="s">
        <v>384</v>
      </c>
      <c r="E1046" s="738"/>
    </row>
    <row r="1047" customFormat="false" ht="13" hidden="true" customHeight="false" outlineLevel="0" collapsed="false">
      <c r="A1047" s="733"/>
      <c r="C1047" s="267" t="s">
        <v>18</v>
      </c>
      <c r="D1047" s="410" t="s">
        <v>385</v>
      </c>
      <c r="E1047" s="738"/>
    </row>
    <row r="1048" customFormat="false" ht="13" hidden="true" customHeight="false" outlineLevel="0" collapsed="false">
      <c r="A1048" s="733"/>
      <c r="C1048" s="267" t="s">
        <v>386</v>
      </c>
      <c r="D1048" s="410" t="s">
        <v>387</v>
      </c>
      <c r="E1048" s="738"/>
    </row>
    <row r="1049" customFormat="false" ht="13" hidden="true" customHeight="false" outlineLevel="0" collapsed="false">
      <c r="A1049" s="739"/>
      <c r="B1049" s="740"/>
      <c r="C1049" s="488"/>
      <c r="D1049" s="489"/>
      <c r="E1049" s="741"/>
    </row>
    <row r="1050" customFormat="false" ht="13" hidden="true" customHeight="false" outlineLevel="0" collapsed="false">
      <c r="A1050" s="733" t="s">
        <v>461</v>
      </c>
      <c r="B1050" s="740"/>
      <c r="C1050" s="484" t="s">
        <v>20</v>
      </c>
      <c r="D1050" s="485" t="s">
        <v>21</v>
      </c>
      <c r="E1050" s="736" t="n">
        <f aca="false">SUM(E1052:E1053)</f>
        <v>0</v>
      </c>
    </row>
    <row r="1051" customFormat="false" ht="13" hidden="true" customHeight="false" outlineLevel="0" collapsed="false">
      <c r="A1051" s="733"/>
      <c r="B1051" s="740"/>
      <c r="C1051" s="487"/>
      <c r="D1051" s="481"/>
      <c r="E1051" s="735"/>
    </row>
    <row r="1052" customFormat="false" ht="13" hidden="true" customHeight="false" outlineLevel="0" collapsed="false">
      <c r="A1052" s="733" t="n">
        <f aca="false">+INGRESOS!E1092</f>
        <v>0</v>
      </c>
      <c r="C1052" s="267" t="s">
        <v>22</v>
      </c>
      <c r="D1052" s="410" t="s">
        <v>23</v>
      </c>
      <c r="E1052" s="738"/>
    </row>
    <row r="1053" customFormat="false" ht="13" hidden="true" customHeight="false" outlineLevel="0" collapsed="false">
      <c r="A1053" s="733"/>
      <c r="C1053" s="492" t="s">
        <v>24</v>
      </c>
      <c r="D1053" s="493" t="s">
        <v>25</v>
      </c>
      <c r="E1053" s="738"/>
    </row>
    <row r="1054" customFormat="false" ht="13" hidden="true" customHeight="false" outlineLevel="0" collapsed="false">
      <c r="A1054" s="733" t="n">
        <f aca="false">+INGRESOS!E1094</f>
        <v>0</v>
      </c>
      <c r="C1054" s="494"/>
      <c r="D1054" s="495"/>
      <c r="E1054" s="742"/>
    </row>
    <row r="1055" customFormat="false" ht="13" hidden="true" customHeight="false" outlineLevel="0" collapsed="false">
      <c r="A1055" s="733" t="n">
        <f aca="false">+INGRESOS!E1098</f>
        <v>0</v>
      </c>
      <c r="C1055" s="484" t="s">
        <v>26</v>
      </c>
      <c r="D1055" s="485" t="s">
        <v>27</v>
      </c>
      <c r="E1055" s="736" t="n">
        <f aca="false">+E1057+E1058+E1059+E1060+E1061</f>
        <v>0</v>
      </c>
    </row>
    <row r="1056" customFormat="false" ht="13" hidden="true" customHeight="false" outlineLevel="0" collapsed="false">
      <c r="A1056" s="733"/>
      <c r="C1056" s="487"/>
      <c r="D1056" s="481"/>
      <c r="E1056" s="735"/>
    </row>
    <row r="1057" customFormat="false" ht="13" hidden="true" customHeight="false" outlineLevel="0" collapsed="false">
      <c r="A1057" s="733"/>
      <c r="C1057" s="267" t="s">
        <v>28</v>
      </c>
      <c r="D1057" s="410" t="s">
        <v>390</v>
      </c>
      <c r="E1057" s="738"/>
    </row>
    <row r="1058" customFormat="false" ht="13" hidden="true" customHeight="false" outlineLevel="0" collapsed="false">
      <c r="A1058" s="733"/>
      <c r="C1058" s="267" t="s">
        <v>30</v>
      </c>
      <c r="D1058" s="410" t="s">
        <v>391</v>
      </c>
      <c r="E1058" s="738"/>
    </row>
    <row r="1059" customFormat="false" ht="13" hidden="true" customHeight="false" outlineLevel="0" collapsed="false">
      <c r="A1059" s="733"/>
      <c r="C1059" s="267" t="s">
        <v>32</v>
      </c>
      <c r="D1059" s="410" t="s">
        <v>392</v>
      </c>
      <c r="E1059" s="738"/>
    </row>
    <row r="1060" customFormat="false" ht="13" hidden="true" customHeight="false" outlineLevel="0" collapsed="false">
      <c r="A1060" s="733"/>
      <c r="C1060" s="267" t="s">
        <v>34</v>
      </c>
      <c r="D1060" s="410" t="s">
        <v>393</v>
      </c>
      <c r="E1060" s="738"/>
    </row>
    <row r="1061" customFormat="false" ht="13" hidden="true" customHeight="false" outlineLevel="0" collapsed="false">
      <c r="A1061" s="733"/>
      <c r="C1061" s="267" t="s">
        <v>36</v>
      </c>
      <c r="D1061" s="410" t="s">
        <v>37</v>
      </c>
      <c r="E1061" s="738"/>
    </row>
    <row r="1062" customFormat="false" ht="13" hidden="true" customHeight="false" outlineLevel="0" collapsed="false">
      <c r="A1062" s="733"/>
      <c r="C1062" s="488"/>
      <c r="D1062" s="489"/>
      <c r="E1062" s="741"/>
    </row>
    <row r="1063" customFormat="false" ht="13" hidden="true" customHeight="false" outlineLevel="0" collapsed="false">
      <c r="A1063" s="733"/>
      <c r="C1063" s="477"/>
      <c r="D1063" s="478" t="s">
        <v>394</v>
      </c>
      <c r="E1063" s="734" t="n">
        <f aca="false">E1066+E1067+E1068+E1069+E1070+E1075+E1076</f>
        <v>0</v>
      </c>
    </row>
    <row r="1064" customFormat="false" ht="13" hidden="true" customHeight="false" outlineLevel="0" collapsed="false">
      <c r="A1064" s="733"/>
      <c r="C1064" s="484" t="s">
        <v>38</v>
      </c>
      <c r="D1064" s="485" t="s">
        <v>39</v>
      </c>
      <c r="E1064" s="736" t="n">
        <f aca="false">SUM(E1066:E1070)</f>
        <v>0</v>
      </c>
    </row>
    <row r="1065" customFormat="false" ht="13" hidden="true" customHeight="false" outlineLevel="0" collapsed="false">
      <c r="A1065" s="733"/>
      <c r="C1065" s="487"/>
      <c r="D1065" s="481"/>
      <c r="E1065" s="735"/>
    </row>
    <row r="1066" customFormat="false" ht="13" hidden="true" customHeight="false" outlineLevel="0" collapsed="false">
      <c r="A1066" s="733"/>
      <c r="C1066" s="498" t="s">
        <v>40</v>
      </c>
      <c r="D1066" s="410" t="s">
        <v>395</v>
      </c>
      <c r="E1066" s="738"/>
    </row>
    <row r="1067" customFormat="false" ht="13" hidden="true" customHeight="false" outlineLevel="0" collapsed="false">
      <c r="A1067" s="733"/>
      <c r="C1067" s="498" t="s">
        <v>42</v>
      </c>
      <c r="D1067" s="410" t="s">
        <v>396</v>
      </c>
      <c r="E1067" s="738"/>
    </row>
    <row r="1068" customFormat="false" ht="13" hidden="true" customHeight="false" outlineLevel="0" collapsed="false">
      <c r="A1068" s="733"/>
      <c r="C1068" s="498" t="s">
        <v>44</v>
      </c>
      <c r="D1068" s="410" t="s">
        <v>397</v>
      </c>
      <c r="E1068" s="738"/>
    </row>
    <row r="1069" customFormat="false" ht="13" hidden="true" customHeight="false" outlineLevel="0" collapsed="false">
      <c r="A1069" s="733"/>
      <c r="C1069" s="498" t="s">
        <v>46</v>
      </c>
      <c r="D1069" s="410" t="s">
        <v>47</v>
      </c>
      <c r="E1069" s="738"/>
    </row>
    <row r="1070" customFormat="false" ht="13" hidden="true" customHeight="false" outlineLevel="0" collapsed="false">
      <c r="A1070" s="733"/>
      <c r="C1070" s="498" t="s">
        <v>48</v>
      </c>
      <c r="D1070" s="410" t="s">
        <v>398</v>
      </c>
      <c r="E1070" s="738"/>
    </row>
    <row r="1071" customFormat="false" ht="13" hidden="true" customHeight="false" outlineLevel="0" collapsed="false">
      <c r="A1071" s="733"/>
      <c r="C1071" s="499"/>
      <c r="D1071" s="489" t="s">
        <v>353</v>
      </c>
      <c r="E1071" s="741"/>
    </row>
    <row r="1072" customFormat="false" ht="13" hidden="true" customHeight="false" outlineLevel="0" collapsed="false">
      <c r="A1072" s="733"/>
      <c r="C1072" s="484" t="s">
        <v>50</v>
      </c>
      <c r="D1072" s="485" t="s">
        <v>51</v>
      </c>
      <c r="E1072" s="736" t="n">
        <f aca="false">SUM(E1074:E1076)</f>
        <v>0</v>
      </c>
    </row>
    <row r="1073" customFormat="false" ht="13" hidden="true" customHeight="false" outlineLevel="0" collapsed="false">
      <c r="A1073" s="733"/>
      <c r="C1073" s="487"/>
      <c r="D1073" s="481"/>
      <c r="E1073" s="735"/>
    </row>
    <row r="1074" customFormat="false" ht="13" hidden="true" customHeight="false" outlineLevel="0" collapsed="false">
      <c r="A1074" s="733"/>
      <c r="C1074" s="498" t="s">
        <v>399</v>
      </c>
      <c r="D1074" s="501" t="s">
        <v>400</v>
      </c>
      <c r="E1074" s="738"/>
    </row>
    <row r="1075" customFormat="false" ht="13" hidden="true" customHeight="false" outlineLevel="0" collapsed="false">
      <c r="A1075" s="733"/>
      <c r="C1075" s="498" t="s">
        <v>52</v>
      </c>
      <c r="D1075" s="502" t="s">
        <v>401</v>
      </c>
      <c r="E1075" s="738"/>
    </row>
    <row r="1076" customFormat="false" ht="13" hidden="true" customHeight="false" outlineLevel="0" collapsed="false">
      <c r="A1076" s="743"/>
      <c r="B1076" s="744"/>
      <c r="C1076" s="498" t="s">
        <v>54</v>
      </c>
      <c r="D1076" s="502" t="s">
        <v>402</v>
      </c>
      <c r="E1076" s="738"/>
    </row>
    <row r="1077" customFormat="false" ht="13" hidden="true" customHeight="false" outlineLevel="0" collapsed="false">
      <c r="A1077" s="733"/>
      <c r="C1077" s="499"/>
      <c r="D1077" s="489"/>
      <c r="E1077" s="741"/>
    </row>
    <row r="1078" customFormat="false" ht="13" hidden="true" customHeight="false" outlineLevel="0" collapsed="false">
      <c r="A1078" s="733"/>
      <c r="C1078" s="484" t="s">
        <v>403</v>
      </c>
      <c r="D1078" s="485" t="s">
        <v>404</v>
      </c>
      <c r="E1078" s="736" t="n">
        <f aca="false">SUM(E1080)</f>
        <v>0</v>
      </c>
    </row>
    <row r="1079" customFormat="false" ht="13" hidden="true" customHeight="false" outlineLevel="0" collapsed="false">
      <c r="A1079" s="733"/>
      <c r="C1079" s="487"/>
      <c r="D1079" s="481"/>
      <c r="E1079" s="735"/>
    </row>
    <row r="1080" customFormat="false" ht="13" hidden="true" customHeight="false" outlineLevel="0" collapsed="false">
      <c r="A1080" s="733"/>
      <c r="C1080" s="504" t="s">
        <v>405</v>
      </c>
      <c r="D1080" s="493" t="s">
        <v>406</v>
      </c>
      <c r="E1080" s="738"/>
    </row>
    <row r="1081" customFormat="false" ht="13.5" hidden="false" customHeight="false" outlineLevel="0" collapsed="false">
      <c r="A1081" s="733"/>
      <c r="C1081" s="505"/>
      <c r="D1081" s="506"/>
      <c r="E1081" s="745"/>
    </row>
    <row r="1082" customFormat="false" ht="18" hidden="true" customHeight="true" outlineLevel="0" collapsed="false">
      <c r="A1082" s="733"/>
      <c r="C1082" s="748" t="s">
        <v>56</v>
      </c>
      <c r="D1082" s="747" t="s">
        <v>57</v>
      </c>
      <c r="E1082" s="749" t="n">
        <f aca="false">+E1084+E1091+E1099+E1108+E1118+E1125+E1129+E1135+E1146+E1150</f>
        <v>0</v>
      </c>
    </row>
    <row r="1083" customFormat="false" ht="13.5" hidden="true" customHeight="false" outlineLevel="0" collapsed="false">
      <c r="A1083" s="733"/>
      <c r="C1083" s="509"/>
      <c r="D1083" s="510"/>
      <c r="E1083" s="750"/>
    </row>
    <row r="1084" customFormat="false" ht="13.5" hidden="true" customHeight="false" outlineLevel="0" collapsed="false">
      <c r="A1084" s="733"/>
      <c r="C1084" s="484" t="s">
        <v>58</v>
      </c>
      <c r="D1084" s="485" t="s">
        <v>59</v>
      </c>
      <c r="E1084" s="736" t="n">
        <f aca="false">SUM(E1086:E1089)</f>
        <v>0</v>
      </c>
    </row>
    <row r="1085" customFormat="false" ht="13.5" hidden="true" customHeight="false" outlineLevel="0" collapsed="false">
      <c r="A1085" s="733"/>
      <c r="C1085" s="487"/>
      <c r="D1085" s="481"/>
      <c r="E1085" s="735"/>
    </row>
    <row r="1086" customFormat="false" ht="13.5" hidden="true" customHeight="false" outlineLevel="0" collapsed="false">
      <c r="A1086" s="733"/>
      <c r="C1086" s="513" t="s">
        <v>60</v>
      </c>
      <c r="D1086" s="493" t="s">
        <v>407</v>
      </c>
      <c r="E1086" s="738"/>
    </row>
    <row r="1087" customFormat="false" ht="13.5" hidden="true" customHeight="false" outlineLevel="0" collapsed="false">
      <c r="A1087" s="733"/>
      <c r="C1087" s="409" t="s">
        <v>62</v>
      </c>
      <c r="D1087" s="410" t="s">
        <v>63</v>
      </c>
      <c r="E1087" s="738"/>
    </row>
    <row r="1088" customFormat="false" ht="13.5" hidden="true" customHeight="false" outlineLevel="0" collapsed="false">
      <c r="A1088" s="733"/>
      <c r="C1088" s="409" t="s">
        <v>64</v>
      </c>
      <c r="D1088" s="410" t="s">
        <v>65</v>
      </c>
      <c r="E1088" s="738"/>
    </row>
    <row r="1089" customFormat="false" ht="13.5" hidden="true" customHeight="false" outlineLevel="0" collapsed="false">
      <c r="A1089" s="733"/>
      <c r="C1089" s="409" t="s">
        <v>66</v>
      </c>
      <c r="D1089" s="410" t="s">
        <v>67</v>
      </c>
      <c r="E1089" s="738"/>
    </row>
    <row r="1090" customFormat="false" ht="13.5" hidden="true" customHeight="false" outlineLevel="0" collapsed="false">
      <c r="A1090" s="733"/>
      <c r="C1090" s="514"/>
      <c r="D1090" s="495"/>
      <c r="E1090" s="742"/>
    </row>
    <row r="1091" customFormat="false" ht="13.5" hidden="true" customHeight="false" outlineLevel="0" collapsed="false">
      <c r="A1091" s="733"/>
      <c r="C1091" s="484" t="s">
        <v>68</v>
      </c>
      <c r="D1091" s="485" t="s">
        <v>69</v>
      </c>
      <c r="E1091" s="736" t="n">
        <f aca="false">SUM(E1093:E1097)</f>
        <v>0</v>
      </c>
    </row>
    <row r="1092" customFormat="false" ht="13.5" hidden="true" customHeight="false" outlineLevel="0" collapsed="false">
      <c r="A1092" s="733"/>
      <c r="C1092" s="487"/>
      <c r="D1092" s="481"/>
      <c r="E1092" s="735"/>
    </row>
    <row r="1093" customFormat="false" ht="13.5" hidden="true" customHeight="false" outlineLevel="0" collapsed="false">
      <c r="A1093" s="751"/>
      <c r="C1093" s="513" t="s">
        <v>70</v>
      </c>
      <c r="D1093" s="493" t="s">
        <v>71</v>
      </c>
      <c r="E1093" s="738"/>
    </row>
    <row r="1094" customFormat="false" ht="13.5" hidden="true" customHeight="false" outlineLevel="0" collapsed="false">
      <c r="A1094" s="752"/>
      <c r="C1094" s="513" t="s">
        <v>72</v>
      </c>
      <c r="D1094" s="515" t="s">
        <v>73</v>
      </c>
      <c r="E1094" s="738"/>
    </row>
    <row r="1095" customFormat="false" ht="13.5" hidden="true" customHeight="false" outlineLevel="0" collapsed="false">
      <c r="A1095" s="733"/>
      <c r="C1095" s="409" t="s">
        <v>74</v>
      </c>
      <c r="D1095" s="410" t="s">
        <v>75</v>
      </c>
      <c r="E1095" s="738"/>
    </row>
    <row r="1096" customFormat="false" ht="13.5" hidden="true" customHeight="false" outlineLevel="0" collapsed="false">
      <c r="A1096" s="733"/>
      <c r="C1096" s="409" t="s">
        <v>76</v>
      </c>
      <c r="D1096" s="410" t="s">
        <v>408</v>
      </c>
      <c r="E1096" s="738"/>
    </row>
    <row r="1097" customFormat="false" ht="13.5" hidden="true" customHeight="false" outlineLevel="0" collapsed="false">
      <c r="A1097" s="752"/>
      <c r="C1097" s="513" t="s">
        <v>78</v>
      </c>
      <c r="D1097" s="493" t="s">
        <v>79</v>
      </c>
      <c r="E1097" s="738"/>
    </row>
    <row r="1098" customFormat="false" ht="13.5" hidden="true" customHeight="false" outlineLevel="0" collapsed="false">
      <c r="A1098" s="752"/>
      <c r="C1098" s="514"/>
      <c r="D1098" s="495"/>
      <c r="E1098" s="742"/>
    </row>
    <row r="1099" customFormat="false" ht="13.5" hidden="true" customHeight="false" outlineLevel="0" collapsed="false">
      <c r="A1099" s="752"/>
      <c r="C1099" s="484" t="s">
        <v>80</v>
      </c>
      <c r="D1099" s="485" t="s">
        <v>81</v>
      </c>
      <c r="E1099" s="736" t="n">
        <f aca="false">SUM(E1101:E1106)</f>
        <v>0</v>
      </c>
    </row>
    <row r="1100" customFormat="false" ht="13.5" hidden="true" customHeight="false" outlineLevel="0" collapsed="false">
      <c r="A1100" s="269"/>
      <c r="C1100" s="487"/>
      <c r="D1100" s="481"/>
      <c r="E1100" s="735"/>
    </row>
    <row r="1101" customFormat="false" ht="13.5" hidden="true" customHeight="false" outlineLevel="0" collapsed="false">
      <c r="A1101" s="733"/>
      <c r="C1101" s="409" t="s">
        <v>82</v>
      </c>
      <c r="D1101" s="410" t="s">
        <v>409</v>
      </c>
      <c r="E1101" s="738"/>
    </row>
    <row r="1102" customFormat="false" ht="13.5" hidden="true" customHeight="false" outlineLevel="0" collapsed="false">
      <c r="A1102" s="733"/>
      <c r="C1102" s="409" t="s">
        <v>84</v>
      </c>
      <c r="D1102" s="410" t="s">
        <v>410</v>
      </c>
      <c r="E1102" s="738"/>
    </row>
    <row r="1103" customFormat="false" ht="13.5" hidden="true" customHeight="false" outlineLevel="0" collapsed="false">
      <c r="A1103" s="733"/>
      <c r="C1103" s="409" t="s">
        <v>86</v>
      </c>
      <c r="D1103" s="410" t="s">
        <v>411</v>
      </c>
      <c r="E1103" s="738"/>
    </row>
    <row r="1104" customFormat="false" ht="13.5" hidden="true" customHeight="false" outlineLevel="0" collapsed="false">
      <c r="A1104" s="733"/>
      <c r="C1104" s="409" t="s">
        <v>88</v>
      </c>
      <c r="D1104" s="410" t="s">
        <v>412</v>
      </c>
      <c r="E1104" s="738"/>
    </row>
    <row r="1105" customFormat="false" ht="13.5" hidden="true" customHeight="false" outlineLevel="0" collapsed="false">
      <c r="A1105" s="733"/>
      <c r="C1105" s="513" t="s">
        <v>92</v>
      </c>
      <c r="D1105" s="493" t="s">
        <v>413</v>
      </c>
      <c r="E1105" s="738"/>
    </row>
    <row r="1106" customFormat="false" ht="13.5" hidden="true" customHeight="false" outlineLevel="0" collapsed="false">
      <c r="A1106" s="733"/>
      <c r="C1106" s="409" t="s">
        <v>414</v>
      </c>
      <c r="D1106" s="410" t="s">
        <v>415</v>
      </c>
      <c r="E1106" s="738"/>
    </row>
    <row r="1107" customFormat="false" ht="13.5" hidden="true" customHeight="false" outlineLevel="0" collapsed="false">
      <c r="A1107" s="733"/>
      <c r="C1107" s="499"/>
      <c r="D1107" s="489"/>
      <c r="E1107" s="741"/>
    </row>
    <row r="1108" customFormat="false" ht="13.5" hidden="true" customHeight="false" outlineLevel="0" collapsed="false">
      <c r="A1108" s="733"/>
      <c r="C1108" s="484" t="s">
        <v>94</v>
      </c>
      <c r="D1108" s="485" t="s">
        <v>95</v>
      </c>
      <c r="E1108" s="736" t="n">
        <f aca="false">SUM(E1110:E1116)</f>
        <v>0</v>
      </c>
    </row>
    <row r="1109" customFormat="false" ht="13.5" hidden="true" customHeight="false" outlineLevel="0" collapsed="false">
      <c r="A1109" s="733"/>
      <c r="C1109" s="487"/>
      <c r="D1109" s="481"/>
      <c r="E1109" s="735"/>
    </row>
    <row r="1110" customFormat="false" ht="13.5" hidden="true" customHeight="false" outlineLevel="0" collapsed="false">
      <c r="A1110" s="733"/>
      <c r="C1110" s="409" t="s">
        <v>416</v>
      </c>
      <c r="D1110" s="410" t="s">
        <v>417</v>
      </c>
      <c r="E1110" s="738"/>
    </row>
    <row r="1111" customFormat="false" ht="13.5" hidden="true" customHeight="false" outlineLevel="0" collapsed="false">
      <c r="A1111" s="733"/>
      <c r="C1111" s="499"/>
      <c r="D1111" s="410"/>
      <c r="E1111" s="738"/>
    </row>
    <row r="1112" customFormat="false" ht="13.5" hidden="true" customHeight="false" outlineLevel="0" collapsed="false">
      <c r="A1112" s="733"/>
      <c r="C1112" s="409" t="s">
        <v>418</v>
      </c>
      <c r="D1112" s="410" t="s">
        <v>419</v>
      </c>
      <c r="E1112" s="738"/>
    </row>
    <row r="1113" customFormat="false" ht="13.5" hidden="true" customHeight="false" outlineLevel="0" collapsed="false">
      <c r="A1113" s="733"/>
      <c r="C1113" s="409" t="s">
        <v>96</v>
      </c>
      <c r="D1113" s="410" t="s">
        <v>97</v>
      </c>
      <c r="E1113" s="738"/>
    </row>
    <row r="1114" customFormat="false" ht="13.5" hidden="true" customHeight="false" outlineLevel="0" collapsed="false">
      <c r="A1114" s="733"/>
      <c r="C1114" s="409" t="s">
        <v>98</v>
      </c>
      <c r="D1114" s="410" t="s">
        <v>99</v>
      </c>
      <c r="E1114" s="738"/>
    </row>
    <row r="1115" customFormat="false" ht="13.5" hidden="true" customHeight="false" outlineLevel="0" collapsed="false">
      <c r="A1115" s="733"/>
      <c r="C1115" s="513" t="s">
        <v>100</v>
      </c>
      <c r="D1115" s="493" t="s">
        <v>101</v>
      </c>
      <c r="E1115" s="738"/>
    </row>
    <row r="1116" customFormat="false" ht="13.5" hidden="true" customHeight="false" outlineLevel="0" collapsed="false">
      <c r="A1116" s="733"/>
      <c r="C1116" s="513" t="s">
        <v>102</v>
      </c>
      <c r="D1116" s="493" t="s">
        <v>103</v>
      </c>
      <c r="E1116" s="738"/>
    </row>
    <row r="1117" customFormat="false" ht="13.5" hidden="true" customHeight="false" outlineLevel="0" collapsed="false">
      <c r="A1117" s="733"/>
      <c r="C1117" s="499"/>
      <c r="D1117" s="489"/>
      <c r="E1117" s="741"/>
    </row>
    <row r="1118" customFormat="false" ht="13.5" hidden="true" customHeight="false" outlineLevel="0" collapsed="false">
      <c r="A1118" s="733"/>
      <c r="C1118" s="484" t="s">
        <v>104</v>
      </c>
      <c r="D1118" s="485" t="s">
        <v>105</v>
      </c>
      <c r="E1118" s="736" t="n">
        <f aca="false">SUM(E1120:E1123)</f>
        <v>0</v>
      </c>
    </row>
    <row r="1119" customFormat="false" ht="13.5" hidden="true" customHeight="false" outlineLevel="0" collapsed="false">
      <c r="A1119" s="733"/>
      <c r="C1119" s="487"/>
      <c r="D1119" s="481"/>
      <c r="E1119" s="735"/>
    </row>
    <row r="1120" customFormat="false" ht="13.5" hidden="true" customHeight="false" outlineLevel="0" collapsed="false">
      <c r="A1120" s="733"/>
      <c r="C1120" s="409" t="s">
        <v>106</v>
      </c>
      <c r="D1120" s="410" t="s">
        <v>107</v>
      </c>
      <c r="E1120" s="738"/>
    </row>
    <row r="1121" customFormat="false" ht="13.5" hidden="true" customHeight="false" outlineLevel="0" collapsed="false">
      <c r="A1121" s="733"/>
      <c r="C1121" s="409" t="s">
        <v>108</v>
      </c>
      <c r="D1121" s="410" t="s">
        <v>420</v>
      </c>
      <c r="E1121" s="738"/>
    </row>
    <row r="1122" customFormat="false" ht="13.5" hidden="true" customHeight="false" outlineLevel="0" collapsed="false">
      <c r="A1122" s="733"/>
      <c r="C1122" s="409" t="s">
        <v>110</v>
      </c>
      <c r="D1122" s="410" t="s">
        <v>111</v>
      </c>
      <c r="E1122" s="738"/>
    </row>
    <row r="1123" customFormat="false" ht="13.5" hidden="true" customHeight="false" outlineLevel="0" collapsed="false">
      <c r="A1123" s="733"/>
      <c r="C1123" s="409" t="s">
        <v>112</v>
      </c>
      <c r="D1123" s="410" t="s">
        <v>421</v>
      </c>
      <c r="E1123" s="738"/>
    </row>
    <row r="1124" customFormat="false" ht="13.5" hidden="true" customHeight="false" outlineLevel="0" collapsed="false">
      <c r="A1124" s="733"/>
      <c r="C1124" s="499"/>
      <c r="D1124" s="489"/>
      <c r="E1124" s="741"/>
    </row>
    <row r="1125" customFormat="false" ht="13.5" hidden="true" customHeight="false" outlineLevel="0" collapsed="false">
      <c r="A1125" s="733"/>
      <c r="C1125" s="484" t="s">
        <v>114</v>
      </c>
      <c r="D1125" s="485" t="s">
        <v>115</v>
      </c>
      <c r="E1125" s="736" t="n">
        <f aca="false">SUM(E1127)</f>
        <v>0</v>
      </c>
    </row>
    <row r="1126" customFormat="false" ht="13.5" hidden="true" customHeight="false" outlineLevel="0" collapsed="false">
      <c r="A1126" s="733"/>
      <c r="C1126" s="487"/>
      <c r="D1126" s="481"/>
      <c r="E1126" s="735"/>
    </row>
    <row r="1127" customFormat="false" ht="13.5" hidden="true" customHeight="false" outlineLevel="0" collapsed="false">
      <c r="A1127" s="733"/>
      <c r="C1127" s="513" t="s">
        <v>116</v>
      </c>
      <c r="D1127" s="493" t="s">
        <v>117</v>
      </c>
      <c r="E1127" s="738" t="n">
        <f aca="false">+'ESTADO DE ORIGEN Y APLICACION '!G1164</f>
        <v>0</v>
      </c>
    </row>
    <row r="1128" customFormat="false" ht="13.5" hidden="true" customHeight="false" outlineLevel="0" collapsed="false">
      <c r="A1128" s="733"/>
      <c r="C1128" s="514"/>
      <c r="D1128" s="495"/>
      <c r="E1128" s="742"/>
    </row>
    <row r="1129" customFormat="false" ht="13.5" hidden="true" customHeight="false" outlineLevel="0" collapsed="false">
      <c r="A1129" s="733"/>
      <c r="B1129" s="753"/>
      <c r="C1129" s="484" t="s">
        <v>118</v>
      </c>
      <c r="D1129" s="485" t="s">
        <v>119</v>
      </c>
      <c r="E1129" s="736" t="n">
        <f aca="false">SUM(E1131:E1133)</f>
        <v>0</v>
      </c>
    </row>
    <row r="1130" customFormat="false" ht="13.5" hidden="true" customHeight="false" outlineLevel="0" collapsed="false">
      <c r="A1130" s="733"/>
      <c r="C1130" s="487"/>
      <c r="D1130" s="481"/>
      <c r="E1130" s="735"/>
    </row>
    <row r="1131" customFormat="false" ht="13.5" hidden="true" customHeight="false" outlineLevel="0" collapsed="false">
      <c r="A1131" s="733"/>
      <c r="C1131" s="409" t="s">
        <v>120</v>
      </c>
      <c r="D1131" s="410" t="s">
        <v>121</v>
      </c>
      <c r="E1131" s="738"/>
    </row>
    <row r="1132" customFormat="false" ht="13.5" hidden="true" customHeight="false" outlineLevel="0" collapsed="false">
      <c r="A1132" s="733"/>
      <c r="C1132" s="409" t="s">
        <v>122</v>
      </c>
      <c r="D1132" s="410" t="s">
        <v>123</v>
      </c>
      <c r="E1132" s="738"/>
    </row>
    <row r="1133" customFormat="false" ht="13.5" hidden="true" customHeight="false" outlineLevel="0" collapsed="false">
      <c r="A1133" s="733"/>
      <c r="C1133" s="513" t="s">
        <v>124</v>
      </c>
      <c r="D1133" s="493" t="s">
        <v>125</v>
      </c>
      <c r="E1133" s="738"/>
    </row>
    <row r="1134" customFormat="false" ht="13.5" hidden="true" customHeight="false" outlineLevel="0" collapsed="false">
      <c r="A1134" s="733"/>
      <c r="C1134" s="514"/>
      <c r="D1134" s="495"/>
      <c r="E1134" s="742"/>
    </row>
    <row r="1135" customFormat="false" ht="13.5" hidden="true" customHeight="false" outlineLevel="0" collapsed="false">
      <c r="A1135" s="733"/>
      <c r="C1135" s="484" t="s">
        <v>126</v>
      </c>
      <c r="D1135" s="485" t="s">
        <v>127</v>
      </c>
      <c r="E1135" s="736" t="n">
        <f aca="false">SUM(E1137:E1144)</f>
        <v>0</v>
      </c>
    </row>
    <row r="1136" customFormat="false" ht="13.5" hidden="true" customHeight="false" outlineLevel="0" collapsed="false">
      <c r="A1136" s="771"/>
      <c r="B1136" s="754"/>
      <c r="C1136" s="487"/>
      <c r="D1136" s="481"/>
      <c r="E1136" s="735"/>
    </row>
    <row r="1137" customFormat="false" ht="13.5" hidden="true" customHeight="false" outlineLevel="0" collapsed="false">
      <c r="A1137" s="772"/>
      <c r="B1137" s="755"/>
      <c r="C1137" s="409" t="s">
        <v>128</v>
      </c>
      <c r="D1137" s="410" t="s">
        <v>129</v>
      </c>
      <c r="E1137" s="738"/>
    </row>
    <row r="1138" customFormat="false" ht="13.5" hidden="true" customHeight="false" outlineLevel="0" collapsed="false">
      <c r="A1138" s="733"/>
      <c r="C1138" s="409" t="s">
        <v>130</v>
      </c>
      <c r="D1138" s="410" t="s">
        <v>131</v>
      </c>
      <c r="E1138" s="738"/>
    </row>
    <row r="1139" customFormat="false" ht="13.5" hidden="true" customHeight="false" outlineLevel="0" collapsed="false">
      <c r="A1139" s="733"/>
      <c r="C1139" s="409" t="s">
        <v>422</v>
      </c>
      <c r="D1139" s="410" t="s">
        <v>423</v>
      </c>
      <c r="E1139" s="738"/>
    </row>
    <row r="1140" customFormat="false" ht="13.5" hidden="true" customHeight="false" outlineLevel="0" collapsed="false">
      <c r="A1140" s="733"/>
      <c r="C1140" s="409" t="s">
        <v>132</v>
      </c>
      <c r="D1140" s="410" t="s">
        <v>133</v>
      </c>
      <c r="E1140" s="738"/>
    </row>
    <row r="1141" customFormat="false" ht="13.5" hidden="true" customHeight="false" outlineLevel="0" collapsed="false">
      <c r="A1141" s="733"/>
      <c r="C1141" s="409" t="s">
        <v>134</v>
      </c>
      <c r="D1141" s="410" t="s">
        <v>135</v>
      </c>
      <c r="E1141" s="738"/>
    </row>
    <row r="1142" customFormat="false" ht="13.5" hidden="true" customHeight="false" outlineLevel="0" collapsed="false">
      <c r="A1142" s="733"/>
      <c r="C1142" s="409" t="s">
        <v>136</v>
      </c>
      <c r="D1142" s="410" t="s">
        <v>424</v>
      </c>
      <c r="E1142" s="738"/>
    </row>
    <row r="1143" customFormat="false" ht="13.5" hidden="true" customHeight="false" outlineLevel="0" collapsed="false">
      <c r="A1143" s="733"/>
      <c r="C1143" s="409" t="s">
        <v>138</v>
      </c>
      <c r="D1143" s="410" t="s">
        <v>139</v>
      </c>
      <c r="E1143" s="738"/>
    </row>
    <row r="1144" customFormat="false" ht="13.5" hidden="true" customHeight="false" outlineLevel="0" collapsed="false">
      <c r="A1144" s="733"/>
      <c r="C1144" s="409" t="s">
        <v>140</v>
      </c>
      <c r="D1144" s="410" t="s">
        <v>141</v>
      </c>
      <c r="E1144" s="738"/>
    </row>
    <row r="1145" customFormat="false" ht="13.5" hidden="true" customHeight="false" outlineLevel="0" collapsed="false">
      <c r="A1145" s="733"/>
      <c r="C1145" s="499"/>
      <c r="D1145" s="489"/>
      <c r="E1145" s="741"/>
    </row>
    <row r="1146" customFormat="false" ht="13.5" hidden="true" customHeight="false" outlineLevel="0" collapsed="false">
      <c r="A1146" s="733"/>
      <c r="C1146" s="484" t="s">
        <v>425</v>
      </c>
      <c r="D1146" s="485" t="s">
        <v>426</v>
      </c>
      <c r="E1146" s="736" t="n">
        <f aca="false">SUM(E1148)</f>
        <v>0</v>
      </c>
    </row>
    <row r="1147" customFormat="false" ht="13.5" hidden="true" customHeight="false" outlineLevel="0" collapsed="false">
      <c r="A1147" s="733"/>
      <c r="C1147" s="487"/>
      <c r="D1147" s="481"/>
      <c r="E1147" s="735"/>
    </row>
    <row r="1148" customFormat="false" ht="13.5" hidden="true" customHeight="false" outlineLevel="0" collapsed="false">
      <c r="A1148" s="733"/>
      <c r="C1148" s="513" t="s">
        <v>427</v>
      </c>
      <c r="D1148" s="493" t="s">
        <v>428</v>
      </c>
      <c r="E1148" s="738"/>
    </row>
    <row r="1149" customFormat="false" ht="13.5" hidden="true" customHeight="false" outlineLevel="0" collapsed="false">
      <c r="A1149" s="733"/>
      <c r="C1149" s="514"/>
      <c r="D1149" s="495"/>
      <c r="E1149" s="742"/>
    </row>
    <row r="1150" customFormat="false" ht="13.5" hidden="true" customHeight="false" outlineLevel="0" collapsed="false">
      <c r="A1150" s="733"/>
      <c r="C1150" s="484" t="s">
        <v>142</v>
      </c>
      <c r="D1150" s="485" t="s">
        <v>143</v>
      </c>
      <c r="E1150" s="736" t="n">
        <f aca="false">SUM(E1152:E1154)</f>
        <v>0</v>
      </c>
    </row>
    <row r="1151" customFormat="false" ht="13.5" hidden="true" customHeight="false" outlineLevel="0" collapsed="false">
      <c r="A1151" s="733"/>
      <c r="C1151" s="487"/>
      <c r="D1151" s="481"/>
      <c r="E1151" s="735"/>
    </row>
    <row r="1152" customFormat="false" ht="13.5" hidden="true" customHeight="false" outlineLevel="0" collapsed="false">
      <c r="A1152" s="733"/>
      <c r="C1152" s="513" t="s">
        <v>429</v>
      </c>
      <c r="D1152" s="493" t="s">
        <v>430</v>
      </c>
      <c r="E1152" s="738"/>
    </row>
    <row r="1153" customFormat="false" ht="13.5" hidden="true" customHeight="false" outlineLevel="0" collapsed="false">
      <c r="A1153" s="733"/>
      <c r="C1153" s="409" t="s">
        <v>144</v>
      </c>
      <c r="D1153" s="410" t="s">
        <v>145</v>
      </c>
      <c r="E1153" s="738"/>
    </row>
    <row r="1154" customFormat="false" ht="13.5" hidden="true" customHeight="false" outlineLevel="0" collapsed="false">
      <c r="A1154" s="733"/>
      <c r="C1154" s="409" t="s">
        <v>146</v>
      </c>
      <c r="D1154" s="410" t="s">
        <v>147</v>
      </c>
      <c r="E1154" s="738"/>
    </row>
    <row r="1155" customFormat="false" ht="13.5" hidden="true" customHeight="false" outlineLevel="0" collapsed="false">
      <c r="A1155" s="733"/>
      <c r="C1155" s="517"/>
      <c r="D1155" s="518"/>
      <c r="E1155" s="756"/>
    </row>
    <row r="1156" customFormat="false" ht="18" hidden="false" customHeight="true" outlineLevel="0" collapsed="false">
      <c r="A1156" s="728" t="s">
        <v>347</v>
      </c>
      <c r="B1156" s="729"/>
      <c r="C1156" s="748" t="n">
        <v>2</v>
      </c>
      <c r="D1156" s="747" t="s">
        <v>148</v>
      </c>
      <c r="E1156" s="749" t="n">
        <f aca="false">+E1158+E1165+E1169+E1178+E1183</f>
        <v>0</v>
      </c>
    </row>
    <row r="1157" customFormat="false" ht="13.5" hidden="false" customHeight="true" outlineLevel="0" collapsed="false">
      <c r="A1157" s="733"/>
      <c r="C1157" s="509"/>
      <c r="D1157" s="510"/>
      <c r="E1157" s="750"/>
    </row>
    <row r="1158" customFormat="false" ht="13" hidden="false" customHeight="false" outlineLevel="0" collapsed="false">
      <c r="A1158" s="733"/>
      <c r="C1158" s="484" t="s">
        <v>149</v>
      </c>
      <c r="D1158" s="485" t="s">
        <v>150</v>
      </c>
      <c r="E1158" s="736" t="n">
        <f aca="false">SUM(E1160:E1163)</f>
        <v>0</v>
      </c>
    </row>
    <row r="1159" customFormat="false" ht="13" hidden="false" customHeight="false" outlineLevel="0" collapsed="false">
      <c r="A1159" s="758" t="str">
        <f aca="false">+INGRESOS!E55</f>
        <v>      Superávit Específico </v>
      </c>
      <c r="C1159" s="487"/>
      <c r="D1159" s="481"/>
      <c r="E1159" s="735"/>
    </row>
    <row r="1160" customFormat="false" ht="13" hidden="true" customHeight="false" outlineLevel="0" collapsed="false">
      <c r="A1160" s="733"/>
      <c r="C1160" s="409" t="s">
        <v>151</v>
      </c>
      <c r="D1160" s="410" t="s">
        <v>152</v>
      </c>
      <c r="E1160" s="738"/>
    </row>
    <row r="1161" customFormat="false" ht="13" hidden="true" customHeight="false" outlineLevel="0" collapsed="false">
      <c r="A1161" s="733"/>
      <c r="C1161" s="409" t="s">
        <v>153</v>
      </c>
      <c r="D1161" s="410" t="s">
        <v>154</v>
      </c>
      <c r="E1161" s="738"/>
    </row>
    <row r="1162" customFormat="false" ht="31.5" hidden="false" customHeight="true" outlineLevel="0" collapsed="false">
      <c r="A1162" s="808" t="str">
        <f aca="false">+INGRESOS!E61</f>
        <v>      - BCCR (ENHOPRO)</v>
      </c>
      <c r="B1162" s="717" t="n">
        <f aca="false">+INGRESOS!F61</f>
        <v>0</v>
      </c>
      <c r="C1162" s="409" t="s">
        <v>155</v>
      </c>
      <c r="D1162" s="410" t="s">
        <v>156</v>
      </c>
      <c r="E1162" s="738" t="n">
        <f aca="false">+'ESTADO DE ORIGEN Y APLICACION'!G177</f>
        <v>0</v>
      </c>
      <c r="F1162" s="787" t="s">
        <v>651</v>
      </c>
    </row>
    <row r="1163" customFormat="false" ht="13" hidden="true" customHeight="false" outlineLevel="0" collapsed="false">
      <c r="A1163" s="733"/>
      <c r="C1163" s="409" t="s">
        <v>157</v>
      </c>
      <c r="D1163" s="410" t="s">
        <v>431</v>
      </c>
      <c r="E1163" s="738"/>
    </row>
    <row r="1164" customFormat="false" ht="13" hidden="true" customHeight="false" outlineLevel="0" collapsed="false">
      <c r="A1164" s="733"/>
      <c r="C1164" s="499"/>
      <c r="D1164" s="489"/>
      <c r="E1164" s="741"/>
    </row>
    <row r="1165" customFormat="false" ht="13" hidden="true" customHeight="false" outlineLevel="0" collapsed="false">
      <c r="A1165" s="733"/>
      <c r="C1165" s="484" t="s">
        <v>432</v>
      </c>
      <c r="D1165" s="485" t="s">
        <v>433</v>
      </c>
      <c r="E1165" s="736" t="n">
        <f aca="false">SUM(E1167)</f>
        <v>0</v>
      </c>
    </row>
    <row r="1166" customFormat="false" ht="13" hidden="true" customHeight="false" outlineLevel="0" collapsed="false">
      <c r="A1166" s="733"/>
      <c r="C1166" s="487"/>
      <c r="D1166" s="481"/>
      <c r="E1166" s="735"/>
    </row>
    <row r="1167" customFormat="false" ht="13" hidden="true" customHeight="false" outlineLevel="0" collapsed="false">
      <c r="A1167" s="733"/>
      <c r="C1167" s="513" t="s">
        <v>434</v>
      </c>
      <c r="D1167" s="493" t="s">
        <v>435</v>
      </c>
      <c r="E1167" s="738"/>
    </row>
    <row r="1168" customFormat="false" ht="13" hidden="false" customHeight="false" outlineLevel="0" collapsed="false">
      <c r="A1168" s="733"/>
      <c r="C1168" s="514"/>
      <c r="D1168" s="495"/>
      <c r="E1168" s="742"/>
    </row>
    <row r="1169" customFormat="false" ht="13" hidden="false" customHeight="false" outlineLevel="0" collapsed="false">
      <c r="A1169" s="733"/>
      <c r="C1169" s="484" t="s">
        <v>159</v>
      </c>
      <c r="D1169" s="485" t="s">
        <v>160</v>
      </c>
      <c r="E1169" s="736" t="n">
        <f aca="false">SUM(E1171:E1176)</f>
        <v>0</v>
      </c>
    </row>
    <row r="1170" customFormat="false" ht="13" hidden="false" customHeight="false" outlineLevel="0" collapsed="false">
      <c r="A1170" s="733"/>
      <c r="C1170" s="487"/>
      <c r="D1170" s="481"/>
      <c r="E1170" s="735"/>
    </row>
    <row r="1171" customFormat="false" ht="13" hidden="true" customHeight="false" outlineLevel="0" collapsed="false">
      <c r="A1171" s="733"/>
      <c r="C1171" s="409" t="s">
        <v>161</v>
      </c>
      <c r="D1171" s="410" t="s">
        <v>162</v>
      </c>
      <c r="E1171" s="738"/>
    </row>
    <row r="1172" customFormat="false" ht="13" hidden="true" customHeight="false" outlineLevel="0" collapsed="false">
      <c r="A1172" s="733"/>
      <c r="C1172" s="409" t="s">
        <v>163</v>
      </c>
      <c r="D1172" s="410" t="s">
        <v>436</v>
      </c>
      <c r="E1172" s="738"/>
    </row>
    <row r="1173" customFormat="false" ht="44.25" hidden="false" customHeight="true" outlineLevel="0" collapsed="false">
      <c r="A1173" s="733"/>
      <c r="C1173" s="409" t="s">
        <v>165</v>
      </c>
      <c r="D1173" s="410" t="s">
        <v>166</v>
      </c>
      <c r="E1173" s="738" t="n">
        <f aca="false">+'ESTADO DE ORIGEN Y APLICACION'!G188</f>
        <v>0</v>
      </c>
      <c r="F1173" s="790" t="s">
        <v>652</v>
      </c>
    </row>
    <row r="1174" customFormat="false" ht="12.75" hidden="true" customHeight="true" outlineLevel="0" collapsed="false">
      <c r="A1174" s="733"/>
      <c r="C1174" s="409" t="s">
        <v>167</v>
      </c>
      <c r="D1174" s="410" t="s">
        <v>168</v>
      </c>
      <c r="E1174" s="738"/>
      <c r="F1174" s="790"/>
    </row>
    <row r="1175" customFormat="false" ht="12.75" hidden="true" customHeight="true" outlineLevel="0" collapsed="false">
      <c r="A1175" s="733"/>
      <c r="C1175" s="409" t="s">
        <v>169</v>
      </c>
      <c r="D1175" s="410" t="s">
        <v>170</v>
      </c>
      <c r="E1175" s="738"/>
      <c r="F1175" s="790"/>
    </row>
    <row r="1176" customFormat="false" ht="19.5" hidden="false" customHeight="true" outlineLevel="0" collapsed="false">
      <c r="A1176" s="733"/>
      <c r="C1176" s="409" t="s">
        <v>171</v>
      </c>
      <c r="D1176" s="410" t="s">
        <v>437</v>
      </c>
      <c r="E1176" s="738" t="n">
        <f aca="false">+'ESTADO DE ORIGEN Y APLICACION'!G191</f>
        <v>0</v>
      </c>
      <c r="F1176" s="790"/>
    </row>
    <row r="1177" customFormat="false" ht="13" hidden="false" customHeight="false" outlineLevel="0" collapsed="false">
      <c r="A1177" s="773"/>
      <c r="C1177" s="499"/>
      <c r="D1177" s="489"/>
      <c r="E1177" s="741"/>
    </row>
    <row r="1178" customFormat="false" ht="13" hidden="false" customHeight="false" outlineLevel="0" collapsed="false">
      <c r="A1178" s="773"/>
      <c r="C1178" s="484" t="s">
        <v>173</v>
      </c>
      <c r="D1178" s="485" t="s">
        <v>174</v>
      </c>
      <c r="E1178" s="736" t="n">
        <f aca="false">SUM(E1180:E1181)</f>
        <v>0</v>
      </c>
    </row>
    <row r="1179" customFormat="false" ht="13" hidden="false" customHeight="false" outlineLevel="0" collapsed="false">
      <c r="A1179" s="773"/>
      <c r="C1179" s="487"/>
      <c r="D1179" s="481"/>
      <c r="E1179" s="735"/>
    </row>
    <row r="1180" customFormat="false" ht="13" hidden="true" customHeight="false" outlineLevel="0" collapsed="false">
      <c r="A1180" s="773"/>
      <c r="C1180" s="409" t="s">
        <v>175</v>
      </c>
      <c r="D1180" s="410" t="s">
        <v>176</v>
      </c>
      <c r="E1180" s="738"/>
    </row>
    <row r="1181" customFormat="false" ht="25.5" hidden="false" customHeight="true" outlineLevel="0" collapsed="false">
      <c r="A1181" s="773"/>
      <c r="C1181" s="409" t="s">
        <v>177</v>
      </c>
      <c r="D1181" s="410" t="s">
        <v>178</v>
      </c>
      <c r="E1181" s="738" t="n">
        <f aca="false">+'ESTADO DE ORIGEN Y APLICACION'!G196</f>
        <v>0</v>
      </c>
      <c r="F1181" s="809" t="s">
        <v>653</v>
      </c>
    </row>
    <row r="1182" customFormat="false" ht="13" hidden="false" customHeight="false" outlineLevel="0" collapsed="false">
      <c r="A1182" s="774"/>
      <c r="B1182" s="757"/>
      <c r="C1182" s="499"/>
      <c r="D1182" s="489"/>
      <c r="E1182" s="741"/>
    </row>
    <row r="1183" customFormat="false" ht="13" hidden="false" customHeight="false" outlineLevel="0" collapsed="false">
      <c r="A1183" s="773"/>
      <c r="C1183" s="484" t="s">
        <v>179</v>
      </c>
      <c r="D1183" s="485" t="s">
        <v>180</v>
      </c>
      <c r="E1183" s="736" t="n">
        <f aca="false">SUM(E1185:E1192)</f>
        <v>0</v>
      </c>
    </row>
    <row r="1184" customFormat="false" ht="13" hidden="false" customHeight="false" outlineLevel="0" collapsed="false">
      <c r="A1184" s="775"/>
      <c r="C1184" s="487"/>
      <c r="D1184" s="481"/>
      <c r="E1184" s="735"/>
    </row>
    <row r="1185" customFormat="false" ht="13" hidden="true" customHeight="false" outlineLevel="0" collapsed="false">
      <c r="A1185" s="752"/>
      <c r="C1185" s="409" t="s">
        <v>181</v>
      </c>
      <c r="D1185" s="521" t="s">
        <v>438</v>
      </c>
      <c r="E1185" s="738"/>
    </row>
    <row r="1186" customFormat="false" ht="13" hidden="true" customHeight="false" outlineLevel="0" collapsed="false">
      <c r="A1186" s="752"/>
      <c r="C1186" s="409" t="s">
        <v>183</v>
      </c>
      <c r="D1186" s="521" t="s">
        <v>439</v>
      </c>
      <c r="E1186" s="738"/>
    </row>
    <row r="1187" customFormat="false" ht="55.5" hidden="false" customHeight="true" outlineLevel="0" collapsed="false">
      <c r="A1187" s="773"/>
      <c r="C1187" s="409" t="s">
        <v>185</v>
      </c>
      <c r="D1187" s="521" t="s">
        <v>186</v>
      </c>
      <c r="E1187" s="738" t="n">
        <f aca="false">+'ESTADO DE ORIGEN Y APLICACION'!G202</f>
        <v>0</v>
      </c>
      <c r="F1187" s="790" t="s">
        <v>654</v>
      </c>
    </row>
    <row r="1188" customFormat="false" ht="49.5" hidden="false" customHeight="true" outlineLevel="0" collapsed="false">
      <c r="A1188" s="773"/>
      <c r="C1188" s="409" t="s">
        <v>187</v>
      </c>
      <c r="D1188" s="521" t="s">
        <v>188</v>
      </c>
      <c r="E1188" s="738" t="n">
        <f aca="false">+'ESTADO DE ORIGEN Y APLICACION'!G203</f>
        <v>0</v>
      </c>
      <c r="F1188" s="790" t="s">
        <v>655</v>
      </c>
    </row>
    <row r="1189" customFormat="false" ht="13" hidden="true" customHeight="false" outlineLevel="0" collapsed="false">
      <c r="A1189" s="733"/>
      <c r="C1189" s="409" t="s">
        <v>189</v>
      </c>
      <c r="D1189" s="521" t="s">
        <v>440</v>
      </c>
      <c r="E1189" s="738"/>
    </row>
    <row r="1190" customFormat="false" ht="13" hidden="true" customHeight="false" outlineLevel="0" collapsed="false">
      <c r="A1190" s="733"/>
      <c r="C1190" s="409" t="s">
        <v>191</v>
      </c>
      <c r="D1190" s="521" t="s">
        <v>441</v>
      </c>
      <c r="E1190" s="738"/>
    </row>
    <row r="1191" customFormat="false" ht="13" hidden="true" customHeight="false" outlineLevel="0" collapsed="false">
      <c r="A1191" s="733"/>
      <c r="C1191" s="409" t="s">
        <v>193</v>
      </c>
      <c r="D1191" s="521" t="s">
        <v>194</v>
      </c>
      <c r="E1191" s="738"/>
    </row>
    <row r="1192" customFormat="false" ht="13" hidden="true" customHeight="false" outlineLevel="0" collapsed="false">
      <c r="A1192" s="733"/>
      <c r="C1192" s="409" t="s">
        <v>195</v>
      </c>
      <c r="D1192" s="521" t="s">
        <v>442</v>
      </c>
      <c r="E1192" s="738"/>
    </row>
    <row r="1193" customFormat="false" ht="13" hidden="true" customHeight="false" outlineLevel="0" collapsed="false">
      <c r="A1193" s="733"/>
      <c r="C1193" s="517"/>
      <c r="D1193" s="518"/>
      <c r="E1193" s="756"/>
    </row>
    <row r="1194" customFormat="false" ht="13.5" hidden="true" customHeight="false" outlineLevel="0" collapsed="false">
      <c r="A1194" s="733"/>
      <c r="C1194" s="748" t="n">
        <v>5</v>
      </c>
      <c r="D1194" s="747" t="s">
        <v>197</v>
      </c>
      <c r="E1194" s="749" t="n">
        <f aca="false">+E1196+E1207+E1212</f>
        <v>0</v>
      </c>
    </row>
    <row r="1195" customFormat="false" ht="13" hidden="true" customHeight="false" outlineLevel="0" collapsed="false">
      <c r="A1195" s="733"/>
      <c r="C1195" s="509"/>
      <c r="D1195" s="510"/>
      <c r="E1195" s="750"/>
    </row>
    <row r="1196" customFormat="false" ht="13" hidden="true" customHeight="false" outlineLevel="0" collapsed="false">
      <c r="A1196" s="733"/>
      <c r="C1196" s="484" t="s">
        <v>198</v>
      </c>
      <c r="D1196" s="485" t="s">
        <v>199</v>
      </c>
      <c r="E1196" s="736" t="n">
        <f aca="false">SUM(E1198:E1205)</f>
        <v>0</v>
      </c>
    </row>
    <row r="1197" customFormat="false" ht="13" hidden="true" customHeight="false" outlineLevel="0" collapsed="false">
      <c r="A1197" s="733"/>
      <c r="C1197" s="487"/>
      <c r="D1197" s="481"/>
      <c r="E1197" s="735"/>
    </row>
    <row r="1198" customFormat="false" ht="13" hidden="true" customHeight="false" outlineLevel="0" collapsed="false">
      <c r="A1198" s="733"/>
      <c r="C1198" s="409" t="s">
        <v>200</v>
      </c>
      <c r="D1198" s="521" t="s">
        <v>443</v>
      </c>
      <c r="E1198" s="738"/>
    </row>
    <row r="1199" customFormat="false" ht="13" hidden="true" customHeight="false" outlineLevel="0" collapsed="false">
      <c r="A1199" s="733"/>
      <c r="C1199" s="409" t="s">
        <v>444</v>
      </c>
      <c r="D1199" s="410" t="s">
        <v>445</v>
      </c>
      <c r="E1199" s="738"/>
    </row>
    <row r="1200" customFormat="false" ht="13" hidden="true" customHeight="false" outlineLevel="0" collapsed="false">
      <c r="A1200" s="733"/>
      <c r="C1200" s="409" t="s">
        <v>202</v>
      </c>
      <c r="D1200" s="410" t="s">
        <v>203</v>
      </c>
      <c r="E1200" s="738"/>
    </row>
    <row r="1201" customFormat="false" ht="13" hidden="true" customHeight="false" outlineLevel="0" collapsed="false">
      <c r="A1201" s="733"/>
      <c r="C1201" s="409" t="s">
        <v>204</v>
      </c>
      <c r="D1201" s="410" t="s">
        <v>205</v>
      </c>
      <c r="E1201" s="738"/>
    </row>
    <row r="1202" customFormat="false" ht="13" hidden="true" customHeight="false" outlineLevel="0" collapsed="false">
      <c r="A1202" s="733"/>
      <c r="C1202" s="409" t="s">
        <v>206</v>
      </c>
      <c r="D1202" s="410" t="s">
        <v>207</v>
      </c>
      <c r="E1202" s="738"/>
    </row>
    <row r="1203" customFormat="false" ht="13" hidden="true" customHeight="false" outlineLevel="0" collapsed="false">
      <c r="A1203" s="733"/>
      <c r="C1203" s="409" t="s">
        <v>208</v>
      </c>
      <c r="D1203" s="410" t="s">
        <v>209</v>
      </c>
      <c r="E1203" s="738"/>
    </row>
    <row r="1204" customFormat="false" ht="13" hidden="true" customHeight="false" outlineLevel="0" collapsed="false">
      <c r="A1204" s="733"/>
      <c r="C1204" s="409" t="s">
        <v>210</v>
      </c>
      <c r="D1204" s="410" t="s">
        <v>211</v>
      </c>
      <c r="E1204" s="738"/>
    </row>
    <row r="1205" customFormat="false" ht="13" hidden="true" customHeight="false" outlineLevel="0" collapsed="false">
      <c r="A1205" s="733"/>
      <c r="C1205" s="409" t="s">
        <v>212</v>
      </c>
      <c r="D1205" s="521" t="s">
        <v>446</v>
      </c>
      <c r="E1205" s="738"/>
    </row>
    <row r="1206" customFormat="false" ht="13" hidden="true" customHeight="false" outlineLevel="0" collapsed="false">
      <c r="A1206" s="733"/>
      <c r="C1206" s="499"/>
      <c r="D1206" s="489"/>
      <c r="E1206" s="741"/>
    </row>
    <row r="1207" customFormat="false" ht="13" hidden="true" customHeight="false" outlineLevel="0" collapsed="false">
      <c r="A1207" s="733"/>
      <c r="C1207" s="484" t="s">
        <v>214</v>
      </c>
      <c r="D1207" s="485" t="s">
        <v>215</v>
      </c>
      <c r="E1207" s="736" t="n">
        <f aca="false">SUM(E1209:E1210)</f>
        <v>0</v>
      </c>
    </row>
    <row r="1208" customFormat="false" ht="13" hidden="true" customHeight="false" outlineLevel="0" collapsed="false">
      <c r="A1208" s="733"/>
      <c r="C1208" s="487"/>
      <c r="D1208" s="481"/>
      <c r="E1208" s="735"/>
    </row>
    <row r="1209" customFormat="false" ht="13" hidden="true" customHeight="false" outlineLevel="0" collapsed="false">
      <c r="A1209" s="733"/>
      <c r="C1209" s="409" t="s">
        <v>216</v>
      </c>
      <c r="D1209" s="410" t="s">
        <v>217</v>
      </c>
      <c r="E1209" s="738"/>
    </row>
    <row r="1210" customFormat="false" ht="13" hidden="true" customHeight="false" outlineLevel="0" collapsed="false">
      <c r="A1210" s="733"/>
      <c r="C1210" s="409" t="s">
        <v>218</v>
      </c>
      <c r="D1210" s="410" t="s">
        <v>219</v>
      </c>
      <c r="E1210" s="738"/>
    </row>
    <row r="1211" customFormat="false" ht="13" hidden="true" customHeight="false" outlineLevel="0" collapsed="false">
      <c r="A1211" s="733"/>
      <c r="C1211" s="499"/>
      <c r="D1211" s="522"/>
      <c r="E1211" s="741"/>
    </row>
    <row r="1212" customFormat="false" ht="13" hidden="true" customHeight="false" outlineLevel="0" collapsed="false">
      <c r="A1212" s="733"/>
      <c r="C1212" s="484" t="s">
        <v>222</v>
      </c>
      <c r="D1212" s="485" t="s">
        <v>215</v>
      </c>
      <c r="E1212" s="736" t="n">
        <f aca="false">SUM(E1214:E1215)</f>
        <v>0</v>
      </c>
    </row>
    <row r="1213" customFormat="false" ht="13" hidden="true" customHeight="false" outlineLevel="0" collapsed="false">
      <c r="A1213" s="733"/>
      <c r="C1213" s="487"/>
      <c r="D1213" s="481"/>
      <c r="E1213" s="735"/>
    </row>
    <row r="1214" customFormat="false" ht="13" hidden="true" customHeight="false" outlineLevel="0" collapsed="false">
      <c r="A1214" s="733"/>
      <c r="C1214" s="409" t="s">
        <v>223</v>
      </c>
      <c r="D1214" s="410" t="s">
        <v>447</v>
      </c>
      <c r="E1214" s="738"/>
    </row>
    <row r="1215" customFormat="false" ht="13" hidden="true" customHeight="false" outlineLevel="0" collapsed="false">
      <c r="A1215" s="733"/>
      <c r="C1215" s="409" t="s">
        <v>448</v>
      </c>
      <c r="D1215" s="410" t="s">
        <v>449</v>
      </c>
      <c r="E1215" s="738"/>
    </row>
    <row r="1216" customFormat="false" ht="13" hidden="true" customHeight="false" outlineLevel="0" collapsed="false">
      <c r="A1216" s="733"/>
      <c r="C1216" s="517"/>
      <c r="D1216" s="518"/>
      <c r="E1216" s="756"/>
    </row>
    <row r="1217" customFormat="false" ht="13.5" hidden="true" customHeight="false" outlineLevel="0" collapsed="false">
      <c r="A1217" s="733"/>
      <c r="C1217" s="748" t="n">
        <v>6</v>
      </c>
      <c r="D1217" s="747" t="s">
        <v>225</v>
      </c>
      <c r="E1217" s="749" t="n">
        <f aca="false">+E1219+E1224+E1228+E1232</f>
        <v>0</v>
      </c>
    </row>
    <row r="1218" customFormat="false" ht="13" hidden="true" customHeight="false" outlineLevel="0" collapsed="false">
      <c r="A1218" s="733"/>
      <c r="C1218" s="509"/>
      <c r="D1218" s="510"/>
      <c r="E1218" s="750"/>
    </row>
    <row r="1219" customFormat="false" ht="13" hidden="true" customHeight="false" outlineLevel="0" collapsed="false">
      <c r="A1219" s="733"/>
      <c r="C1219" s="484" t="s">
        <v>226</v>
      </c>
      <c r="D1219" s="485" t="s">
        <v>227</v>
      </c>
      <c r="E1219" s="736" t="n">
        <f aca="false">SUM(E1221:E1222)</f>
        <v>0</v>
      </c>
    </row>
    <row r="1220" customFormat="false" ht="13" hidden="true" customHeight="false" outlineLevel="0" collapsed="false">
      <c r="A1220" s="733"/>
      <c r="C1220" s="487"/>
      <c r="D1220" s="481"/>
      <c r="E1220" s="735"/>
    </row>
    <row r="1221" customFormat="false" ht="13" hidden="true" customHeight="false" outlineLevel="0" collapsed="false">
      <c r="A1221" s="733"/>
      <c r="C1221" s="523" t="s">
        <v>228</v>
      </c>
      <c r="D1221" s="515" t="s">
        <v>229</v>
      </c>
      <c r="E1221" s="738"/>
    </row>
    <row r="1222" customFormat="false" ht="13" hidden="true" customHeight="false" outlineLevel="0" collapsed="false">
      <c r="A1222" s="733"/>
      <c r="C1222" s="523" t="s">
        <v>230</v>
      </c>
      <c r="D1222" s="515" t="s">
        <v>450</v>
      </c>
      <c r="E1222" s="738"/>
    </row>
    <row r="1223" customFormat="false" ht="13" hidden="true" customHeight="false" outlineLevel="0" collapsed="false">
      <c r="A1223" s="733"/>
      <c r="C1223" s="524"/>
      <c r="D1223" s="525"/>
      <c r="E1223" s="742"/>
    </row>
    <row r="1224" customFormat="false" ht="13" hidden="true" customHeight="false" outlineLevel="0" collapsed="false">
      <c r="A1224" s="733"/>
      <c r="C1224" s="484" t="s">
        <v>232</v>
      </c>
      <c r="D1224" s="485" t="s">
        <v>233</v>
      </c>
      <c r="E1224" s="736" t="n">
        <f aca="false">SUM(E1226)</f>
        <v>0</v>
      </c>
    </row>
    <row r="1225" customFormat="false" ht="13" hidden="true" customHeight="false" outlineLevel="0" collapsed="false">
      <c r="A1225" s="733"/>
      <c r="C1225" s="487"/>
      <c r="D1225" s="481"/>
      <c r="E1225" s="735"/>
    </row>
    <row r="1226" customFormat="false" ht="13" hidden="true" customHeight="false" outlineLevel="0" collapsed="false">
      <c r="A1226" s="733"/>
      <c r="C1226" s="523" t="s">
        <v>234</v>
      </c>
      <c r="D1226" s="515" t="s">
        <v>235</v>
      </c>
      <c r="E1226" s="738"/>
    </row>
    <row r="1227" customFormat="false" ht="13" hidden="true" customHeight="false" outlineLevel="0" collapsed="false">
      <c r="A1227" s="733"/>
      <c r="C1227" s="524"/>
      <c r="D1227" s="525"/>
      <c r="E1227" s="742"/>
    </row>
    <row r="1228" customFormat="false" ht="13" hidden="true" customHeight="false" outlineLevel="0" collapsed="false">
      <c r="A1228" s="733"/>
      <c r="C1228" s="484" t="s">
        <v>451</v>
      </c>
      <c r="D1228" s="485" t="s">
        <v>452</v>
      </c>
      <c r="E1228" s="736" t="n">
        <f aca="false">SUM(E1230)</f>
        <v>0</v>
      </c>
    </row>
    <row r="1229" customFormat="false" ht="13" hidden="true" customHeight="false" outlineLevel="0" collapsed="false">
      <c r="A1229" s="733"/>
      <c r="C1229" s="487"/>
      <c r="D1229" s="481"/>
      <c r="E1229" s="735"/>
    </row>
    <row r="1230" customFormat="false" ht="13" hidden="true" customHeight="false" outlineLevel="0" collapsed="false">
      <c r="A1230" s="733"/>
      <c r="C1230" s="523" t="s">
        <v>453</v>
      </c>
      <c r="D1230" s="515" t="s">
        <v>454</v>
      </c>
      <c r="E1230" s="738"/>
    </row>
    <row r="1231" customFormat="false" ht="13" hidden="true" customHeight="false" outlineLevel="0" collapsed="false">
      <c r="A1231" s="733"/>
      <c r="C1231" s="524"/>
      <c r="D1231" s="525"/>
      <c r="E1231" s="742"/>
    </row>
    <row r="1232" customFormat="false" ht="13" hidden="true" customHeight="false" outlineLevel="0" collapsed="false">
      <c r="A1232" s="733"/>
      <c r="C1232" s="484" t="s">
        <v>236</v>
      </c>
      <c r="D1232" s="526" t="s">
        <v>237</v>
      </c>
      <c r="E1232" s="736" t="n">
        <f aca="false">SUM(E1234)</f>
        <v>0</v>
      </c>
    </row>
    <row r="1233" customFormat="false" ht="13" hidden="true" customHeight="false" outlineLevel="0" collapsed="false">
      <c r="A1233" s="733"/>
      <c r="C1233" s="487"/>
      <c r="D1233" s="481"/>
      <c r="E1233" s="735"/>
    </row>
    <row r="1234" customFormat="false" ht="13" hidden="true" customHeight="false" outlineLevel="0" collapsed="false">
      <c r="A1234" s="733"/>
      <c r="C1234" s="513" t="s">
        <v>238</v>
      </c>
      <c r="D1234" s="493" t="s">
        <v>239</v>
      </c>
      <c r="E1234" s="738"/>
    </row>
    <row r="1235" customFormat="false" ht="13" hidden="true" customHeight="false" outlineLevel="0" collapsed="false">
      <c r="A1235" s="733"/>
      <c r="C1235" s="513" t="s">
        <v>455</v>
      </c>
      <c r="D1235" s="493" t="s">
        <v>456</v>
      </c>
      <c r="E1235" s="738"/>
    </row>
    <row r="1236" customFormat="false" ht="13" hidden="true" customHeight="false" outlineLevel="0" collapsed="false">
      <c r="A1236" s="733"/>
      <c r="C1236" s="527"/>
      <c r="D1236" s="528"/>
      <c r="E1236" s="745"/>
    </row>
    <row r="1237" customFormat="false" ht="13.5" hidden="true" customHeight="false" outlineLevel="0" collapsed="false">
      <c r="A1237" s="733"/>
      <c r="C1237" s="760" t="n">
        <v>9</v>
      </c>
      <c r="D1237" s="761" t="s">
        <v>240</v>
      </c>
      <c r="E1237" s="762" t="n">
        <f aca="false">E1239</f>
        <v>0</v>
      </c>
    </row>
    <row r="1238" customFormat="false" ht="13" hidden="true" customHeight="false" outlineLevel="0" collapsed="false">
      <c r="A1238" s="733"/>
      <c r="C1238" s="509"/>
      <c r="D1238" s="510"/>
      <c r="E1238" s="750"/>
    </row>
    <row r="1239" customFormat="false" ht="13" hidden="true" customHeight="false" outlineLevel="0" collapsed="false">
      <c r="A1239" s="733"/>
      <c r="C1239" s="484" t="s">
        <v>245</v>
      </c>
      <c r="D1239" s="485" t="s">
        <v>246</v>
      </c>
      <c r="E1239" s="736" t="n">
        <f aca="false">SUM(E1241:E1242)</f>
        <v>0</v>
      </c>
    </row>
    <row r="1240" customFormat="false" ht="13" hidden="true" customHeight="false" outlineLevel="0" collapsed="false">
      <c r="A1240" s="733"/>
      <c r="C1240" s="487"/>
      <c r="D1240" s="481"/>
      <c r="E1240" s="735"/>
    </row>
    <row r="1241" customFormat="false" ht="13" hidden="true" customHeight="false" outlineLevel="0" collapsed="false">
      <c r="A1241" s="733"/>
      <c r="C1241" s="498" t="s">
        <v>247</v>
      </c>
      <c r="D1241" s="532" t="s">
        <v>248</v>
      </c>
      <c r="E1241" s="738"/>
    </row>
    <row r="1242" customFormat="false" ht="13" hidden="true" customHeight="false" outlineLevel="0" collapsed="false">
      <c r="A1242" s="733"/>
      <c r="C1242" s="504" t="s">
        <v>249</v>
      </c>
      <c r="D1242" s="493" t="s">
        <v>250</v>
      </c>
      <c r="E1242" s="738"/>
    </row>
    <row r="1243" customFormat="false" ht="13.5" hidden="false" customHeight="false" outlineLevel="0" collapsed="false">
      <c r="A1243" s="733"/>
      <c r="C1243" s="533"/>
      <c r="D1243" s="534"/>
      <c r="E1243" s="763"/>
    </row>
    <row r="1244" customFormat="false" ht="13.5" hidden="true" customHeight="false" outlineLevel="0" collapsed="false">
      <c r="A1244" s="764"/>
      <c r="B1244" s="765"/>
      <c r="C1244" s="764"/>
      <c r="D1244" s="766"/>
      <c r="E1244" s="767"/>
    </row>
    <row r="1245" customFormat="false" ht="18" hidden="false" customHeight="true" outlineLevel="0" collapsed="false">
      <c r="A1245" s="768" t="s">
        <v>457</v>
      </c>
      <c r="B1245" s="769" t="n">
        <f aca="false">SUM(B1162:B1244)</f>
        <v>0</v>
      </c>
      <c r="C1245" s="768" t="s">
        <v>458</v>
      </c>
      <c r="D1245" s="768"/>
      <c r="E1245" s="770" t="n">
        <f aca="false">+E1217+E1194+E1156+E1082+E1041</f>
        <v>0</v>
      </c>
    </row>
    <row r="1246" customFormat="false" ht="11.5" hidden="false" customHeight="false" outlineLevel="0" collapsed="false">
      <c r="A1246" s="733"/>
      <c r="C1246" s="792"/>
      <c r="D1246" s="792"/>
      <c r="E1246" s="793"/>
    </row>
    <row r="1247" customFormat="false" ht="13.5" hidden="false" customHeight="false" outlineLevel="0" collapsed="false">
      <c r="A1247" s="728" t="s">
        <v>347</v>
      </c>
      <c r="B1247" s="729"/>
      <c r="C1247" s="730" t="s">
        <v>13</v>
      </c>
      <c r="D1247" s="731" t="s">
        <v>14</v>
      </c>
      <c r="E1247" s="732" t="n">
        <f aca="false">E1250+E1256+E1262+E1271+E1279+E1285</f>
        <v>10506400</v>
      </c>
    </row>
    <row r="1248" customFormat="false" ht="13" hidden="true" customHeight="false" outlineLevel="0" collapsed="false">
      <c r="A1248" s="733"/>
      <c r="C1248" s="477"/>
      <c r="D1248" s="478" t="s">
        <v>382</v>
      </c>
      <c r="E1248" s="734" t="n">
        <f aca="false">E1252+E1253+E1259+E1264+E1265+E1266+E1267+E1268</f>
        <v>8400000</v>
      </c>
    </row>
    <row r="1249" customFormat="false" ht="13" hidden="true" customHeight="false" outlineLevel="0" collapsed="false">
      <c r="A1249" s="733"/>
      <c r="C1249" s="480"/>
      <c r="D1249" s="481"/>
      <c r="E1249" s="735"/>
    </row>
    <row r="1250" customFormat="false" ht="13" hidden="true" customHeight="false" outlineLevel="0" collapsed="false">
      <c r="A1250" s="733" t="n">
        <f aca="false">+INGRESOS!E1085</f>
        <v>0</v>
      </c>
      <c r="B1250" s="717" t="s">
        <v>353</v>
      </c>
      <c r="C1250" s="484" t="s">
        <v>383</v>
      </c>
      <c r="D1250" s="485" t="s">
        <v>15</v>
      </c>
      <c r="E1250" s="736" t="n">
        <f aca="false">SUM(E1252:E1254)</f>
        <v>0</v>
      </c>
    </row>
    <row r="1251" customFormat="false" ht="13" hidden="true" customHeight="false" outlineLevel="0" collapsed="false">
      <c r="A1251" s="737"/>
      <c r="C1251" s="487"/>
      <c r="D1251" s="481"/>
      <c r="E1251" s="735"/>
    </row>
    <row r="1252" customFormat="false" ht="13" hidden="true" customHeight="false" outlineLevel="0" collapsed="false">
      <c r="A1252" s="733"/>
      <c r="C1252" s="267" t="s">
        <v>16</v>
      </c>
      <c r="D1252" s="410" t="s">
        <v>384</v>
      </c>
      <c r="E1252" s="738" t="n">
        <v>0</v>
      </c>
    </row>
    <row r="1253" customFormat="false" ht="13" hidden="true" customHeight="false" outlineLevel="0" collapsed="false">
      <c r="A1253" s="733"/>
      <c r="C1253" s="267" t="s">
        <v>18</v>
      </c>
      <c r="D1253" s="410" t="s">
        <v>385</v>
      </c>
      <c r="E1253" s="738" t="n">
        <v>0</v>
      </c>
    </row>
    <row r="1254" customFormat="false" ht="13" hidden="true" customHeight="false" outlineLevel="0" collapsed="false">
      <c r="A1254" s="733"/>
      <c r="C1254" s="267" t="s">
        <v>386</v>
      </c>
      <c r="D1254" s="410" t="s">
        <v>387</v>
      </c>
      <c r="E1254" s="738" t="n">
        <v>0</v>
      </c>
    </row>
    <row r="1255" customFormat="false" ht="13" hidden="false" customHeight="false" outlineLevel="0" collapsed="false">
      <c r="A1255" s="739"/>
      <c r="B1255" s="740"/>
      <c r="C1255" s="488"/>
      <c r="D1255" s="489"/>
      <c r="E1255" s="741"/>
    </row>
    <row r="1256" customFormat="false" ht="15.75" hidden="false" customHeight="true" outlineLevel="0" collapsed="false">
      <c r="A1256" s="758" t="str">
        <f aca="false">+INGRESOS!E55</f>
        <v>      Superávit Específico </v>
      </c>
      <c r="B1256" s="740"/>
      <c r="C1256" s="484" t="s">
        <v>20</v>
      </c>
      <c r="D1256" s="485" t="s">
        <v>21</v>
      </c>
      <c r="E1256" s="736" t="n">
        <f aca="false">+E1258+E1259</f>
        <v>8000000</v>
      </c>
    </row>
    <row r="1257" customFormat="false" ht="13" hidden="false" customHeight="false" outlineLevel="0" collapsed="false">
      <c r="A1257" s="808" t="str">
        <f aca="false">+INGRESOS!E62</f>
        <v>      - ETAPA 2015</v>
      </c>
      <c r="B1257" s="740"/>
      <c r="C1257" s="487"/>
      <c r="D1257" s="481"/>
      <c r="E1257" s="735"/>
    </row>
    <row r="1258" customFormat="false" ht="29.25" hidden="true" customHeight="true" outlineLevel="0" collapsed="false">
      <c r="A1258" s="733"/>
      <c r="B1258" s="740"/>
      <c r="C1258" s="488" t="s">
        <v>22</v>
      </c>
      <c r="D1258" s="624" t="s">
        <v>23</v>
      </c>
      <c r="E1258" s="738"/>
      <c r="F1258" s="802"/>
    </row>
    <row r="1259" customFormat="false" ht="80.25" hidden="false" customHeight="true" outlineLevel="0" collapsed="false">
      <c r="A1259" s="733"/>
      <c r="B1259" s="717" t="n">
        <f aca="false">+INGRESOS!F62</f>
        <v>0</v>
      </c>
      <c r="C1259" s="488"/>
      <c r="D1259" s="624"/>
      <c r="E1259" s="738" t="n">
        <v>8000000</v>
      </c>
      <c r="F1259" s="787" t="s">
        <v>656</v>
      </c>
    </row>
    <row r="1260" customFormat="false" ht="13" hidden="true" customHeight="false" outlineLevel="0" collapsed="false">
      <c r="A1260" s="733"/>
      <c r="C1260" s="492" t="s">
        <v>24</v>
      </c>
      <c r="D1260" s="493" t="s">
        <v>25</v>
      </c>
      <c r="E1260" s="738" t="n">
        <v>0</v>
      </c>
    </row>
    <row r="1261" customFormat="false" ht="13" hidden="false" customHeight="false" outlineLevel="0" collapsed="false">
      <c r="A1261" s="733"/>
      <c r="C1261" s="494"/>
      <c r="D1261" s="495"/>
      <c r="E1261" s="742"/>
    </row>
    <row r="1262" customFormat="false" ht="13" hidden="false" customHeight="false" outlineLevel="0" collapsed="false">
      <c r="A1262" s="733"/>
      <c r="C1262" s="484" t="s">
        <v>26</v>
      </c>
      <c r="D1262" s="485" t="s">
        <v>27</v>
      </c>
      <c r="E1262" s="736" t="n">
        <f aca="false">+E1264+E1265+E1266+E1267+E1268</f>
        <v>400000</v>
      </c>
    </row>
    <row r="1263" customFormat="false" ht="13" hidden="false" customHeight="false" outlineLevel="0" collapsed="false">
      <c r="A1263" s="733"/>
      <c r="C1263" s="487"/>
      <c r="D1263" s="481"/>
      <c r="E1263" s="735"/>
    </row>
    <row r="1264" customFormat="false" ht="13" hidden="true" customHeight="false" outlineLevel="0" collapsed="false">
      <c r="A1264" s="733"/>
      <c r="C1264" s="267" t="s">
        <v>28</v>
      </c>
      <c r="D1264" s="410" t="s">
        <v>390</v>
      </c>
      <c r="E1264" s="738" t="n">
        <v>0</v>
      </c>
    </row>
    <row r="1265" customFormat="false" ht="13" hidden="true" customHeight="false" outlineLevel="0" collapsed="false">
      <c r="A1265" s="733"/>
      <c r="C1265" s="267" t="s">
        <v>30</v>
      </c>
      <c r="D1265" s="410" t="s">
        <v>391</v>
      </c>
      <c r="E1265" s="738" t="n">
        <v>0</v>
      </c>
    </row>
    <row r="1266" customFormat="false" ht="13" hidden="true" customHeight="false" outlineLevel="0" collapsed="false">
      <c r="A1266" s="733"/>
      <c r="C1266" s="267" t="s">
        <v>32</v>
      </c>
      <c r="D1266" s="410" t="s">
        <v>392</v>
      </c>
      <c r="E1266" s="738" t="n">
        <v>0</v>
      </c>
    </row>
    <row r="1267" customFormat="false" ht="55.5" hidden="false" customHeight="true" outlineLevel="0" collapsed="false">
      <c r="A1267" s="733"/>
      <c r="C1267" s="267" t="s">
        <v>34</v>
      </c>
      <c r="D1267" s="410" t="s">
        <v>393</v>
      </c>
      <c r="E1267" s="738" t="n">
        <v>400000</v>
      </c>
      <c r="F1267" s="787" t="s">
        <v>657</v>
      </c>
    </row>
    <row r="1268" customFormat="false" ht="13" hidden="true" customHeight="false" outlineLevel="0" collapsed="false">
      <c r="A1268" s="733"/>
      <c r="C1268" s="267" t="s">
        <v>36</v>
      </c>
      <c r="D1268" s="410" t="s">
        <v>37</v>
      </c>
      <c r="E1268" s="738" t="n">
        <v>0</v>
      </c>
    </row>
    <row r="1269" customFormat="false" ht="13" hidden="false" customHeight="false" outlineLevel="0" collapsed="false">
      <c r="A1269" s="733"/>
      <c r="C1269" s="488"/>
      <c r="D1269" s="489"/>
      <c r="E1269" s="741"/>
    </row>
    <row r="1270" customFormat="false" ht="13" hidden="true" customHeight="false" outlineLevel="0" collapsed="false">
      <c r="A1270" s="733"/>
      <c r="C1270" s="477"/>
      <c r="D1270" s="478" t="s">
        <v>394</v>
      </c>
      <c r="E1270" s="734" t="n">
        <f aca="false">E1273+E1274+E1275+E1276+E1277+E1282+E1283</f>
        <v>1700000</v>
      </c>
    </row>
    <row r="1271" customFormat="false" ht="13" hidden="false" customHeight="false" outlineLevel="0" collapsed="false">
      <c r="A1271" s="733"/>
      <c r="C1271" s="484" t="s">
        <v>38</v>
      </c>
      <c r="D1271" s="485" t="s">
        <v>39</v>
      </c>
      <c r="E1271" s="736" t="n">
        <f aca="false">SUM(E1273:E1277)</f>
        <v>1340000</v>
      </c>
    </row>
    <row r="1272" customFormat="false" ht="13" hidden="false" customHeight="false" outlineLevel="0" collapsed="false">
      <c r="A1272" s="733"/>
      <c r="C1272" s="487"/>
      <c r="D1272" s="481"/>
      <c r="E1272" s="735"/>
    </row>
    <row r="1273" customFormat="false" ht="13" hidden="false" customHeight="false" outlineLevel="0" collapsed="false">
      <c r="A1273" s="733"/>
      <c r="C1273" s="498" t="s">
        <v>40</v>
      </c>
      <c r="D1273" s="410" t="s">
        <v>395</v>
      </c>
      <c r="E1273" s="738" t="n">
        <v>740000</v>
      </c>
      <c r="F1273" s="794" t="s">
        <v>618</v>
      </c>
    </row>
    <row r="1274" customFormat="false" ht="13" hidden="false" customHeight="false" outlineLevel="0" collapsed="false">
      <c r="A1274" s="733"/>
      <c r="C1274" s="498" t="s">
        <v>42</v>
      </c>
      <c r="D1274" s="410" t="s">
        <v>396</v>
      </c>
      <c r="E1274" s="738" t="n">
        <v>40000</v>
      </c>
      <c r="F1274" s="794" t="s">
        <v>619</v>
      </c>
    </row>
    <row r="1275" customFormat="false" ht="13" hidden="false" customHeight="false" outlineLevel="0" collapsed="false">
      <c r="A1275" s="733"/>
      <c r="C1275" s="498" t="s">
        <v>44</v>
      </c>
      <c r="D1275" s="410" t="s">
        <v>397</v>
      </c>
      <c r="E1275" s="738" t="n">
        <v>120000</v>
      </c>
      <c r="F1275" s="794" t="s">
        <v>620</v>
      </c>
    </row>
    <row r="1276" customFormat="false" ht="26" hidden="false" customHeight="false" outlineLevel="0" collapsed="false">
      <c r="A1276" s="733"/>
      <c r="C1276" s="498" t="s">
        <v>46</v>
      </c>
      <c r="D1276" s="410" t="s">
        <v>47</v>
      </c>
      <c r="E1276" s="738" t="n">
        <v>400000</v>
      </c>
      <c r="F1276" s="794" t="s">
        <v>621</v>
      </c>
    </row>
    <row r="1277" customFormat="false" ht="26" hidden="false" customHeight="false" outlineLevel="0" collapsed="false">
      <c r="A1277" s="733"/>
      <c r="C1277" s="498" t="s">
        <v>48</v>
      </c>
      <c r="D1277" s="410" t="s">
        <v>398</v>
      </c>
      <c r="E1277" s="738" t="n">
        <v>40000</v>
      </c>
      <c r="F1277" s="794" t="s">
        <v>622</v>
      </c>
    </row>
    <row r="1278" customFormat="false" ht="13" hidden="false" customHeight="false" outlineLevel="0" collapsed="false">
      <c r="A1278" s="733"/>
      <c r="C1278" s="499"/>
      <c r="D1278" s="489" t="s">
        <v>353</v>
      </c>
      <c r="E1278" s="741"/>
    </row>
    <row r="1279" customFormat="false" ht="13" hidden="false" customHeight="false" outlineLevel="0" collapsed="false">
      <c r="A1279" s="733"/>
      <c r="C1279" s="484" t="s">
        <v>50</v>
      </c>
      <c r="D1279" s="485" t="s">
        <v>51</v>
      </c>
      <c r="E1279" s="736" t="n">
        <f aca="false">SUM(E1281:E1283)</f>
        <v>766400</v>
      </c>
    </row>
    <row r="1280" customFormat="false" ht="13" hidden="false" customHeight="false" outlineLevel="0" collapsed="false">
      <c r="A1280" s="733"/>
      <c r="C1280" s="487"/>
      <c r="D1280" s="481"/>
      <c r="E1280" s="735"/>
    </row>
    <row r="1281" customFormat="false" ht="13" hidden="false" customHeight="false" outlineLevel="0" collapsed="false">
      <c r="A1281" s="733"/>
      <c r="C1281" s="498" t="s">
        <v>399</v>
      </c>
      <c r="D1281" s="501" t="s">
        <v>400</v>
      </c>
      <c r="E1281" s="738" t="n">
        <v>406400</v>
      </c>
      <c r="F1281" s="794" t="s">
        <v>623</v>
      </c>
    </row>
    <row r="1282" customFormat="false" ht="26" hidden="false" customHeight="false" outlineLevel="0" collapsed="false">
      <c r="A1282" s="733"/>
      <c r="C1282" s="498" t="s">
        <v>52</v>
      </c>
      <c r="D1282" s="502" t="s">
        <v>401</v>
      </c>
      <c r="E1282" s="738" t="n">
        <v>120000</v>
      </c>
      <c r="F1282" s="794" t="s">
        <v>624</v>
      </c>
    </row>
    <row r="1283" customFormat="false" ht="26" hidden="false" customHeight="false" outlineLevel="0" collapsed="false">
      <c r="A1283" s="743"/>
      <c r="B1283" s="744"/>
      <c r="C1283" s="498" t="s">
        <v>54</v>
      </c>
      <c r="D1283" s="502" t="s">
        <v>402</v>
      </c>
      <c r="E1283" s="738" t="n">
        <v>240000</v>
      </c>
      <c r="F1283" s="794" t="s">
        <v>625</v>
      </c>
    </row>
    <row r="1284" customFormat="false" ht="13" hidden="true" customHeight="false" outlineLevel="0" collapsed="false">
      <c r="A1284" s="733"/>
      <c r="C1284" s="499"/>
      <c r="D1284" s="489"/>
      <c r="E1284" s="741"/>
    </row>
    <row r="1285" customFormat="false" ht="13" hidden="true" customHeight="false" outlineLevel="0" collapsed="false">
      <c r="A1285" s="733"/>
      <c r="C1285" s="484" t="s">
        <v>403</v>
      </c>
      <c r="D1285" s="485" t="s">
        <v>404</v>
      </c>
      <c r="E1285" s="736" t="n">
        <f aca="false">SUM(E1287)</f>
        <v>0</v>
      </c>
    </row>
    <row r="1286" customFormat="false" ht="13" hidden="true" customHeight="false" outlineLevel="0" collapsed="false">
      <c r="A1286" s="733"/>
      <c r="C1286" s="487"/>
      <c r="D1286" s="481"/>
      <c r="E1286" s="735"/>
    </row>
    <row r="1287" customFormat="false" ht="13" hidden="true" customHeight="false" outlineLevel="0" collapsed="false">
      <c r="A1287" s="733"/>
      <c r="C1287" s="504" t="s">
        <v>405</v>
      </c>
      <c r="D1287" s="493" t="s">
        <v>406</v>
      </c>
      <c r="E1287" s="738" t="n">
        <v>0</v>
      </c>
    </row>
    <row r="1288" customFormat="false" ht="13.5" hidden="false" customHeight="false" outlineLevel="0" collapsed="false">
      <c r="A1288" s="733"/>
      <c r="C1288" s="505"/>
      <c r="D1288" s="506"/>
      <c r="E1288" s="745"/>
    </row>
    <row r="1289" customFormat="false" ht="13.5" hidden="false" customHeight="false" outlineLevel="0" collapsed="false">
      <c r="A1289" s="733"/>
      <c r="C1289" s="748" t="s">
        <v>56</v>
      </c>
      <c r="D1289" s="747" t="s">
        <v>57</v>
      </c>
      <c r="E1289" s="749" t="n">
        <f aca="false">+E1291+E1298+E1306+E1315+E1326+E1333+E1337+E1343+E1354+E1358</f>
        <v>37273800</v>
      </c>
    </row>
    <row r="1290" customFormat="false" ht="13" hidden="true" customHeight="false" outlineLevel="0" collapsed="false">
      <c r="A1290" s="733"/>
      <c r="C1290" s="509"/>
      <c r="D1290" s="510"/>
      <c r="E1290" s="750"/>
    </row>
    <row r="1291" customFormat="false" ht="13" hidden="true" customHeight="false" outlineLevel="0" collapsed="false">
      <c r="A1291" s="733"/>
      <c r="C1291" s="484" t="s">
        <v>58</v>
      </c>
      <c r="D1291" s="485" t="s">
        <v>59</v>
      </c>
      <c r="E1291" s="736" t="n">
        <f aca="false">SUM(E1293:E1296)</f>
        <v>0</v>
      </c>
    </row>
    <row r="1292" customFormat="false" ht="13" hidden="true" customHeight="false" outlineLevel="0" collapsed="false">
      <c r="A1292" s="733"/>
      <c r="C1292" s="487"/>
      <c r="D1292" s="481"/>
      <c r="E1292" s="735"/>
    </row>
    <row r="1293" customFormat="false" ht="13" hidden="true" customHeight="false" outlineLevel="0" collapsed="false">
      <c r="A1293" s="733"/>
      <c r="C1293" s="513" t="s">
        <v>60</v>
      </c>
      <c r="D1293" s="493" t="s">
        <v>407</v>
      </c>
      <c r="E1293" s="738" t="n">
        <v>0</v>
      </c>
    </row>
    <row r="1294" customFormat="false" ht="13" hidden="true" customHeight="false" outlineLevel="0" collapsed="false">
      <c r="A1294" s="733"/>
      <c r="C1294" s="409" t="s">
        <v>62</v>
      </c>
      <c r="D1294" s="410" t="s">
        <v>63</v>
      </c>
      <c r="E1294" s="738" t="n">
        <v>0</v>
      </c>
    </row>
    <row r="1295" customFormat="false" ht="13" hidden="true" customHeight="false" outlineLevel="0" collapsed="false">
      <c r="A1295" s="733"/>
      <c r="C1295" s="409" t="s">
        <v>64</v>
      </c>
      <c r="D1295" s="410" t="s">
        <v>65</v>
      </c>
      <c r="E1295" s="738" t="n">
        <v>0</v>
      </c>
    </row>
    <row r="1296" customFormat="false" ht="13" hidden="true" customHeight="false" outlineLevel="0" collapsed="false">
      <c r="A1296" s="733"/>
      <c r="C1296" s="409" t="s">
        <v>66</v>
      </c>
      <c r="D1296" s="410" t="s">
        <v>67</v>
      </c>
      <c r="E1296" s="738" t="n">
        <v>0</v>
      </c>
    </row>
    <row r="1297" customFormat="false" ht="13" hidden="true" customHeight="false" outlineLevel="0" collapsed="false">
      <c r="A1297" s="733"/>
      <c r="C1297" s="514"/>
      <c r="D1297" s="495"/>
      <c r="E1297" s="742"/>
    </row>
    <row r="1298" customFormat="false" ht="13" hidden="true" customHeight="false" outlineLevel="0" collapsed="false">
      <c r="A1298" s="733"/>
      <c r="C1298" s="484" t="s">
        <v>68</v>
      </c>
      <c r="D1298" s="485" t="s">
        <v>69</v>
      </c>
      <c r="E1298" s="736" t="n">
        <f aca="false">SUM(E1300:E1304)</f>
        <v>0</v>
      </c>
    </row>
    <row r="1299" customFormat="false" ht="13" hidden="true" customHeight="false" outlineLevel="0" collapsed="false">
      <c r="A1299" s="733"/>
      <c r="C1299" s="487"/>
      <c r="D1299" s="481"/>
      <c r="E1299" s="735"/>
    </row>
    <row r="1300" customFormat="false" ht="13" hidden="true" customHeight="false" outlineLevel="0" collapsed="false">
      <c r="A1300" s="751"/>
      <c r="C1300" s="513" t="s">
        <v>70</v>
      </c>
      <c r="D1300" s="493" t="s">
        <v>71</v>
      </c>
      <c r="E1300" s="738" t="n">
        <f aca="false">+'PRESUPUESTO N°01-2020'!V1093</f>
        <v>0</v>
      </c>
    </row>
    <row r="1301" customFormat="false" ht="13" hidden="true" customHeight="false" outlineLevel="0" collapsed="false">
      <c r="A1301" s="752"/>
      <c r="C1301" s="513" t="s">
        <v>72</v>
      </c>
      <c r="D1301" s="515" t="s">
        <v>73</v>
      </c>
      <c r="E1301" s="738" t="n">
        <v>0</v>
      </c>
    </row>
    <row r="1302" customFormat="false" ht="13" hidden="true" customHeight="false" outlineLevel="0" collapsed="false">
      <c r="A1302" s="733"/>
      <c r="C1302" s="409" t="s">
        <v>74</v>
      </c>
      <c r="D1302" s="410" t="s">
        <v>75</v>
      </c>
      <c r="E1302" s="738" t="n">
        <v>0</v>
      </c>
    </row>
    <row r="1303" customFormat="false" ht="13" hidden="true" customHeight="false" outlineLevel="0" collapsed="false">
      <c r="A1303" s="733"/>
      <c r="C1303" s="409" t="s">
        <v>76</v>
      </c>
      <c r="D1303" s="410" t="s">
        <v>408</v>
      </c>
      <c r="E1303" s="738" t="n">
        <v>0</v>
      </c>
    </row>
    <row r="1304" customFormat="false" ht="13" hidden="true" customHeight="false" outlineLevel="0" collapsed="false">
      <c r="A1304" s="752"/>
      <c r="C1304" s="513" t="s">
        <v>78</v>
      </c>
      <c r="D1304" s="493" t="s">
        <v>79</v>
      </c>
      <c r="E1304" s="738" t="n">
        <v>0</v>
      </c>
    </row>
    <row r="1305" customFormat="false" ht="13" hidden="true" customHeight="false" outlineLevel="0" collapsed="false">
      <c r="A1305" s="752"/>
      <c r="C1305" s="514"/>
      <c r="D1305" s="495"/>
      <c r="E1305" s="742"/>
    </row>
    <row r="1306" customFormat="false" ht="13" hidden="true" customHeight="false" outlineLevel="0" collapsed="false">
      <c r="A1306" s="752"/>
      <c r="C1306" s="484" t="s">
        <v>80</v>
      </c>
      <c r="D1306" s="485" t="s">
        <v>81</v>
      </c>
      <c r="E1306" s="736" t="n">
        <f aca="false">SUM(E1308:E1313)</f>
        <v>0</v>
      </c>
    </row>
    <row r="1307" customFormat="false" ht="13" hidden="true" customHeight="false" outlineLevel="0" collapsed="false">
      <c r="A1307" s="269"/>
      <c r="C1307" s="487"/>
      <c r="D1307" s="481"/>
      <c r="E1307" s="735"/>
    </row>
    <row r="1308" customFormat="false" ht="13" hidden="true" customHeight="false" outlineLevel="0" collapsed="false">
      <c r="A1308" s="733"/>
      <c r="C1308" s="409" t="s">
        <v>82</v>
      </c>
      <c r="D1308" s="410" t="s">
        <v>409</v>
      </c>
      <c r="E1308" s="738" t="n">
        <v>0</v>
      </c>
    </row>
    <row r="1309" customFormat="false" ht="13" hidden="true" customHeight="false" outlineLevel="0" collapsed="false">
      <c r="A1309" s="733"/>
      <c r="C1309" s="409" t="s">
        <v>84</v>
      </c>
      <c r="D1309" s="410" t="s">
        <v>410</v>
      </c>
      <c r="E1309" s="738" t="n">
        <v>0</v>
      </c>
    </row>
    <row r="1310" customFormat="false" ht="13" hidden="true" customHeight="false" outlineLevel="0" collapsed="false">
      <c r="A1310" s="733"/>
      <c r="C1310" s="409" t="s">
        <v>86</v>
      </c>
      <c r="D1310" s="410" t="s">
        <v>411</v>
      </c>
      <c r="E1310" s="738" t="n">
        <v>0</v>
      </c>
    </row>
    <row r="1311" customFormat="false" ht="13" hidden="true" customHeight="false" outlineLevel="0" collapsed="false">
      <c r="A1311" s="733"/>
      <c r="C1311" s="409" t="s">
        <v>88</v>
      </c>
      <c r="D1311" s="410" t="s">
        <v>412</v>
      </c>
      <c r="E1311" s="738" t="n">
        <v>0</v>
      </c>
    </row>
    <row r="1312" customFormat="false" ht="13" hidden="true" customHeight="false" outlineLevel="0" collapsed="false">
      <c r="A1312" s="733"/>
      <c r="C1312" s="513" t="s">
        <v>92</v>
      </c>
      <c r="D1312" s="493" t="s">
        <v>413</v>
      </c>
      <c r="E1312" s="738" t="n">
        <v>0</v>
      </c>
    </row>
    <row r="1313" customFormat="false" ht="13" hidden="true" customHeight="false" outlineLevel="0" collapsed="false">
      <c r="A1313" s="733"/>
      <c r="C1313" s="409" t="s">
        <v>414</v>
      </c>
      <c r="D1313" s="410" t="s">
        <v>415</v>
      </c>
      <c r="E1313" s="738" t="n">
        <v>0</v>
      </c>
    </row>
    <row r="1314" customFormat="false" ht="13" hidden="false" customHeight="false" outlineLevel="0" collapsed="false">
      <c r="A1314" s="733"/>
      <c r="C1314" s="499"/>
      <c r="D1314" s="489"/>
      <c r="E1314" s="741"/>
    </row>
    <row r="1315" customFormat="false" ht="13" hidden="false" customHeight="false" outlineLevel="0" collapsed="false">
      <c r="A1315" s="733"/>
      <c r="C1315" s="484" t="s">
        <v>94</v>
      </c>
      <c r="D1315" s="485" t="s">
        <v>95</v>
      </c>
      <c r="E1315" s="736" t="n">
        <f aca="false">SUM(E1317:E1324)</f>
        <v>29800000</v>
      </c>
    </row>
    <row r="1316" customFormat="false" ht="13" hidden="false" customHeight="false" outlineLevel="0" collapsed="false">
      <c r="A1316" s="733"/>
      <c r="C1316" s="487"/>
      <c r="D1316" s="481"/>
      <c r="E1316" s="735"/>
    </row>
    <row r="1317" customFormat="false" ht="13" hidden="true" customHeight="false" outlineLevel="0" collapsed="false">
      <c r="A1317" s="733"/>
      <c r="C1317" s="409" t="s">
        <v>416</v>
      </c>
      <c r="D1317" s="410" t="s">
        <v>417</v>
      </c>
      <c r="E1317" s="738" t="n">
        <v>0</v>
      </c>
    </row>
    <row r="1318" customFormat="false" ht="13" hidden="true" customHeight="false" outlineLevel="0" collapsed="false">
      <c r="A1318" s="733"/>
      <c r="C1318" s="499"/>
      <c r="D1318" s="410"/>
      <c r="E1318" s="738" t="n">
        <v>0</v>
      </c>
    </row>
    <row r="1319" customFormat="false" ht="13" hidden="true" customHeight="false" outlineLevel="0" collapsed="false">
      <c r="A1319" s="733"/>
      <c r="C1319" s="409" t="s">
        <v>418</v>
      </c>
      <c r="D1319" s="410" t="s">
        <v>419</v>
      </c>
      <c r="E1319" s="738" t="n">
        <v>0</v>
      </c>
    </row>
    <row r="1320" customFormat="false" ht="90.75" hidden="false" customHeight="true" outlineLevel="0" collapsed="false">
      <c r="A1320" s="733"/>
      <c r="C1320" s="409" t="s">
        <v>96</v>
      </c>
      <c r="D1320" s="777" t="s">
        <v>97</v>
      </c>
      <c r="E1320" s="810" t="n">
        <v>14800000</v>
      </c>
      <c r="F1320" s="787" t="s">
        <v>658</v>
      </c>
    </row>
    <row r="1321" customFormat="false" ht="50.25" hidden="false" customHeight="true" outlineLevel="0" collapsed="false">
      <c r="A1321" s="733"/>
      <c r="C1321" s="409"/>
      <c r="D1321" s="777"/>
      <c r="E1321" s="811" t="n">
        <v>15000000</v>
      </c>
      <c r="F1321" s="787" t="s">
        <v>659</v>
      </c>
    </row>
    <row r="1322" customFormat="false" ht="13" hidden="true" customHeight="false" outlineLevel="0" collapsed="false">
      <c r="A1322" s="733"/>
      <c r="C1322" s="409" t="s">
        <v>98</v>
      </c>
      <c r="D1322" s="410" t="s">
        <v>99</v>
      </c>
      <c r="E1322" s="738" t="n">
        <v>0</v>
      </c>
    </row>
    <row r="1323" customFormat="false" ht="13" hidden="true" customHeight="false" outlineLevel="0" collapsed="false">
      <c r="A1323" s="733"/>
      <c r="C1323" s="513" t="s">
        <v>100</v>
      </c>
      <c r="D1323" s="493" t="s">
        <v>101</v>
      </c>
      <c r="E1323" s="738" t="n">
        <v>0</v>
      </c>
    </row>
    <row r="1324" customFormat="false" ht="13" hidden="true" customHeight="false" outlineLevel="0" collapsed="false">
      <c r="A1324" s="733"/>
      <c r="C1324" s="513" t="s">
        <v>102</v>
      </c>
      <c r="D1324" s="493" t="s">
        <v>103</v>
      </c>
      <c r="E1324" s="738" t="n">
        <v>0</v>
      </c>
    </row>
    <row r="1325" customFormat="false" ht="13" hidden="true" customHeight="false" outlineLevel="0" collapsed="false">
      <c r="A1325" s="733"/>
      <c r="C1325" s="499"/>
      <c r="D1325" s="489"/>
      <c r="E1325" s="741"/>
    </row>
    <row r="1326" customFormat="false" ht="13" hidden="true" customHeight="false" outlineLevel="0" collapsed="false">
      <c r="A1326" s="733"/>
      <c r="C1326" s="484" t="s">
        <v>104</v>
      </c>
      <c r="D1326" s="485" t="s">
        <v>105</v>
      </c>
      <c r="E1326" s="736" t="n">
        <f aca="false">SUM(E1328:E1331)</f>
        <v>0</v>
      </c>
    </row>
    <row r="1327" customFormat="false" ht="13" hidden="true" customHeight="false" outlineLevel="0" collapsed="false">
      <c r="A1327" s="733"/>
      <c r="C1327" s="487"/>
      <c r="D1327" s="481"/>
      <c r="E1327" s="735"/>
    </row>
    <row r="1328" customFormat="false" ht="13" hidden="true" customHeight="false" outlineLevel="0" collapsed="false">
      <c r="A1328" s="733"/>
      <c r="C1328" s="409" t="s">
        <v>106</v>
      </c>
      <c r="D1328" s="410" t="s">
        <v>107</v>
      </c>
      <c r="E1328" s="738" t="n">
        <v>0</v>
      </c>
    </row>
    <row r="1329" customFormat="false" ht="13" hidden="true" customHeight="false" outlineLevel="0" collapsed="false">
      <c r="A1329" s="733"/>
      <c r="C1329" s="409" t="s">
        <v>108</v>
      </c>
      <c r="D1329" s="410" t="s">
        <v>420</v>
      </c>
      <c r="E1329" s="738" t="n">
        <v>0</v>
      </c>
    </row>
    <row r="1330" customFormat="false" ht="13" hidden="true" customHeight="false" outlineLevel="0" collapsed="false">
      <c r="A1330" s="733"/>
      <c r="C1330" s="409" t="s">
        <v>110</v>
      </c>
      <c r="D1330" s="410" t="s">
        <v>111</v>
      </c>
      <c r="E1330" s="738" t="n">
        <v>0</v>
      </c>
    </row>
    <row r="1331" customFormat="false" ht="13" hidden="true" customHeight="false" outlineLevel="0" collapsed="false">
      <c r="A1331" s="733"/>
      <c r="C1331" s="409" t="s">
        <v>112</v>
      </c>
      <c r="D1331" s="410" t="s">
        <v>421</v>
      </c>
      <c r="E1331" s="738" t="n">
        <v>0</v>
      </c>
    </row>
    <row r="1332" customFormat="false" ht="13" hidden="true" customHeight="false" outlineLevel="0" collapsed="false">
      <c r="A1332" s="733"/>
      <c r="C1332" s="499"/>
      <c r="D1332" s="489"/>
      <c r="E1332" s="741"/>
    </row>
    <row r="1333" customFormat="false" ht="13" hidden="true" customHeight="false" outlineLevel="0" collapsed="false">
      <c r="A1333" s="733"/>
      <c r="C1333" s="484" t="s">
        <v>114</v>
      </c>
      <c r="D1333" s="485" t="s">
        <v>115</v>
      </c>
      <c r="E1333" s="736" t="n">
        <f aca="false">SUM(E1335)</f>
        <v>0</v>
      </c>
    </row>
    <row r="1334" customFormat="false" ht="13" hidden="true" customHeight="false" outlineLevel="0" collapsed="false">
      <c r="A1334" s="733"/>
      <c r="C1334" s="487"/>
      <c r="D1334" s="481"/>
      <c r="E1334" s="735"/>
    </row>
    <row r="1335" customFormat="false" ht="13" hidden="true" customHeight="false" outlineLevel="0" collapsed="false">
      <c r="A1335" s="733"/>
      <c r="C1335" s="513" t="s">
        <v>116</v>
      </c>
      <c r="D1335" s="493" t="s">
        <v>117</v>
      </c>
      <c r="E1335" s="738" t="n">
        <v>0</v>
      </c>
    </row>
    <row r="1336" customFormat="false" ht="13" hidden="false" customHeight="false" outlineLevel="0" collapsed="false">
      <c r="A1336" s="733"/>
      <c r="C1336" s="514"/>
      <c r="D1336" s="495"/>
      <c r="E1336" s="742"/>
    </row>
    <row r="1337" customFormat="false" ht="13" hidden="false" customHeight="false" outlineLevel="0" collapsed="false">
      <c r="A1337" s="733"/>
      <c r="B1337" s="753"/>
      <c r="C1337" s="484" t="s">
        <v>118</v>
      </c>
      <c r="D1337" s="485" t="s">
        <v>119</v>
      </c>
      <c r="E1337" s="736" t="n">
        <f aca="false">SUM(E1339:E1341)</f>
        <v>7010000</v>
      </c>
    </row>
    <row r="1338" customFormat="false" ht="13" hidden="false" customHeight="false" outlineLevel="0" collapsed="false">
      <c r="A1338" s="733"/>
      <c r="C1338" s="487"/>
      <c r="D1338" s="481"/>
      <c r="E1338" s="735"/>
    </row>
    <row r="1339" customFormat="false" ht="126" hidden="false" customHeight="true" outlineLevel="0" collapsed="false">
      <c r="A1339" s="733"/>
      <c r="C1339" s="409" t="s">
        <v>120</v>
      </c>
      <c r="D1339" s="410" t="s">
        <v>121</v>
      </c>
      <c r="E1339" s="738" t="n">
        <f aca="false">8510000-1036200-463800</f>
        <v>7010000</v>
      </c>
      <c r="F1339" s="787" t="s">
        <v>660</v>
      </c>
    </row>
    <row r="1340" customFormat="false" ht="12.75" hidden="true" customHeight="true" outlineLevel="0" collapsed="false">
      <c r="A1340" s="733"/>
      <c r="C1340" s="409" t="s">
        <v>122</v>
      </c>
      <c r="D1340" s="410" t="s">
        <v>123</v>
      </c>
      <c r="E1340" s="738" t="n">
        <v>0</v>
      </c>
    </row>
    <row r="1341" customFormat="false" ht="12.75" hidden="true" customHeight="true" outlineLevel="0" collapsed="false">
      <c r="A1341" s="733"/>
      <c r="C1341" s="513" t="s">
        <v>124</v>
      </c>
      <c r="D1341" s="493" t="s">
        <v>125</v>
      </c>
      <c r="E1341" s="738" t="n">
        <v>0</v>
      </c>
    </row>
    <row r="1342" customFormat="false" ht="13" hidden="false" customHeight="false" outlineLevel="0" collapsed="false">
      <c r="A1342" s="733"/>
      <c r="C1342" s="514"/>
      <c r="D1342" s="495"/>
      <c r="E1342" s="742"/>
    </row>
    <row r="1343" customFormat="false" ht="13" hidden="false" customHeight="false" outlineLevel="0" collapsed="false">
      <c r="A1343" s="733"/>
      <c r="C1343" s="484" t="s">
        <v>126</v>
      </c>
      <c r="D1343" s="485" t="s">
        <v>127</v>
      </c>
      <c r="E1343" s="736" t="n">
        <f aca="false">SUM(E1345:E1352)</f>
        <v>463800</v>
      </c>
    </row>
    <row r="1344" customFormat="false" ht="13" hidden="false" customHeight="false" outlineLevel="0" collapsed="false">
      <c r="A1344" s="771"/>
      <c r="B1344" s="754"/>
      <c r="C1344" s="487"/>
      <c r="D1344" s="481"/>
      <c r="E1344" s="735"/>
    </row>
    <row r="1345" customFormat="false" ht="12.75" hidden="true" customHeight="true" outlineLevel="0" collapsed="false">
      <c r="A1345" s="772"/>
      <c r="B1345" s="755"/>
      <c r="C1345" s="409" t="s">
        <v>128</v>
      </c>
      <c r="D1345" s="410" t="s">
        <v>129</v>
      </c>
      <c r="E1345" s="738" t="n">
        <v>0</v>
      </c>
    </row>
    <row r="1346" customFormat="false" ht="12.75" hidden="true" customHeight="true" outlineLevel="0" collapsed="false">
      <c r="A1346" s="733"/>
      <c r="C1346" s="409" t="s">
        <v>130</v>
      </c>
      <c r="D1346" s="410" t="s">
        <v>131</v>
      </c>
      <c r="E1346" s="738" t="n">
        <v>0</v>
      </c>
    </row>
    <row r="1347" customFormat="false" ht="12.75" hidden="true" customHeight="true" outlineLevel="0" collapsed="false">
      <c r="A1347" s="733"/>
      <c r="C1347" s="409" t="s">
        <v>422</v>
      </c>
      <c r="D1347" s="410" t="s">
        <v>423</v>
      </c>
      <c r="E1347" s="738" t="n">
        <v>0</v>
      </c>
    </row>
    <row r="1348" customFormat="false" ht="12.75" hidden="true" customHeight="true" outlineLevel="0" collapsed="false">
      <c r="A1348" s="733"/>
      <c r="C1348" s="409" t="s">
        <v>132</v>
      </c>
      <c r="D1348" s="410" t="s">
        <v>133</v>
      </c>
      <c r="E1348" s="738" t="n">
        <v>0</v>
      </c>
    </row>
    <row r="1349" customFormat="false" ht="12.75" hidden="true" customHeight="true" outlineLevel="0" collapsed="false">
      <c r="A1349" s="733"/>
      <c r="C1349" s="409" t="s">
        <v>134</v>
      </c>
      <c r="D1349" s="410" t="s">
        <v>135</v>
      </c>
      <c r="E1349" s="738" t="n">
        <v>0</v>
      </c>
    </row>
    <row r="1350" customFormat="false" ht="23" hidden="false" customHeight="false" outlineLevel="0" collapsed="false">
      <c r="A1350" s="733"/>
      <c r="C1350" s="409" t="s">
        <v>136</v>
      </c>
      <c r="D1350" s="410" t="s">
        <v>424</v>
      </c>
      <c r="E1350" s="738" t="n">
        <v>463800</v>
      </c>
      <c r="F1350" s="787" t="s">
        <v>661</v>
      </c>
    </row>
    <row r="1351" customFormat="false" ht="12.75" hidden="true" customHeight="true" outlineLevel="0" collapsed="false">
      <c r="A1351" s="733"/>
      <c r="C1351" s="409" t="s">
        <v>138</v>
      </c>
      <c r="D1351" s="410" t="s">
        <v>139</v>
      </c>
      <c r="E1351" s="738" t="n">
        <v>0</v>
      </c>
      <c r="F1351" s="784" t="s">
        <v>662</v>
      </c>
    </row>
    <row r="1352" customFormat="false" ht="12.75" hidden="true" customHeight="true" outlineLevel="0" collapsed="false">
      <c r="A1352" s="733"/>
      <c r="C1352" s="409" t="s">
        <v>140</v>
      </c>
      <c r="D1352" s="410" t="s">
        <v>141</v>
      </c>
      <c r="E1352" s="738" t="n">
        <v>0</v>
      </c>
      <c r="F1352" s="784" t="s">
        <v>663</v>
      </c>
    </row>
    <row r="1353" customFormat="false" ht="12.75" hidden="true" customHeight="true" outlineLevel="0" collapsed="false">
      <c r="A1353" s="733"/>
      <c r="C1353" s="499"/>
      <c r="D1353" s="489"/>
      <c r="E1353" s="741"/>
      <c r="F1353" s="784" t="s">
        <v>664</v>
      </c>
    </row>
    <row r="1354" customFormat="false" ht="13" hidden="true" customHeight="false" outlineLevel="0" collapsed="false">
      <c r="A1354" s="733"/>
      <c r="C1354" s="484" t="s">
        <v>425</v>
      </c>
      <c r="D1354" s="485" t="s">
        <v>426</v>
      </c>
      <c r="E1354" s="736" t="n">
        <f aca="false">SUM(E1356)</f>
        <v>0</v>
      </c>
    </row>
    <row r="1355" customFormat="false" ht="13" hidden="true" customHeight="false" outlineLevel="0" collapsed="false">
      <c r="A1355" s="733"/>
      <c r="C1355" s="487"/>
      <c r="D1355" s="481"/>
      <c r="E1355" s="735"/>
    </row>
    <row r="1356" customFormat="false" ht="13" hidden="true" customHeight="false" outlineLevel="0" collapsed="false">
      <c r="A1356" s="733"/>
      <c r="C1356" s="513" t="s">
        <v>427</v>
      </c>
      <c r="D1356" s="493" t="s">
        <v>428</v>
      </c>
      <c r="E1356" s="738" t="n">
        <v>0</v>
      </c>
    </row>
    <row r="1357" customFormat="false" ht="13" hidden="true" customHeight="false" outlineLevel="0" collapsed="false">
      <c r="A1357" s="733"/>
      <c r="C1357" s="514"/>
      <c r="D1357" s="495"/>
      <c r="E1357" s="742"/>
    </row>
    <row r="1358" customFormat="false" ht="13" hidden="true" customHeight="false" outlineLevel="0" collapsed="false">
      <c r="A1358" s="733"/>
      <c r="C1358" s="484" t="s">
        <v>142</v>
      </c>
      <c r="D1358" s="485" t="s">
        <v>143</v>
      </c>
      <c r="E1358" s="736" t="n">
        <f aca="false">SUM(E1360:E1362)</f>
        <v>0</v>
      </c>
    </row>
    <row r="1359" customFormat="false" ht="13" hidden="true" customHeight="false" outlineLevel="0" collapsed="false">
      <c r="A1359" s="733"/>
      <c r="C1359" s="487"/>
      <c r="D1359" s="481"/>
      <c r="E1359" s="735"/>
    </row>
    <row r="1360" customFormat="false" ht="13" hidden="true" customHeight="false" outlineLevel="0" collapsed="false">
      <c r="A1360" s="733"/>
      <c r="C1360" s="513" t="s">
        <v>429</v>
      </c>
      <c r="D1360" s="493" t="s">
        <v>430</v>
      </c>
      <c r="E1360" s="738" t="n">
        <v>0</v>
      </c>
    </row>
    <row r="1361" customFormat="false" ht="13" hidden="true" customHeight="false" outlineLevel="0" collapsed="false">
      <c r="A1361" s="733"/>
      <c r="C1361" s="409" t="s">
        <v>144</v>
      </c>
      <c r="D1361" s="410" t="s">
        <v>145</v>
      </c>
      <c r="E1361" s="738" t="n">
        <v>0</v>
      </c>
    </row>
    <row r="1362" customFormat="false" ht="13" hidden="true" customHeight="false" outlineLevel="0" collapsed="false">
      <c r="A1362" s="733"/>
      <c r="C1362" s="409" t="s">
        <v>146</v>
      </c>
      <c r="D1362" s="410" t="s">
        <v>147</v>
      </c>
      <c r="E1362" s="738" t="n">
        <v>0</v>
      </c>
    </row>
    <row r="1363" customFormat="false" ht="13" hidden="true" customHeight="false" outlineLevel="0" collapsed="false">
      <c r="A1363" s="733"/>
      <c r="C1363" s="517"/>
      <c r="D1363" s="518"/>
      <c r="E1363" s="756"/>
    </row>
    <row r="1364" customFormat="false" ht="13.5" hidden="true" customHeight="false" outlineLevel="0" collapsed="false">
      <c r="A1364" s="733"/>
      <c r="C1364" s="748" t="n">
        <v>2</v>
      </c>
      <c r="D1364" s="747" t="s">
        <v>148</v>
      </c>
      <c r="E1364" s="749" t="n">
        <f aca="false">+E1366+E1373+E1377+E1386+E1391</f>
        <v>0</v>
      </c>
    </row>
    <row r="1365" customFormat="false" ht="13" hidden="true" customHeight="false" outlineLevel="0" collapsed="false">
      <c r="A1365" s="733"/>
      <c r="C1365" s="509"/>
      <c r="D1365" s="510"/>
      <c r="E1365" s="750"/>
    </row>
    <row r="1366" customFormat="false" ht="13" hidden="true" customHeight="false" outlineLevel="0" collapsed="false">
      <c r="A1366" s="733"/>
      <c r="C1366" s="484" t="s">
        <v>149</v>
      </c>
      <c r="D1366" s="485" t="s">
        <v>150</v>
      </c>
      <c r="E1366" s="736" t="n">
        <f aca="false">SUM(E1368:E1371)</f>
        <v>0</v>
      </c>
    </row>
    <row r="1367" customFormat="false" ht="13" hidden="true" customHeight="false" outlineLevel="0" collapsed="false">
      <c r="A1367" s="733"/>
      <c r="C1367" s="487"/>
      <c r="D1367" s="481"/>
      <c r="E1367" s="735"/>
    </row>
    <row r="1368" customFormat="false" ht="13" hidden="true" customHeight="false" outlineLevel="0" collapsed="false">
      <c r="A1368" s="733"/>
      <c r="C1368" s="409" t="s">
        <v>151</v>
      </c>
      <c r="D1368" s="410" t="s">
        <v>152</v>
      </c>
      <c r="E1368" s="738" t="n">
        <v>0</v>
      </c>
    </row>
    <row r="1369" customFormat="false" ht="13" hidden="true" customHeight="false" outlineLevel="0" collapsed="false">
      <c r="A1369" s="733"/>
      <c r="C1369" s="409" t="s">
        <v>153</v>
      </c>
      <c r="D1369" s="410" t="s">
        <v>154</v>
      </c>
      <c r="E1369" s="738" t="n">
        <v>0</v>
      </c>
    </row>
    <row r="1370" customFormat="false" ht="13" hidden="true" customHeight="false" outlineLevel="0" collapsed="false">
      <c r="A1370" s="733"/>
      <c r="C1370" s="409" t="s">
        <v>155</v>
      </c>
      <c r="D1370" s="410" t="s">
        <v>156</v>
      </c>
      <c r="E1370" s="738" t="n">
        <v>0</v>
      </c>
    </row>
    <row r="1371" customFormat="false" ht="13" hidden="true" customHeight="false" outlineLevel="0" collapsed="false">
      <c r="A1371" s="733"/>
      <c r="C1371" s="409" t="s">
        <v>157</v>
      </c>
      <c r="D1371" s="410" t="s">
        <v>431</v>
      </c>
      <c r="E1371" s="738" t="n">
        <v>0</v>
      </c>
    </row>
    <row r="1372" customFormat="false" ht="13" hidden="true" customHeight="false" outlineLevel="0" collapsed="false">
      <c r="A1372" s="733"/>
      <c r="C1372" s="499"/>
      <c r="D1372" s="489"/>
      <c r="E1372" s="741"/>
    </row>
    <row r="1373" customFormat="false" ht="13" hidden="true" customHeight="false" outlineLevel="0" collapsed="false">
      <c r="A1373" s="733"/>
      <c r="C1373" s="484" t="s">
        <v>432</v>
      </c>
      <c r="D1373" s="485" t="s">
        <v>433</v>
      </c>
      <c r="E1373" s="736" t="n">
        <f aca="false">SUM(E1375)</f>
        <v>0</v>
      </c>
    </row>
    <row r="1374" customFormat="false" ht="13" hidden="true" customHeight="false" outlineLevel="0" collapsed="false">
      <c r="A1374" s="733"/>
      <c r="C1374" s="487"/>
      <c r="D1374" s="481"/>
      <c r="E1374" s="735"/>
    </row>
    <row r="1375" customFormat="false" ht="13" hidden="true" customHeight="false" outlineLevel="0" collapsed="false">
      <c r="A1375" s="733"/>
      <c r="C1375" s="513" t="s">
        <v>434</v>
      </c>
      <c r="D1375" s="493" t="s">
        <v>435</v>
      </c>
      <c r="E1375" s="738" t="n">
        <v>0</v>
      </c>
    </row>
    <row r="1376" customFormat="false" ht="13" hidden="true" customHeight="false" outlineLevel="0" collapsed="false">
      <c r="A1376" s="733"/>
      <c r="C1376" s="514"/>
      <c r="D1376" s="495"/>
      <c r="E1376" s="742"/>
    </row>
    <row r="1377" customFormat="false" ht="13" hidden="true" customHeight="false" outlineLevel="0" collapsed="false">
      <c r="A1377" s="733"/>
      <c r="C1377" s="484" t="s">
        <v>159</v>
      </c>
      <c r="D1377" s="485" t="s">
        <v>160</v>
      </c>
      <c r="E1377" s="736" t="n">
        <f aca="false">SUM(E1379:E1384)</f>
        <v>0</v>
      </c>
    </row>
    <row r="1378" customFormat="false" ht="13" hidden="true" customHeight="false" outlineLevel="0" collapsed="false">
      <c r="A1378" s="733"/>
      <c r="C1378" s="487"/>
      <c r="D1378" s="481"/>
      <c r="E1378" s="735"/>
    </row>
    <row r="1379" customFormat="false" ht="13" hidden="true" customHeight="false" outlineLevel="0" collapsed="false">
      <c r="A1379" s="733"/>
      <c r="C1379" s="409" t="s">
        <v>161</v>
      </c>
      <c r="D1379" s="410" t="s">
        <v>162</v>
      </c>
      <c r="E1379" s="738" t="n">
        <v>0</v>
      </c>
    </row>
    <row r="1380" customFormat="false" ht="13" hidden="true" customHeight="false" outlineLevel="0" collapsed="false">
      <c r="A1380" s="733"/>
      <c r="C1380" s="409" t="s">
        <v>163</v>
      </c>
      <c r="D1380" s="410" t="s">
        <v>436</v>
      </c>
      <c r="E1380" s="738" t="n">
        <v>0</v>
      </c>
    </row>
    <row r="1381" customFormat="false" ht="13" hidden="true" customHeight="false" outlineLevel="0" collapsed="false">
      <c r="A1381" s="733"/>
      <c r="C1381" s="409" t="s">
        <v>165</v>
      </c>
      <c r="D1381" s="410" t="s">
        <v>166</v>
      </c>
      <c r="E1381" s="738" t="n">
        <v>0</v>
      </c>
    </row>
    <row r="1382" customFormat="false" ht="13" hidden="true" customHeight="false" outlineLevel="0" collapsed="false">
      <c r="A1382" s="733"/>
      <c r="C1382" s="409" t="s">
        <v>167</v>
      </c>
      <c r="D1382" s="410" t="s">
        <v>168</v>
      </c>
      <c r="E1382" s="738" t="n">
        <v>0</v>
      </c>
    </row>
    <row r="1383" customFormat="false" ht="13" hidden="true" customHeight="false" outlineLevel="0" collapsed="false">
      <c r="A1383" s="733"/>
      <c r="C1383" s="409" t="s">
        <v>169</v>
      </c>
      <c r="D1383" s="410" t="s">
        <v>170</v>
      </c>
      <c r="E1383" s="738" t="n">
        <v>0</v>
      </c>
    </row>
    <row r="1384" customFormat="false" ht="13" hidden="true" customHeight="false" outlineLevel="0" collapsed="false">
      <c r="A1384" s="733"/>
      <c r="C1384" s="409" t="s">
        <v>171</v>
      </c>
      <c r="D1384" s="410" t="s">
        <v>437</v>
      </c>
      <c r="E1384" s="738" t="n">
        <v>0</v>
      </c>
    </row>
    <row r="1385" customFormat="false" ht="13" hidden="true" customHeight="false" outlineLevel="0" collapsed="false">
      <c r="A1385" s="773"/>
      <c r="C1385" s="499"/>
      <c r="D1385" s="489"/>
      <c r="E1385" s="741"/>
    </row>
    <row r="1386" customFormat="false" ht="13" hidden="true" customHeight="false" outlineLevel="0" collapsed="false">
      <c r="A1386" s="773"/>
      <c r="C1386" s="484" t="s">
        <v>173</v>
      </c>
      <c r="D1386" s="485" t="s">
        <v>174</v>
      </c>
      <c r="E1386" s="736" t="n">
        <f aca="false">SUM(E1388:E1389)</f>
        <v>0</v>
      </c>
    </row>
    <row r="1387" customFormat="false" ht="13" hidden="true" customHeight="false" outlineLevel="0" collapsed="false">
      <c r="A1387" s="773"/>
      <c r="C1387" s="487"/>
      <c r="D1387" s="481"/>
      <c r="E1387" s="735"/>
    </row>
    <row r="1388" customFormat="false" ht="13" hidden="true" customHeight="false" outlineLevel="0" collapsed="false">
      <c r="A1388" s="773"/>
      <c r="C1388" s="409" t="s">
        <v>175</v>
      </c>
      <c r="D1388" s="410" t="s">
        <v>176</v>
      </c>
      <c r="E1388" s="738" t="n">
        <v>0</v>
      </c>
    </row>
    <row r="1389" customFormat="false" ht="13" hidden="true" customHeight="false" outlineLevel="0" collapsed="false">
      <c r="A1389" s="773"/>
      <c r="C1389" s="409" t="s">
        <v>177</v>
      </c>
      <c r="D1389" s="410" t="s">
        <v>178</v>
      </c>
      <c r="E1389" s="738" t="n">
        <v>0</v>
      </c>
    </row>
    <row r="1390" customFormat="false" ht="13" hidden="true" customHeight="false" outlineLevel="0" collapsed="false">
      <c r="A1390" s="774"/>
      <c r="B1390" s="757"/>
      <c r="C1390" s="499"/>
      <c r="D1390" s="489"/>
      <c r="E1390" s="741"/>
    </row>
    <row r="1391" customFormat="false" ht="13" hidden="true" customHeight="false" outlineLevel="0" collapsed="false">
      <c r="A1391" s="773"/>
      <c r="C1391" s="484" t="s">
        <v>179</v>
      </c>
      <c r="D1391" s="485" t="s">
        <v>180</v>
      </c>
      <c r="E1391" s="736" t="n">
        <f aca="false">SUM(E1393:E1400)</f>
        <v>0</v>
      </c>
    </row>
    <row r="1392" customFormat="false" ht="13" hidden="true" customHeight="false" outlineLevel="0" collapsed="false">
      <c r="A1392" s="775"/>
      <c r="C1392" s="487"/>
      <c r="D1392" s="481"/>
      <c r="E1392" s="735"/>
    </row>
    <row r="1393" customFormat="false" ht="13" hidden="true" customHeight="false" outlineLevel="0" collapsed="false">
      <c r="A1393" s="752"/>
      <c r="C1393" s="409" t="s">
        <v>181</v>
      </c>
      <c r="D1393" s="521" t="s">
        <v>438</v>
      </c>
      <c r="E1393" s="738" t="n">
        <v>0</v>
      </c>
    </row>
    <row r="1394" customFormat="false" ht="13" hidden="true" customHeight="false" outlineLevel="0" collapsed="false">
      <c r="A1394" s="752"/>
      <c r="C1394" s="409" t="s">
        <v>183</v>
      </c>
      <c r="D1394" s="521" t="s">
        <v>439</v>
      </c>
      <c r="E1394" s="738" t="n">
        <v>0</v>
      </c>
    </row>
    <row r="1395" customFormat="false" ht="13" hidden="true" customHeight="false" outlineLevel="0" collapsed="false">
      <c r="A1395" s="773"/>
      <c r="C1395" s="409" t="s">
        <v>185</v>
      </c>
      <c r="D1395" s="521" t="s">
        <v>186</v>
      </c>
      <c r="E1395" s="738" t="n">
        <v>0</v>
      </c>
    </row>
    <row r="1396" customFormat="false" ht="13" hidden="true" customHeight="false" outlineLevel="0" collapsed="false">
      <c r="A1396" s="773"/>
      <c r="C1396" s="409" t="s">
        <v>187</v>
      </c>
      <c r="D1396" s="521" t="s">
        <v>188</v>
      </c>
      <c r="E1396" s="738" t="n">
        <v>0</v>
      </c>
    </row>
    <row r="1397" customFormat="false" ht="13" hidden="true" customHeight="false" outlineLevel="0" collapsed="false">
      <c r="A1397" s="733"/>
      <c r="C1397" s="409" t="s">
        <v>189</v>
      </c>
      <c r="D1397" s="521" t="s">
        <v>440</v>
      </c>
      <c r="E1397" s="738" t="n">
        <v>0</v>
      </c>
    </row>
    <row r="1398" customFormat="false" ht="13" hidden="true" customHeight="false" outlineLevel="0" collapsed="false">
      <c r="A1398" s="733"/>
      <c r="C1398" s="409" t="s">
        <v>191</v>
      </c>
      <c r="D1398" s="521" t="s">
        <v>441</v>
      </c>
      <c r="E1398" s="738" t="n">
        <v>0</v>
      </c>
    </row>
    <row r="1399" customFormat="false" ht="13" hidden="true" customHeight="false" outlineLevel="0" collapsed="false">
      <c r="A1399" s="733"/>
      <c r="C1399" s="409" t="s">
        <v>193</v>
      </c>
      <c r="D1399" s="521" t="s">
        <v>194</v>
      </c>
      <c r="E1399" s="738" t="n">
        <v>0</v>
      </c>
    </row>
    <row r="1400" customFormat="false" ht="13" hidden="true" customHeight="false" outlineLevel="0" collapsed="false">
      <c r="A1400" s="733"/>
      <c r="C1400" s="409" t="s">
        <v>195</v>
      </c>
      <c r="D1400" s="521" t="s">
        <v>442</v>
      </c>
      <c r="E1400" s="738" t="n">
        <v>0</v>
      </c>
    </row>
    <row r="1401" customFormat="false" ht="13" hidden="true" customHeight="false" outlineLevel="0" collapsed="false">
      <c r="A1401" s="733"/>
      <c r="C1401" s="517"/>
      <c r="D1401" s="518"/>
      <c r="E1401" s="756"/>
    </row>
    <row r="1402" customFormat="false" ht="13.5" hidden="true" customHeight="false" outlineLevel="0" collapsed="false">
      <c r="A1402" s="733"/>
      <c r="C1402" s="748" t="n">
        <v>5</v>
      </c>
      <c r="D1402" s="747" t="s">
        <v>197</v>
      </c>
      <c r="E1402" s="749" t="n">
        <f aca="false">+E1404+E1415+E1420</f>
        <v>0</v>
      </c>
    </row>
    <row r="1403" customFormat="false" ht="13" hidden="true" customHeight="false" outlineLevel="0" collapsed="false">
      <c r="A1403" s="733"/>
      <c r="C1403" s="509"/>
      <c r="D1403" s="510"/>
      <c r="E1403" s="750"/>
    </row>
    <row r="1404" customFormat="false" ht="13" hidden="true" customHeight="false" outlineLevel="0" collapsed="false">
      <c r="A1404" s="733"/>
      <c r="C1404" s="484" t="s">
        <v>198</v>
      </c>
      <c r="D1404" s="485" t="s">
        <v>199</v>
      </c>
      <c r="E1404" s="736" t="n">
        <f aca="false">SUM(E1406:E1413)</f>
        <v>0</v>
      </c>
    </row>
    <row r="1405" customFormat="false" ht="13" hidden="true" customHeight="false" outlineLevel="0" collapsed="false">
      <c r="A1405" s="733"/>
      <c r="C1405" s="487"/>
      <c r="D1405" s="481"/>
      <c r="E1405" s="735"/>
    </row>
    <row r="1406" customFormat="false" ht="13" hidden="true" customHeight="false" outlineLevel="0" collapsed="false">
      <c r="A1406" s="733"/>
      <c r="C1406" s="409" t="s">
        <v>200</v>
      </c>
      <c r="D1406" s="521" t="s">
        <v>443</v>
      </c>
      <c r="E1406" s="738" t="n">
        <v>0</v>
      </c>
    </row>
    <row r="1407" customFormat="false" ht="13" hidden="true" customHeight="false" outlineLevel="0" collapsed="false">
      <c r="A1407" s="733"/>
      <c r="C1407" s="409" t="s">
        <v>444</v>
      </c>
      <c r="D1407" s="410" t="s">
        <v>445</v>
      </c>
      <c r="E1407" s="738" t="n">
        <v>0</v>
      </c>
    </row>
    <row r="1408" customFormat="false" ht="13" hidden="true" customHeight="false" outlineLevel="0" collapsed="false">
      <c r="A1408" s="733"/>
      <c r="C1408" s="409" t="s">
        <v>202</v>
      </c>
      <c r="D1408" s="410" t="s">
        <v>203</v>
      </c>
      <c r="E1408" s="738" t="n">
        <v>0</v>
      </c>
    </row>
    <row r="1409" customFormat="false" ht="13" hidden="true" customHeight="false" outlineLevel="0" collapsed="false">
      <c r="A1409" s="733"/>
      <c r="C1409" s="409" t="s">
        <v>204</v>
      </c>
      <c r="D1409" s="410" t="s">
        <v>205</v>
      </c>
      <c r="E1409" s="738" t="n">
        <v>0</v>
      </c>
    </row>
    <row r="1410" customFormat="false" ht="13" hidden="true" customHeight="false" outlineLevel="0" collapsed="false">
      <c r="A1410" s="733"/>
      <c r="C1410" s="409" t="s">
        <v>206</v>
      </c>
      <c r="D1410" s="410" t="s">
        <v>207</v>
      </c>
      <c r="E1410" s="738" t="n">
        <v>0</v>
      </c>
    </row>
    <row r="1411" customFormat="false" ht="13" hidden="true" customHeight="false" outlineLevel="0" collapsed="false">
      <c r="A1411" s="733"/>
      <c r="C1411" s="409" t="s">
        <v>208</v>
      </c>
      <c r="D1411" s="410" t="s">
        <v>209</v>
      </c>
      <c r="E1411" s="738" t="n">
        <v>0</v>
      </c>
    </row>
    <row r="1412" customFormat="false" ht="13" hidden="true" customHeight="false" outlineLevel="0" collapsed="false">
      <c r="A1412" s="733"/>
      <c r="C1412" s="409" t="s">
        <v>210</v>
      </c>
      <c r="D1412" s="410" t="s">
        <v>211</v>
      </c>
      <c r="E1412" s="738" t="n">
        <v>0</v>
      </c>
    </row>
    <row r="1413" customFormat="false" ht="13" hidden="true" customHeight="false" outlineLevel="0" collapsed="false">
      <c r="A1413" s="733"/>
      <c r="C1413" s="409" t="s">
        <v>212</v>
      </c>
      <c r="D1413" s="521" t="s">
        <v>446</v>
      </c>
      <c r="E1413" s="738" t="n">
        <v>0</v>
      </c>
    </row>
    <row r="1414" customFormat="false" ht="13" hidden="true" customHeight="false" outlineLevel="0" collapsed="false">
      <c r="A1414" s="733"/>
      <c r="C1414" s="499"/>
      <c r="D1414" s="489"/>
      <c r="E1414" s="741"/>
    </row>
    <row r="1415" customFormat="false" ht="13" hidden="true" customHeight="false" outlineLevel="0" collapsed="false">
      <c r="A1415" s="733"/>
      <c r="C1415" s="484" t="s">
        <v>214</v>
      </c>
      <c r="D1415" s="485" t="s">
        <v>215</v>
      </c>
      <c r="E1415" s="736" t="n">
        <f aca="false">SUM(E1417:E1418)</f>
        <v>0</v>
      </c>
    </row>
    <row r="1416" customFormat="false" ht="13" hidden="true" customHeight="false" outlineLevel="0" collapsed="false">
      <c r="A1416" s="733"/>
      <c r="C1416" s="487"/>
      <c r="D1416" s="481"/>
      <c r="E1416" s="735"/>
    </row>
    <row r="1417" customFormat="false" ht="13" hidden="true" customHeight="false" outlineLevel="0" collapsed="false">
      <c r="A1417" s="733"/>
      <c r="C1417" s="409" t="s">
        <v>216</v>
      </c>
      <c r="D1417" s="410" t="s">
        <v>217</v>
      </c>
      <c r="E1417" s="738" t="n">
        <v>0</v>
      </c>
    </row>
    <row r="1418" customFormat="false" ht="13" hidden="true" customHeight="false" outlineLevel="0" collapsed="false">
      <c r="A1418" s="733"/>
      <c r="C1418" s="409" t="s">
        <v>218</v>
      </c>
      <c r="D1418" s="410" t="s">
        <v>219</v>
      </c>
      <c r="E1418" s="738" t="n">
        <v>0</v>
      </c>
    </row>
    <row r="1419" customFormat="false" ht="13" hidden="true" customHeight="false" outlineLevel="0" collapsed="false">
      <c r="A1419" s="733"/>
      <c r="C1419" s="499"/>
      <c r="D1419" s="522"/>
      <c r="E1419" s="741"/>
    </row>
    <row r="1420" customFormat="false" ht="13" hidden="true" customHeight="false" outlineLevel="0" collapsed="false">
      <c r="A1420" s="733"/>
      <c r="C1420" s="484" t="s">
        <v>222</v>
      </c>
      <c r="D1420" s="485" t="s">
        <v>215</v>
      </c>
      <c r="E1420" s="736" t="n">
        <f aca="false">SUM(E1422:E1423)</f>
        <v>0</v>
      </c>
    </row>
    <row r="1421" customFormat="false" ht="13" hidden="true" customHeight="false" outlineLevel="0" collapsed="false">
      <c r="A1421" s="733"/>
      <c r="C1421" s="487"/>
      <c r="D1421" s="481"/>
      <c r="E1421" s="735"/>
    </row>
    <row r="1422" customFormat="false" ht="13" hidden="true" customHeight="false" outlineLevel="0" collapsed="false">
      <c r="A1422" s="733"/>
      <c r="C1422" s="409" t="s">
        <v>223</v>
      </c>
      <c r="D1422" s="410" t="s">
        <v>447</v>
      </c>
      <c r="E1422" s="738" t="n">
        <v>0</v>
      </c>
    </row>
    <row r="1423" customFormat="false" ht="13" hidden="true" customHeight="false" outlineLevel="0" collapsed="false">
      <c r="A1423" s="733"/>
      <c r="C1423" s="409" t="s">
        <v>448</v>
      </c>
      <c r="D1423" s="410" t="s">
        <v>449</v>
      </c>
      <c r="E1423" s="738" t="n">
        <v>0</v>
      </c>
    </row>
    <row r="1424" customFormat="false" ht="13" hidden="true" customHeight="false" outlineLevel="0" collapsed="false">
      <c r="A1424" s="733"/>
      <c r="C1424" s="517"/>
      <c r="D1424" s="518"/>
      <c r="E1424" s="756"/>
    </row>
    <row r="1425" customFormat="false" ht="13.5" hidden="true" customHeight="false" outlineLevel="0" collapsed="false">
      <c r="A1425" s="733"/>
      <c r="C1425" s="748" t="n">
        <v>6</v>
      </c>
      <c r="D1425" s="747" t="s">
        <v>225</v>
      </c>
      <c r="E1425" s="749" t="n">
        <f aca="false">+E1427+E1432+E1436+E1440</f>
        <v>0</v>
      </c>
    </row>
    <row r="1426" customFormat="false" ht="13" hidden="true" customHeight="false" outlineLevel="0" collapsed="false">
      <c r="A1426" s="733"/>
      <c r="C1426" s="509"/>
      <c r="D1426" s="510"/>
      <c r="E1426" s="750"/>
    </row>
    <row r="1427" customFormat="false" ht="13" hidden="true" customHeight="false" outlineLevel="0" collapsed="false">
      <c r="A1427" s="733"/>
      <c r="C1427" s="484" t="s">
        <v>226</v>
      </c>
      <c r="D1427" s="485" t="s">
        <v>227</v>
      </c>
      <c r="E1427" s="736" t="n">
        <f aca="false">SUM(E1429:E1430)</f>
        <v>0</v>
      </c>
    </row>
    <row r="1428" customFormat="false" ht="13" hidden="true" customHeight="false" outlineLevel="0" collapsed="false">
      <c r="A1428" s="733"/>
      <c r="C1428" s="487"/>
      <c r="D1428" s="481"/>
      <c r="E1428" s="735"/>
    </row>
    <row r="1429" customFormat="false" ht="13" hidden="true" customHeight="false" outlineLevel="0" collapsed="false">
      <c r="A1429" s="733"/>
      <c r="C1429" s="523" t="s">
        <v>228</v>
      </c>
      <c r="D1429" s="515" t="s">
        <v>229</v>
      </c>
      <c r="E1429" s="738" t="n">
        <v>0</v>
      </c>
    </row>
    <row r="1430" customFormat="false" ht="13" hidden="true" customHeight="false" outlineLevel="0" collapsed="false">
      <c r="A1430" s="733"/>
      <c r="C1430" s="523" t="s">
        <v>230</v>
      </c>
      <c r="D1430" s="515" t="s">
        <v>450</v>
      </c>
      <c r="E1430" s="738" t="n">
        <v>0</v>
      </c>
    </row>
    <row r="1431" customFormat="false" ht="13" hidden="true" customHeight="false" outlineLevel="0" collapsed="false">
      <c r="A1431" s="733"/>
      <c r="C1431" s="524"/>
      <c r="D1431" s="525"/>
      <c r="E1431" s="742"/>
    </row>
    <row r="1432" customFormat="false" ht="13" hidden="true" customHeight="false" outlineLevel="0" collapsed="false">
      <c r="A1432" s="733"/>
      <c r="C1432" s="484" t="s">
        <v>232</v>
      </c>
      <c r="D1432" s="485" t="s">
        <v>233</v>
      </c>
      <c r="E1432" s="736" t="n">
        <f aca="false">SUM(E1434)</f>
        <v>0</v>
      </c>
    </row>
    <row r="1433" customFormat="false" ht="13" hidden="true" customHeight="false" outlineLevel="0" collapsed="false">
      <c r="A1433" s="733"/>
      <c r="C1433" s="487"/>
      <c r="D1433" s="481"/>
      <c r="E1433" s="735"/>
    </row>
    <row r="1434" customFormat="false" ht="13" hidden="true" customHeight="false" outlineLevel="0" collapsed="false">
      <c r="A1434" s="733"/>
      <c r="C1434" s="523" t="s">
        <v>234</v>
      </c>
      <c r="D1434" s="515" t="s">
        <v>235</v>
      </c>
      <c r="E1434" s="738" t="n">
        <v>0</v>
      </c>
    </row>
    <row r="1435" customFormat="false" ht="13" hidden="true" customHeight="false" outlineLevel="0" collapsed="false">
      <c r="A1435" s="733"/>
      <c r="C1435" s="524"/>
      <c r="D1435" s="525"/>
      <c r="E1435" s="742"/>
    </row>
    <row r="1436" customFormat="false" ht="13" hidden="true" customHeight="false" outlineLevel="0" collapsed="false">
      <c r="A1436" s="733"/>
      <c r="C1436" s="484" t="s">
        <v>451</v>
      </c>
      <c r="D1436" s="485" t="s">
        <v>452</v>
      </c>
      <c r="E1436" s="736" t="n">
        <f aca="false">SUM(E1438)</f>
        <v>0</v>
      </c>
    </row>
    <row r="1437" customFormat="false" ht="13" hidden="true" customHeight="false" outlineLevel="0" collapsed="false">
      <c r="A1437" s="733"/>
      <c r="C1437" s="487"/>
      <c r="D1437" s="481"/>
      <c r="E1437" s="735"/>
    </row>
    <row r="1438" customFormat="false" ht="13" hidden="true" customHeight="false" outlineLevel="0" collapsed="false">
      <c r="A1438" s="733"/>
      <c r="C1438" s="523" t="s">
        <v>453</v>
      </c>
      <c r="D1438" s="515" t="s">
        <v>454</v>
      </c>
      <c r="E1438" s="738" t="n">
        <v>0</v>
      </c>
    </row>
    <row r="1439" customFormat="false" ht="13" hidden="true" customHeight="false" outlineLevel="0" collapsed="false">
      <c r="A1439" s="733"/>
      <c r="C1439" s="524"/>
      <c r="D1439" s="525"/>
      <c r="E1439" s="742"/>
    </row>
    <row r="1440" customFormat="false" ht="13" hidden="true" customHeight="false" outlineLevel="0" collapsed="false">
      <c r="A1440" s="733"/>
      <c r="C1440" s="484" t="s">
        <v>236</v>
      </c>
      <c r="D1440" s="526" t="s">
        <v>237</v>
      </c>
      <c r="E1440" s="736" t="n">
        <f aca="false">SUM(E1442)</f>
        <v>0</v>
      </c>
    </row>
    <row r="1441" customFormat="false" ht="13" hidden="true" customHeight="false" outlineLevel="0" collapsed="false">
      <c r="A1441" s="733"/>
      <c r="C1441" s="487"/>
      <c r="D1441" s="481"/>
      <c r="E1441" s="735"/>
    </row>
    <row r="1442" customFormat="false" ht="13" hidden="true" customHeight="false" outlineLevel="0" collapsed="false">
      <c r="A1442" s="733"/>
      <c r="C1442" s="513" t="s">
        <v>238</v>
      </c>
      <c r="D1442" s="493" t="s">
        <v>239</v>
      </c>
      <c r="E1442" s="738" t="n">
        <v>0</v>
      </c>
    </row>
    <row r="1443" customFormat="false" ht="13" hidden="true" customHeight="false" outlineLevel="0" collapsed="false">
      <c r="A1443" s="733"/>
      <c r="C1443" s="513" t="s">
        <v>455</v>
      </c>
      <c r="D1443" s="493" t="s">
        <v>456</v>
      </c>
      <c r="E1443" s="738" t="n">
        <v>0</v>
      </c>
    </row>
    <row r="1444" customFormat="false" ht="13" hidden="true" customHeight="false" outlineLevel="0" collapsed="false">
      <c r="A1444" s="733"/>
      <c r="C1444" s="527"/>
      <c r="D1444" s="528"/>
      <c r="E1444" s="745"/>
    </row>
    <row r="1445" customFormat="false" ht="13.5" hidden="true" customHeight="false" outlineLevel="0" collapsed="false">
      <c r="A1445" s="733"/>
      <c r="C1445" s="760" t="n">
        <v>9</v>
      </c>
      <c r="D1445" s="761" t="s">
        <v>240</v>
      </c>
      <c r="E1445" s="762" t="n">
        <f aca="false">E1447</f>
        <v>0</v>
      </c>
    </row>
    <row r="1446" customFormat="false" ht="13" hidden="true" customHeight="false" outlineLevel="0" collapsed="false">
      <c r="A1446" s="733"/>
      <c r="C1446" s="509"/>
      <c r="D1446" s="510"/>
      <c r="E1446" s="750"/>
    </row>
    <row r="1447" customFormat="false" ht="13" hidden="true" customHeight="false" outlineLevel="0" collapsed="false">
      <c r="A1447" s="733"/>
      <c r="C1447" s="484" t="s">
        <v>245</v>
      </c>
      <c r="D1447" s="485" t="s">
        <v>246</v>
      </c>
      <c r="E1447" s="736" t="n">
        <f aca="false">SUM(E1449:E1450)</f>
        <v>0</v>
      </c>
    </row>
    <row r="1448" customFormat="false" ht="13" hidden="true" customHeight="false" outlineLevel="0" collapsed="false">
      <c r="A1448" s="733"/>
      <c r="C1448" s="487"/>
      <c r="D1448" s="481"/>
      <c r="E1448" s="735"/>
    </row>
    <row r="1449" customFormat="false" ht="13" hidden="true" customHeight="false" outlineLevel="0" collapsed="false">
      <c r="A1449" s="733"/>
      <c r="C1449" s="498" t="s">
        <v>247</v>
      </c>
      <c r="D1449" s="532" t="s">
        <v>248</v>
      </c>
      <c r="E1449" s="738" t="n">
        <v>0</v>
      </c>
    </row>
    <row r="1450" customFormat="false" ht="13" hidden="true" customHeight="false" outlineLevel="0" collapsed="false">
      <c r="A1450" s="733"/>
      <c r="C1450" s="504" t="s">
        <v>249</v>
      </c>
      <c r="D1450" s="493" t="s">
        <v>250</v>
      </c>
      <c r="E1450" s="738" t="n">
        <f aca="false">+'PRESUPUESTO N°01-2020'!V1242</f>
        <v>0</v>
      </c>
    </row>
    <row r="1451" customFormat="false" ht="13.5" hidden="false" customHeight="false" outlineLevel="0" collapsed="false">
      <c r="A1451" s="733"/>
      <c r="C1451" s="533"/>
      <c r="D1451" s="534"/>
      <c r="E1451" s="738"/>
    </row>
    <row r="1452" customFormat="false" ht="13.5" hidden="true" customHeight="false" outlineLevel="0" collapsed="false">
      <c r="A1452" s="764"/>
      <c r="B1452" s="765"/>
      <c r="C1452" s="764"/>
      <c r="D1452" s="766"/>
      <c r="E1452" s="767"/>
    </row>
    <row r="1453" customFormat="false" ht="18" hidden="false" customHeight="true" outlineLevel="0" collapsed="false">
      <c r="A1453" s="768" t="s">
        <v>457</v>
      </c>
      <c r="B1453" s="769" t="n">
        <f aca="false">SUM(B1253:B1452)</f>
        <v>0</v>
      </c>
      <c r="C1453" s="768" t="s">
        <v>458</v>
      </c>
      <c r="D1453" s="768"/>
      <c r="E1453" s="770" t="n">
        <f aca="false">+E1425+E1402+E1364+E1289+E1247</f>
        <v>47780200</v>
      </c>
    </row>
    <row r="1454" customFormat="false" ht="11.5" hidden="true" customHeight="false" outlineLevel="0" collapsed="false">
      <c r="A1454" s="733"/>
      <c r="C1454" s="792"/>
      <c r="D1454" s="792"/>
      <c r="E1454" s="793"/>
    </row>
    <row r="1455" customFormat="false" ht="13.5" hidden="true" customHeight="false" outlineLevel="0" collapsed="false">
      <c r="A1455" s="733"/>
      <c r="C1455" s="730" t="s">
        <v>13</v>
      </c>
      <c r="D1455" s="731" t="s">
        <v>14</v>
      </c>
      <c r="E1455" s="732" t="n">
        <f aca="false">E1458+E1464+E1469+E1478+E1486+E1492</f>
        <v>0</v>
      </c>
    </row>
    <row r="1456" customFormat="false" ht="13" hidden="true" customHeight="false" outlineLevel="0" collapsed="false">
      <c r="A1456" s="733"/>
      <c r="C1456" s="477"/>
      <c r="D1456" s="478" t="s">
        <v>382</v>
      </c>
      <c r="E1456" s="734" t="n">
        <f aca="false">E1460+E1461+E1466+E1471+E1472+E1473+E1474+E1475</f>
        <v>0</v>
      </c>
    </row>
    <row r="1457" customFormat="false" ht="13" hidden="true" customHeight="false" outlineLevel="0" collapsed="false">
      <c r="A1457" s="733"/>
      <c r="C1457" s="480"/>
      <c r="D1457" s="481"/>
      <c r="E1457" s="735"/>
    </row>
    <row r="1458" customFormat="false" ht="13" hidden="true" customHeight="false" outlineLevel="0" collapsed="false">
      <c r="A1458" s="733" t="n">
        <f aca="false">+INGRESOS!E1291</f>
        <v>0</v>
      </c>
      <c r="B1458" s="717" t="s">
        <v>353</v>
      </c>
      <c r="C1458" s="484" t="s">
        <v>383</v>
      </c>
      <c r="D1458" s="485" t="s">
        <v>15</v>
      </c>
      <c r="E1458" s="736" t="n">
        <f aca="false">SUM(E1460:E1462)</f>
        <v>0</v>
      </c>
    </row>
    <row r="1459" customFormat="false" ht="13" hidden="true" customHeight="false" outlineLevel="0" collapsed="false">
      <c r="A1459" s="737"/>
      <c r="C1459" s="487"/>
      <c r="D1459" s="481"/>
      <c r="E1459" s="735"/>
    </row>
    <row r="1460" customFormat="false" ht="13" hidden="true" customHeight="false" outlineLevel="0" collapsed="false">
      <c r="A1460" s="733"/>
      <c r="C1460" s="267" t="s">
        <v>16</v>
      </c>
      <c r="D1460" s="410" t="s">
        <v>384</v>
      </c>
      <c r="E1460" s="738" t="n">
        <v>0</v>
      </c>
    </row>
    <row r="1461" customFormat="false" ht="13" hidden="true" customHeight="false" outlineLevel="0" collapsed="false">
      <c r="A1461" s="733"/>
      <c r="C1461" s="267" t="s">
        <v>18</v>
      </c>
      <c r="D1461" s="410" t="s">
        <v>385</v>
      </c>
      <c r="E1461" s="738" t="n">
        <v>0</v>
      </c>
    </row>
    <row r="1462" customFormat="false" ht="13" hidden="true" customHeight="false" outlineLevel="0" collapsed="false">
      <c r="A1462" s="733"/>
      <c r="C1462" s="267" t="s">
        <v>386</v>
      </c>
      <c r="D1462" s="410" t="s">
        <v>387</v>
      </c>
      <c r="E1462" s="738" t="n">
        <v>0</v>
      </c>
    </row>
    <row r="1463" customFormat="false" ht="13" hidden="true" customHeight="false" outlineLevel="0" collapsed="false">
      <c r="A1463" s="739"/>
      <c r="B1463" s="740"/>
      <c r="C1463" s="488"/>
      <c r="D1463" s="489"/>
      <c r="E1463" s="741"/>
    </row>
    <row r="1464" customFormat="false" ht="13" hidden="true" customHeight="false" outlineLevel="0" collapsed="false">
      <c r="A1464" s="733" t="n">
        <f aca="false">+INGRESOS!E1292</f>
        <v>0</v>
      </c>
      <c r="B1464" s="740" t="n">
        <f aca="false">+INGRESOS!F1292</f>
        <v>0</v>
      </c>
      <c r="C1464" s="484" t="s">
        <v>20</v>
      </c>
      <c r="D1464" s="485" t="s">
        <v>21</v>
      </c>
      <c r="E1464" s="736" t="n">
        <f aca="false">SUM(E1466:E1467)</f>
        <v>0</v>
      </c>
    </row>
    <row r="1465" customFormat="false" ht="13" hidden="true" customHeight="false" outlineLevel="0" collapsed="false">
      <c r="A1465" s="733"/>
      <c r="B1465" s="740"/>
      <c r="C1465" s="487"/>
      <c r="D1465" s="481"/>
      <c r="E1465" s="735"/>
    </row>
    <row r="1466" customFormat="false" ht="13" hidden="true" customHeight="false" outlineLevel="0" collapsed="false">
      <c r="A1466" s="733"/>
      <c r="C1466" s="267" t="s">
        <v>22</v>
      </c>
      <c r="D1466" s="410" t="s">
        <v>23</v>
      </c>
      <c r="E1466" s="738" t="n">
        <v>0</v>
      </c>
    </row>
    <row r="1467" customFormat="false" ht="13" hidden="true" customHeight="false" outlineLevel="0" collapsed="false">
      <c r="A1467" s="733"/>
      <c r="C1467" s="492" t="s">
        <v>24</v>
      </c>
      <c r="D1467" s="493" t="s">
        <v>25</v>
      </c>
      <c r="E1467" s="738" t="n">
        <v>0</v>
      </c>
    </row>
    <row r="1468" customFormat="false" ht="13" hidden="true" customHeight="false" outlineLevel="0" collapsed="false">
      <c r="A1468" s="733"/>
      <c r="C1468" s="494"/>
      <c r="D1468" s="495"/>
      <c r="E1468" s="742"/>
    </row>
    <row r="1469" customFormat="false" ht="13" hidden="true" customHeight="false" outlineLevel="0" collapsed="false">
      <c r="A1469" s="733"/>
      <c r="C1469" s="484" t="s">
        <v>26</v>
      </c>
      <c r="D1469" s="485" t="s">
        <v>27</v>
      </c>
      <c r="E1469" s="736" t="n">
        <f aca="false">+E1471+E1472+E1473+E1474+E1475</f>
        <v>0</v>
      </c>
    </row>
    <row r="1470" customFormat="false" ht="13" hidden="true" customHeight="false" outlineLevel="0" collapsed="false">
      <c r="A1470" s="733"/>
      <c r="C1470" s="487"/>
      <c r="D1470" s="481"/>
      <c r="E1470" s="735"/>
    </row>
    <row r="1471" customFormat="false" ht="13" hidden="true" customHeight="false" outlineLevel="0" collapsed="false">
      <c r="A1471" s="733"/>
      <c r="C1471" s="267" t="s">
        <v>28</v>
      </c>
      <c r="D1471" s="410" t="s">
        <v>390</v>
      </c>
      <c r="E1471" s="738" t="n">
        <v>0</v>
      </c>
    </row>
    <row r="1472" customFormat="false" ht="13" hidden="true" customHeight="false" outlineLevel="0" collapsed="false">
      <c r="A1472" s="733"/>
      <c r="C1472" s="267" t="s">
        <v>30</v>
      </c>
      <c r="D1472" s="410" t="s">
        <v>391</v>
      </c>
      <c r="E1472" s="738" t="n">
        <v>0</v>
      </c>
    </row>
    <row r="1473" customFormat="false" ht="13" hidden="true" customHeight="false" outlineLevel="0" collapsed="false">
      <c r="A1473" s="733"/>
      <c r="C1473" s="267" t="s">
        <v>32</v>
      </c>
      <c r="D1473" s="410" t="s">
        <v>392</v>
      </c>
      <c r="E1473" s="738" t="n">
        <v>0</v>
      </c>
    </row>
    <row r="1474" customFormat="false" ht="13" hidden="true" customHeight="false" outlineLevel="0" collapsed="false">
      <c r="A1474" s="733"/>
      <c r="C1474" s="267" t="s">
        <v>34</v>
      </c>
      <c r="D1474" s="410" t="s">
        <v>393</v>
      </c>
      <c r="E1474" s="738" t="n">
        <v>0</v>
      </c>
    </row>
    <row r="1475" customFormat="false" ht="13" hidden="true" customHeight="false" outlineLevel="0" collapsed="false">
      <c r="A1475" s="733"/>
      <c r="C1475" s="267" t="s">
        <v>36</v>
      </c>
      <c r="D1475" s="410" t="s">
        <v>37</v>
      </c>
      <c r="E1475" s="738" t="n">
        <v>0</v>
      </c>
    </row>
    <row r="1476" customFormat="false" ht="13" hidden="true" customHeight="false" outlineLevel="0" collapsed="false">
      <c r="A1476" s="733"/>
      <c r="C1476" s="488"/>
      <c r="D1476" s="489"/>
      <c r="E1476" s="741"/>
    </row>
    <row r="1477" customFormat="false" ht="13" hidden="true" customHeight="false" outlineLevel="0" collapsed="false">
      <c r="A1477" s="733"/>
      <c r="C1477" s="477"/>
      <c r="D1477" s="478" t="s">
        <v>394</v>
      </c>
      <c r="E1477" s="734" t="n">
        <f aca="false">E1480+E1481+E1482+E1483+E1484+E1489+E1490</f>
        <v>0</v>
      </c>
    </row>
    <row r="1478" customFormat="false" ht="13" hidden="true" customHeight="false" outlineLevel="0" collapsed="false">
      <c r="A1478" s="733"/>
      <c r="C1478" s="484" t="s">
        <v>38</v>
      </c>
      <c r="D1478" s="485" t="s">
        <v>39</v>
      </c>
      <c r="E1478" s="736" t="n">
        <f aca="false">SUM(E1480:E1484)</f>
        <v>0</v>
      </c>
    </row>
    <row r="1479" customFormat="false" ht="13" hidden="true" customHeight="false" outlineLevel="0" collapsed="false">
      <c r="A1479" s="733"/>
      <c r="C1479" s="487"/>
      <c r="D1479" s="481"/>
      <c r="E1479" s="735"/>
    </row>
    <row r="1480" customFormat="false" ht="13" hidden="true" customHeight="false" outlineLevel="0" collapsed="false">
      <c r="A1480" s="733"/>
      <c r="C1480" s="498" t="s">
        <v>40</v>
      </c>
      <c r="D1480" s="410" t="s">
        <v>395</v>
      </c>
      <c r="E1480" s="738" t="n">
        <v>0</v>
      </c>
    </row>
    <row r="1481" customFormat="false" ht="13" hidden="true" customHeight="false" outlineLevel="0" collapsed="false">
      <c r="A1481" s="733"/>
      <c r="C1481" s="498" t="s">
        <v>42</v>
      </c>
      <c r="D1481" s="410" t="s">
        <v>396</v>
      </c>
      <c r="E1481" s="738" t="n">
        <v>0</v>
      </c>
    </row>
    <row r="1482" customFormat="false" ht="13" hidden="true" customHeight="false" outlineLevel="0" collapsed="false">
      <c r="A1482" s="733"/>
      <c r="C1482" s="498" t="s">
        <v>44</v>
      </c>
      <c r="D1482" s="410" t="s">
        <v>397</v>
      </c>
      <c r="E1482" s="738" t="n">
        <v>0</v>
      </c>
    </row>
    <row r="1483" customFormat="false" ht="13" hidden="true" customHeight="false" outlineLevel="0" collapsed="false">
      <c r="A1483" s="733"/>
      <c r="C1483" s="498" t="s">
        <v>46</v>
      </c>
      <c r="D1483" s="410" t="s">
        <v>47</v>
      </c>
      <c r="E1483" s="738" t="n">
        <v>0</v>
      </c>
    </row>
    <row r="1484" customFormat="false" ht="13" hidden="true" customHeight="false" outlineLevel="0" collapsed="false">
      <c r="A1484" s="733"/>
      <c r="C1484" s="498" t="s">
        <v>48</v>
      </c>
      <c r="D1484" s="410" t="s">
        <v>398</v>
      </c>
      <c r="E1484" s="738" t="n">
        <v>0</v>
      </c>
    </row>
    <row r="1485" customFormat="false" ht="13" hidden="true" customHeight="false" outlineLevel="0" collapsed="false">
      <c r="A1485" s="733"/>
      <c r="C1485" s="499"/>
      <c r="D1485" s="489" t="s">
        <v>353</v>
      </c>
      <c r="E1485" s="741"/>
    </row>
    <row r="1486" customFormat="false" ht="13" hidden="true" customHeight="false" outlineLevel="0" collapsed="false">
      <c r="A1486" s="733"/>
      <c r="C1486" s="484" t="s">
        <v>50</v>
      </c>
      <c r="D1486" s="485" t="s">
        <v>51</v>
      </c>
      <c r="E1486" s="736" t="n">
        <f aca="false">SUM(E1488:E1490)</f>
        <v>0</v>
      </c>
    </row>
    <row r="1487" customFormat="false" ht="13" hidden="true" customHeight="false" outlineLevel="0" collapsed="false">
      <c r="A1487" s="733"/>
      <c r="C1487" s="487"/>
      <c r="D1487" s="481"/>
      <c r="E1487" s="735"/>
    </row>
    <row r="1488" customFormat="false" ht="13" hidden="true" customHeight="false" outlineLevel="0" collapsed="false">
      <c r="A1488" s="733"/>
      <c r="C1488" s="498" t="s">
        <v>399</v>
      </c>
      <c r="D1488" s="501" t="s">
        <v>400</v>
      </c>
      <c r="E1488" s="738" t="n">
        <v>0</v>
      </c>
    </row>
    <row r="1489" customFormat="false" ht="13" hidden="true" customHeight="false" outlineLevel="0" collapsed="false">
      <c r="A1489" s="733"/>
      <c r="C1489" s="498" t="s">
        <v>52</v>
      </c>
      <c r="D1489" s="502" t="s">
        <v>401</v>
      </c>
      <c r="E1489" s="738" t="n">
        <v>0</v>
      </c>
    </row>
    <row r="1490" customFormat="false" ht="13" hidden="true" customHeight="false" outlineLevel="0" collapsed="false">
      <c r="A1490" s="743"/>
      <c r="B1490" s="744"/>
      <c r="C1490" s="498" t="s">
        <v>54</v>
      </c>
      <c r="D1490" s="502" t="s">
        <v>402</v>
      </c>
      <c r="E1490" s="738" t="n">
        <v>0</v>
      </c>
    </row>
    <row r="1491" customFormat="false" ht="13" hidden="true" customHeight="false" outlineLevel="0" collapsed="false">
      <c r="A1491" s="733"/>
      <c r="C1491" s="499"/>
      <c r="D1491" s="489"/>
      <c r="E1491" s="741"/>
    </row>
    <row r="1492" customFormat="false" ht="13" hidden="true" customHeight="false" outlineLevel="0" collapsed="false">
      <c r="A1492" s="733"/>
      <c r="C1492" s="484" t="s">
        <v>403</v>
      </c>
      <c r="D1492" s="485" t="s">
        <v>404</v>
      </c>
      <c r="E1492" s="736" t="n">
        <f aca="false">SUM(E1494)</f>
        <v>0</v>
      </c>
    </row>
    <row r="1493" customFormat="false" ht="13" hidden="true" customHeight="false" outlineLevel="0" collapsed="false">
      <c r="A1493" s="733"/>
      <c r="C1493" s="487"/>
      <c r="D1493" s="481"/>
      <c r="E1493" s="735"/>
    </row>
    <row r="1494" customFormat="false" ht="13" hidden="true" customHeight="false" outlineLevel="0" collapsed="false">
      <c r="A1494" s="733"/>
      <c r="C1494" s="504" t="s">
        <v>405</v>
      </c>
      <c r="D1494" s="493" t="s">
        <v>406</v>
      </c>
      <c r="E1494" s="738" t="n">
        <v>0</v>
      </c>
    </row>
    <row r="1495" customFormat="false" ht="13.5" hidden="false" customHeight="false" outlineLevel="0" collapsed="false">
      <c r="A1495" s="733"/>
      <c r="C1495" s="505"/>
      <c r="D1495" s="506"/>
      <c r="E1495" s="745"/>
    </row>
    <row r="1496" customFormat="false" ht="18" hidden="false" customHeight="true" outlineLevel="0" collapsed="false">
      <c r="A1496" s="728" t="s">
        <v>347</v>
      </c>
      <c r="B1496" s="729"/>
      <c r="C1496" s="748" t="s">
        <v>56</v>
      </c>
      <c r="D1496" s="747" t="s">
        <v>57</v>
      </c>
      <c r="E1496" s="749" t="n">
        <f aca="false">+E1498+E1505+E1513+E1522+E1532+E1539+E1543+E1549+E1560+E1564</f>
        <v>159110780</v>
      </c>
    </row>
    <row r="1497" customFormat="false" ht="13" hidden="false" customHeight="false" outlineLevel="0" collapsed="false">
      <c r="A1497" s="733"/>
      <c r="C1497" s="509"/>
      <c r="D1497" s="510"/>
      <c r="E1497" s="750"/>
    </row>
    <row r="1498" customFormat="false" ht="13" hidden="false" customHeight="false" outlineLevel="0" collapsed="false">
      <c r="A1498" s="758" t="str">
        <f aca="false">+INGRESOS!E55</f>
        <v>      Superávit Específico </v>
      </c>
      <c r="C1498" s="484" t="s">
        <v>58</v>
      </c>
      <c r="D1498" s="485" t="s">
        <v>59</v>
      </c>
      <c r="E1498" s="736" t="n">
        <f aca="false">SUM(E1500:E1503)</f>
        <v>4757730</v>
      </c>
    </row>
    <row r="1499" customFormat="false" ht="13" hidden="false" customHeight="false" outlineLevel="0" collapsed="false">
      <c r="A1499" s="808" t="str">
        <f aca="false">+INGRESOS!E59</f>
        <v>      - ACTUALIZACION IPC  2015</v>
      </c>
      <c r="B1499" s="717" t="n">
        <f aca="false">+INGRESOS!F59</f>
        <v>0</v>
      </c>
      <c r="C1499" s="487"/>
      <c r="D1499" s="481"/>
      <c r="E1499" s="735"/>
    </row>
    <row r="1500" customFormat="false" ht="33.75" hidden="false" customHeight="true" outlineLevel="0" collapsed="false">
      <c r="A1500" s="733"/>
      <c r="C1500" s="513" t="s">
        <v>60</v>
      </c>
      <c r="D1500" s="493" t="s">
        <v>407</v>
      </c>
      <c r="E1500" s="738" t="n">
        <v>4757730</v>
      </c>
      <c r="F1500" s="787" t="s">
        <v>665</v>
      </c>
    </row>
    <row r="1501" customFormat="false" ht="13" hidden="true" customHeight="false" outlineLevel="0" collapsed="false">
      <c r="A1501" s="733"/>
      <c r="C1501" s="409" t="s">
        <v>62</v>
      </c>
      <c r="D1501" s="410" t="s">
        <v>63</v>
      </c>
      <c r="E1501" s="738" t="n">
        <v>0</v>
      </c>
    </row>
    <row r="1502" customFormat="false" ht="13" hidden="true" customHeight="false" outlineLevel="0" collapsed="false">
      <c r="A1502" s="733"/>
      <c r="C1502" s="409" t="s">
        <v>64</v>
      </c>
      <c r="D1502" s="410" t="s">
        <v>65</v>
      </c>
      <c r="E1502" s="738" t="n">
        <v>0</v>
      </c>
    </row>
    <row r="1503" customFormat="false" ht="13" hidden="true" customHeight="false" outlineLevel="0" collapsed="false">
      <c r="A1503" s="733"/>
      <c r="C1503" s="409" t="s">
        <v>66</v>
      </c>
      <c r="D1503" s="410" t="s">
        <v>67</v>
      </c>
      <c r="E1503" s="738" t="n">
        <v>0</v>
      </c>
    </row>
    <row r="1504" customFormat="false" ht="13" hidden="true" customHeight="false" outlineLevel="0" collapsed="false">
      <c r="A1504" s="733"/>
      <c r="C1504" s="514"/>
      <c r="D1504" s="495"/>
      <c r="E1504" s="742"/>
    </row>
    <row r="1505" customFormat="false" ht="13" hidden="true" customHeight="false" outlineLevel="0" collapsed="false">
      <c r="A1505" s="733"/>
      <c r="C1505" s="484" t="s">
        <v>68</v>
      </c>
      <c r="D1505" s="485" t="s">
        <v>69</v>
      </c>
      <c r="E1505" s="736" t="n">
        <f aca="false">SUM(E1507:E1511)</f>
        <v>0</v>
      </c>
    </row>
    <row r="1506" customFormat="false" ht="13" hidden="true" customHeight="false" outlineLevel="0" collapsed="false">
      <c r="A1506" s="733"/>
      <c r="C1506" s="487"/>
      <c r="D1506" s="481"/>
      <c r="E1506" s="735"/>
    </row>
    <row r="1507" customFormat="false" ht="13" hidden="true" customHeight="false" outlineLevel="0" collapsed="false">
      <c r="A1507" s="751"/>
      <c r="C1507" s="513" t="s">
        <v>70</v>
      </c>
      <c r="D1507" s="493" t="s">
        <v>71</v>
      </c>
      <c r="E1507" s="738" t="n">
        <f aca="false">+'PRESUPUESTO N°01-2020'!V1299</f>
        <v>0</v>
      </c>
    </row>
    <row r="1508" customFormat="false" ht="13" hidden="true" customHeight="false" outlineLevel="0" collapsed="false">
      <c r="A1508" s="752"/>
      <c r="C1508" s="513" t="s">
        <v>72</v>
      </c>
      <c r="D1508" s="515" t="s">
        <v>73</v>
      </c>
      <c r="E1508" s="738" t="n">
        <v>0</v>
      </c>
    </row>
    <row r="1509" customFormat="false" ht="13" hidden="true" customHeight="false" outlineLevel="0" collapsed="false">
      <c r="A1509" s="733"/>
      <c r="C1509" s="409" t="s">
        <v>74</v>
      </c>
      <c r="D1509" s="410" t="s">
        <v>75</v>
      </c>
      <c r="E1509" s="738" t="n">
        <v>0</v>
      </c>
    </row>
    <row r="1510" customFormat="false" ht="13" hidden="true" customHeight="false" outlineLevel="0" collapsed="false">
      <c r="A1510" s="733"/>
      <c r="C1510" s="409" t="s">
        <v>76</v>
      </c>
      <c r="D1510" s="410" t="s">
        <v>408</v>
      </c>
      <c r="E1510" s="738" t="n">
        <v>0</v>
      </c>
    </row>
    <row r="1511" customFormat="false" ht="13" hidden="true" customHeight="false" outlineLevel="0" collapsed="false">
      <c r="A1511" s="752"/>
      <c r="C1511" s="513" t="s">
        <v>78</v>
      </c>
      <c r="D1511" s="493" t="s">
        <v>79</v>
      </c>
      <c r="E1511" s="738" t="n">
        <v>0</v>
      </c>
    </row>
    <row r="1512" customFormat="false" ht="13" hidden="true" customHeight="false" outlineLevel="0" collapsed="false">
      <c r="A1512" s="752"/>
      <c r="C1512" s="514"/>
      <c r="D1512" s="495"/>
      <c r="E1512" s="742"/>
    </row>
    <row r="1513" customFormat="false" ht="13" hidden="true" customHeight="false" outlineLevel="0" collapsed="false">
      <c r="A1513" s="752"/>
      <c r="C1513" s="484" t="s">
        <v>80</v>
      </c>
      <c r="D1513" s="485" t="s">
        <v>81</v>
      </c>
      <c r="E1513" s="736" t="n">
        <f aca="false">SUM(E1515:E1520)</f>
        <v>0</v>
      </c>
    </row>
    <row r="1514" customFormat="false" ht="13" hidden="true" customHeight="false" outlineLevel="0" collapsed="false">
      <c r="A1514" s="269"/>
      <c r="C1514" s="487"/>
      <c r="D1514" s="481"/>
      <c r="E1514" s="735"/>
    </row>
    <row r="1515" customFormat="false" ht="13" hidden="true" customHeight="false" outlineLevel="0" collapsed="false">
      <c r="A1515" s="733"/>
      <c r="C1515" s="409" t="s">
        <v>82</v>
      </c>
      <c r="D1515" s="410" t="s">
        <v>409</v>
      </c>
      <c r="E1515" s="738" t="n">
        <v>0</v>
      </c>
    </row>
    <row r="1516" customFormat="false" ht="13" hidden="true" customHeight="false" outlineLevel="0" collapsed="false">
      <c r="A1516" s="733"/>
      <c r="C1516" s="409" t="s">
        <v>84</v>
      </c>
      <c r="D1516" s="410" t="s">
        <v>410</v>
      </c>
      <c r="E1516" s="738" t="n">
        <v>0</v>
      </c>
    </row>
    <row r="1517" customFormat="false" ht="13" hidden="true" customHeight="false" outlineLevel="0" collapsed="false">
      <c r="A1517" s="733"/>
      <c r="C1517" s="409" t="s">
        <v>86</v>
      </c>
      <c r="D1517" s="410" t="s">
        <v>411</v>
      </c>
      <c r="E1517" s="738" t="n">
        <v>0</v>
      </c>
    </row>
    <row r="1518" customFormat="false" ht="13" hidden="true" customHeight="false" outlineLevel="0" collapsed="false">
      <c r="A1518" s="733"/>
      <c r="C1518" s="409" t="s">
        <v>88</v>
      </c>
      <c r="D1518" s="410" t="s">
        <v>412</v>
      </c>
      <c r="E1518" s="738" t="n">
        <v>0</v>
      </c>
    </row>
    <row r="1519" customFormat="false" ht="13" hidden="true" customHeight="false" outlineLevel="0" collapsed="false">
      <c r="A1519" s="733"/>
      <c r="C1519" s="513" t="s">
        <v>92</v>
      </c>
      <c r="D1519" s="493" t="s">
        <v>413</v>
      </c>
      <c r="E1519" s="738" t="n">
        <v>0</v>
      </c>
    </row>
    <row r="1520" customFormat="false" ht="13" hidden="true" customHeight="false" outlineLevel="0" collapsed="false">
      <c r="A1520" s="733"/>
      <c r="C1520" s="409" t="s">
        <v>414</v>
      </c>
      <c r="D1520" s="410" t="s">
        <v>415</v>
      </c>
      <c r="E1520" s="738" t="n">
        <v>0</v>
      </c>
    </row>
    <row r="1521" customFormat="false" ht="13" hidden="false" customHeight="false" outlineLevel="0" collapsed="false">
      <c r="A1521" s="733"/>
      <c r="C1521" s="499"/>
      <c r="D1521" s="489"/>
      <c r="E1521" s="741"/>
    </row>
    <row r="1522" customFormat="false" ht="13" hidden="false" customHeight="false" outlineLevel="0" collapsed="false">
      <c r="A1522" s="733"/>
      <c r="C1522" s="484" t="s">
        <v>94</v>
      </c>
      <c r="D1522" s="485" t="s">
        <v>95</v>
      </c>
      <c r="E1522" s="736" t="n">
        <f aca="false">SUM(E1524:E1530)</f>
        <v>67589850</v>
      </c>
    </row>
    <row r="1523" customFormat="false" ht="13" hidden="false" customHeight="false" outlineLevel="0" collapsed="false">
      <c r="A1523" s="733"/>
      <c r="C1523" s="487"/>
      <c r="D1523" s="481"/>
      <c r="E1523" s="735"/>
    </row>
    <row r="1524" customFormat="false" ht="123.75" hidden="false" customHeight="true" outlineLevel="0" collapsed="false">
      <c r="A1524" s="733"/>
      <c r="C1524" s="409" t="s">
        <v>416</v>
      </c>
      <c r="D1524" s="410" t="s">
        <v>417</v>
      </c>
      <c r="E1524" s="738" t="n">
        <v>10000000</v>
      </c>
      <c r="F1524" s="787" t="s">
        <v>666</v>
      </c>
    </row>
    <row r="1525" customFormat="false" ht="13" hidden="true" customHeight="false" outlineLevel="0" collapsed="false">
      <c r="A1525" s="733"/>
      <c r="C1525" s="499"/>
      <c r="D1525" s="410"/>
      <c r="E1525" s="738" t="n">
        <v>0</v>
      </c>
      <c r="F1525" s="812"/>
    </row>
    <row r="1526" customFormat="false" ht="138.75" hidden="false" customHeight="true" outlineLevel="0" collapsed="false">
      <c r="A1526" s="733"/>
      <c r="C1526" s="409" t="s">
        <v>418</v>
      </c>
      <c r="D1526" s="410" t="s">
        <v>419</v>
      </c>
      <c r="E1526" s="738" t="n">
        <v>6879850</v>
      </c>
      <c r="F1526" s="787" t="s">
        <v>667</v>
      </c>
    </row>
    <row r="1527" customFormat="false" ht="103.5" hidden="false" customHeight="true" outlineLevel="0" collapsed="false">
      <c r="A1527" s="733"/>
      <c r="C1527" s="409" t="s">
        <v>96</v>
      </c>
      <c r="D1527" s="410" t="s">
        <v>97</v>
      </c>
      <c r="E1527" s="738" t="n">
        <v>16200000</v>
      </c>
      <c r="F1527" s="787" t="s">
        <v>668</v>
      </c>
      <c r="G1527" s="716" t="s">
        <v>669</v>
      </c>
    </row>
    <row r="1528" customFormat="false" ht="13" hidden="true" customHeight="false" outlineLevel="0" collapsed="false">
      <c r="A1528" s="733"/>
      <c r="C1528" s="409" t="s">
        <v>98</v>
      </c>
      <c r="D1528" s="410" t="s">
        <v>99</v>
      </c>
      <c r="E1528" s="738" t="n">
        <v>0</v>
      </c>
    </row>
    <row r="1529" customFormat="false" ht="13" hidden="true" customHeight="false" outlineLevel="0" collapsed="false">
      <c r="A1529" s="733"/>
      <c r="C1529" s="513" t="s">
        <v>100</v>
      </c>
      <c r="D1529" s="493" t="s">
        <v>101</v>
      </c>
      <c r="E1529" s="738" t="n">
        <v>0</v>
      </c>
    </row>
    <row r="1530" customFormat="false" ht="51" hidden="false" customHeight="true" outlineLevel="0" collapsed="false">
      <c r="A1530" s="733"/>
      <c r="C1530" s="513" t="s">
        <v>102</v>
      </c>
      <c r="D1530" s="493" t="s">
        <v>103</v>
      </c>
      <c r="E1530" s="738" t="n">
        <f aca="false">34510000</f>
        <v>34510000</v>
      </c>
      <c r="F1530" s="787" t="s">
        <v>670</v>
      </c>
    </row>
    <row r="1531" customFormat="false" ht="13" hidden="false" customHeight="false" outlineLevel="0" collapsed="false">
      <c r="A1531" s="733"/>
      <c r="C1531" s="499"/>
      <c r="D1531" s="489"/>
      <c r="E1531" s="741"/>
    </row>
    <row r="1532" customFormat="false" ht="13" hidden="false" customHeight="false" outlineLevel="0" collapsed="false">
      <c r="A1532" s="733"/>
      <c r="C1532" s="484" t="s">
        <v>104</v>
      </c>
      <c r="D1532" s="485" t="s">
        <v>105</v>
      </c>
      <c r="E1532" s="736" t="n">
        <f aca="false">SUM(E1534:E1537)</f>
        <v>41100000</v>
      </c>
    </row>
    <row r="1533" customFormat="false" ht="13" hidden="false" customHeight="false" outlineLevel="0" collapsed="false">
      <c r="A1533" s="733"/>
      <c r="C1533" s="487"/>
      <c r="D1533" s="481"/>
      <c r="E1533" s="735"/>
    </row>
    <row r="1534" customFormat="false" ht="13" hidden="true" customHeight="false" outlineLevel="0" collapsed="false">
      <c r="A1534" s="733"/>
      <c r="C1534" s="409" t="s">
        <v>106</v>
      </c>
      <c r="D1534" s="410" t="s">
        <v>107</v>
      </c>
      <c r="E1534" s="738" t="n">
        <v>0</v>
      </c>
    </row>
    <row r="1535" customFormat="false" ht="65.25" hidden="false" customHeight="true" outlineLevel="0" collapsed="false">
      <c r="A1535" s="733"/>
      <c r="C1535" s="409" t="s">
        <v>108</v>
      </c>
      <c r="D1535" s="410" t="s">
        <v>420</v>
      </c>
      <c r="E1535" s="738" t="n">
        <f aca="false">1600000+30000000</f>
        <v>31600000</v>
      </c>
      <c r="F1535" s="787" t="s">
        <v>671</v>
      </c>
    </row>
    <row r="1536" customFormat="false" ht="51.75" hidden="false" customHeight="true" outlineLevel="0" collapsed="false">
      <c r="A1536" s="733"/>
      <c r="C1536" s="409" t="s">
        <v>110</v>
      </c>
      <c r="D1536" s="410" t="s">
        <v>111</v>
      </c>
      <c r="E1536" s="738" t="n">
        <v>4000000</v>
      </c>
      <c r="F1536" s="790" t="s">
        <v>672</v>
      </c>
    </row>
    <row r="1537" customFormat="false" ht="37.5" hidden="false" customHeight="true" outlineLevel="0" collapsed="false">
      <c r="A1537" s="733"/>
      <c r="C1537" s="409" t="s">
        <v>112</v>
      </c>
      <c r="D1537" s="410" t="s">
        <v>421</v>
      </c>
      <c r="E1537" s="738" t="n">
        <v>5500000</v>
      </c>
      <c r="F1537" s="790" t="s">
        <v>673</v>
      </c>
    </row>
    <row r="1538" customFormat="false" ht="13" hidden="true" customHeight="false" outlineLevel="0" collapsed="false">
      <c r="A1538" s="733"/>
      <c r="C1538" s="499"/>
      <c r="D1538" s="489"/>
      <c r="E1538" s="741"/>
    </row>
    <row r="1539" customFormat="false" ht="13" hidden="true" customHeight="false" outlineLevel="0" collapsed="false">
      <c r="A1539" s="733"/>
      <c r="C1539" s="484" t="s">
        <v>114</v>
      </c>
      <c r="D1539" s="485" t="s">
        <v>115</v>
      </c>
      <c r="E1539" s="736" t="n">
        <f aca="false">SUM(E1541)</f>
        <v>0</v>
      </c>
    </row>
    <row r="1540" customFormat="false" ht="13" hidden="true" customHeight="false" outlineLevel="0" collapsed="false">
      <c r="A1540" s="733"/>
      <c r="C1540" s="487"/>
      <c r="D1540" s="481"/>
      <c r="E1540" s="735"/>
    </row>
    <row r="1541" customFormat="false" ht="13" hidden="true" customHeight="false" outlineLevel="0" collapsed="false">
      <c r="A1541" s="733"/>
      <c r="C1541" s="513" t="s">
        <v>116</v>
      </c>
      <c r="D1541" s="493" t="s">
        <v>117</v>
      </c>
      <c r="E1541" s="738" t="n">
        <v>0</v>
      </c>
    </row>
    <row r="1542" customFormat="false" ht="13" hidden="true" customHeight="false" outlineLevel="0" collapsed="false">
      <c r="A1542" s="733"/>
      <c r="C1542" s="514"/>
      <c r="D1542" s="495"/>
      <c r="E1542" s="742"/>
    </row>
    <row r="1543" customFormat="false" ht="13" hidden="true" customHeight="false" outlineLevel="0" collapsed="false">
      <c r="A1543" s="733"/>
      <c r="B1543" s="753"/>
      <c r="C1543" s="484" t="s">
        <v>118</v>
      </c>
      <c r="D1543" s="485" t="s">
        <v>119</v>
      </c>
      <c r="E1543" s="736" t="n">
        <f aca="false">SUM(E1545:E1547)</f>
        <v>0</v>
      </c>
    </row>
    <row r="1544" customFormat="false" ht="13" hidden="true" customHeight="false" outlineLevel="0" collapsed="false">
      <c r="A1544" s="733"/>
      <c r="C1544" s="487"/>
      <c r="D1544" s="481"/>
      <c r="E1544" s="735"/>
    </row>
    <row r="1545" customFormat="false" ht="13" hidden="true" customHeight="false" outlineLevel="0" collapsed="false">
      <c r="A1545" s="733"/>
      <c r="C1545" s="409" t="s">
        <v>120</v>
      </c>
      <c r="D1545" s="410" t="s">
        <v>121</v>
      </c>
      <c r="E1545" s="738" t="n">
        <v>0</v>
      </c>
    </row>
    <row r="1546" customFormat="false" ht="13" hidden="true" customHeight="false" outlineLevel="0" collapsed="false">
      <c r="A1546" s="733"/>
      <c r="C1546" s="409" t="s">
        <v>122</v>
      </c>
      <c r="D1546" s="410" t="s">
        <v>123</v>
      </c>
      <c r="E1546" s="738" t="n">
        <v>0</v>
      </c>
    </row>
    <row r="1547" customFormat="false" ht="13" hidden="true" customHeight="false" outlineLevel="0" collapsed="false">
      <c r="A1547" s="733"/>
      <c r="C1547" s="513" t="s">
        <v>124</v>
      </c>
      <c r="D1547" s="493" t="s">
        <v>125</v>
      </c>
      <c r="E1547" s="738" t="n">
        <v>0</v>
      </c>
    </row>
    <row r="1548" customFormat="false" ht="13" hidden="false" customHeight="false" outlineLevel="0" collapsed="false">
      <c r="A1548" s="733"/>
      <c r="C1548" s="514"/>
      <c r="D1548" s="495"/>
      <c r="E1548" s="742"/>
    </row>
    <row r="1549" customFormat="false" ht="13" hidden="false" customHeight="false" outlineLevel="0" collapsed="false">
      <c r="A1549" s="733"/>
      <c r="C1549" s="484" t="s">
        <v>126</v>
      </c>
      <c r="D1549" s="485" t="s">
        <v>127</v>
      </c>
      <c r="E1549" s="736" t="n">
        <f aca="false">SUM(E1551:E1558)</f>
        <v>45663200</v>
      </c>
    </row>
    <row r="1550" customFormat="false" ht="13" hidden="false" customHeight="false" outlineLevel="0" collapsed="false">
      <c r="A1550" s="733"/>
      <c r="B1550" s="753"/>
      <c r="C1550" s="487"/>
      <c r="D1550" s="481"/>
      <c r="E1550" s="735"/>
    </row>
    <row r="1551" customFormat="false" ht="55.5" hidden="false" customHeight="true" outlineLevel="0" collapsed="false">
      <c r="A1551" s="733"/>
      <c r="B1551" s="753"/>
      <c r="C1551" s="409" t="s">
        <v>128</v>
      </c>
      <c r="D1551" s="410" t="s">
        <v>129</v>
      </c>
      <c r="E1551" s="738" t="n">
        <v>10000000</v>
      </c>
      <c r="F1551" s="813" t="s">
        <v>674</v>
      </c>
    </row>
    <row r="1552" customFormat="false" ht="13" hidden="true" customHeight="false" outlineLevel="0" collapsed="false">
      <c r="A1552" s="733"/>
      <c r="C1552" s="409" t="s">
        <v>130</v>
      </c>
      <c r="D1552" s="410" t="s">
        <v>131</v>
      </c>
      <c r="E1552" s="738" t="n">
        <v>0</v>
      </c>
      <c r="F1552" s="814"/>
    </row>
    <row r="1553" customFormat="false" ht="13" hidden="true" customHeight="false" outlineLevel="0" collapsed="false">
      <c r="A1553" s="733"/>
      <c r="C1553" s="409" t="s">
        <v>422</v>
      </c>
      <c r="D1553" s="410" t="s">
        <v>423</v>
      </c>
      <c r="E1553" s="738" t="n">
        <v>0</v>
      </c>
      <c r="F1553" s="814"/>
    </row>
    <row r="1554" customFormat="false" ht="13" hidden="true" customHeight="false" outlineLevel="0" collapsed="false">
      <c r="A1554" s="733"/>
      <c r="C1554" s="409" t="s">
        <v>132</v>
      </c>
      <c r="D1554" s="410" t="s">
        <v>133</v>
      </c>
      <c r="E1554" s="738" t="n">
        <v>0</v>
      </c>
      <c r="F1554" s="814"/>
    </row>
    <row r="1555" customFormat="false" ht="13" hidden="true" customHeight="false" outlineLevel="0" collapsed="false">
      <c r="A1555" s="733"/>
      <c r="C1555" s="409" t="s">
        <v>134</v>
      </c>
      <c r="D1555" s="410" t="s">
        <v>135</v>
      </c>
      <c r="E1555" s="738" t="n">
        <v>0</v>
      </c>
      <c r="F1555" s="814"/>
    </row>
    <row r="1556" customFormat="false" ht="27" hidden="false" customHeight="true" outlineLevel="0" collapsed="false">
      <c r="A1556" s="733"/>
      <c r="C1556" s="409" t="s">
        <v>136</v>
      </c>
      <c r="D1556" s="410" t="s">
        <v>424</v>
      </c>
      <c r="E1556" s="738" t="n">
        <f aca="false">2932000-463800</f>
        <v>2468200</v>
      </c>
      <c r="F1556" s="787" t="s">
        <v>661</v>
      </c>
    </row>
    <row r="1557" customFormat="false" ht="63.75" hidden="false" customHeight="true" outlineLevel="0" collapsed="false">
      <c r="A1557" s="733"/>
      <c r="C1557" s="409" t="s">
        <v>138</v>
      </c>
      <c r="D1557" s="410" t="s">
        <v>139</v>
      </c>
      <c r="E1557" s="738" t="n">
        <v>33195000</v>
      </c>
      <c r="F1557" s="815" t="s">
        <v>675</v>
      </c>
    </row>
    <row r="1558" customFormat="false" ht="13" hidden="true" customHeight="false" outlineLevel="0" collapsed="false">
      <c r="A1558" s="733"/>
      <c r="C1558" s="409" t="s">
        <v>140</v>
      </c>
      <c r="D1558" s="410" t="s">
        <v>141</v>
      </c>
      <c r="E1558" s="738" t="n">
        <v>0</v>
      </c>
    </row>
    <row r="1559" customFormat="false" ht="13" hidden="true" customHeight="false" outlineLevel="0" collapsed="false">
      <c r="A1559" s="733"/>
      <c r="C1559" s="499"/>
      <c r="D1559" s="489"/>
      <c r="E1559" s="741"/>
    </row>
    <row r="1560" customFormat="false" ht="13" hidden="true" customHeight="false" outlineLevel="0" collapsed="false">
      <c r="A1560" s="733"/>
      <c r="C1560" s="484" t="s">
        <v>425</v>
      </c>
      <c r="D1560" s="485" t="s">
        <v>426</v>
      </c>
      <c r="E1560" s="736" t="n">
        <f aca="false">SUM(E1562)</f>
        <v>0</v>
      </c>
    </row>
    <row r="1561" customFormat="false" ht="13" hidden="true" customHeight="false" outlineLevel="0" collapsed="false">
      <c r="A1561" s="733"/>
      <c r="C1561" s="487"/>
      <c r="D1561" s="481"/>
      <c r="E1561" s="735"/>
    </row>
    <row r="1562" customFormat="false" ht="13" hidden="true" customHeight="false" outlineLevel="0" collapsed="false">
      <c r="A1562" s="733"/>
      <c r="C1562" s="513" t="s">
        <v>427</v>
      </c>
      <c r="D1562" s="493" t="s">
        <v>428</v>
      </c>
      <c r="E1562" s="738" t="n">
        <v>0</v>
      </c>
    </row>
    <row r="1563" customFormat="false" ht="13" hidden="true" customHeight="false" outlineLevel="0" collapsed="false">
      <c r="A1563" s="733"/>
      <c r="C1563" s="514"/>
      <c r="D1563" s="495"/>
      <c r="E1563" s="742"/>
    </row>
    <row r="1564" customFormat="false" ht="13" hidden="true" customHeight="false" outlineLevel="0" collapsed="false">
      <c r="A1564" s="733"/>
      <c r="C1564" s="484" t="s">
        <v>142</v>
      </c>
      <c r="D1564" s="485" t="s">
        <v>143</v>
      </c>
      <c r="E1564" s="736" t="n">
        <f aca="false">SUM(E1566:E1568)</f>
        <v>0</v>
      </c>
    </row>
    <row r="1565" customFormat="false" ht="13" hidden="true" customHeight="false" outlineLevel="0" collapsed="false">
      <c r="A1565" s="733"/>
      <c r="C1565" s="487"/>
      <c r="D1565" s="481"/>
      <c r="E1565" s="735"/>
    </row>
    <row r="1566" customFormat="false" ht="13" hidden="true" customHeight="false" outlineLevel="0" collapsed="false">
      <c r="A1566" s="733"/>
      <c r="C1566" s="513" t="s">
        <v>429</v>
      </c>
      <c r="D1566" s="493" t="s">
        <v>430</v>
      </c>
      <c r="E1566" s="738" t="n">
        <v>0</v>
      </c>
    </row>
    <row r="1567" customFormat="false" ht="13" hidden="true" customHeight="false" outlineLevel="0" collapsed="false">
      <c r="A1567" s="733"/>
      <c r="C1567" s="409" t="s">
        <v>144</v>
      </c>
      <c r="D1567" s="410" t="s">
        <v>145</v>
      </c>
      <c r="E1567" s="738" t="n">
        <v>0</v>
      </c>
    </row>
    <row r="1568" customFormat="false" ht="13" hidden="true" customHeight="false" outlineLevel="0" collapsed="false">
      <c r="A1568" s="733"/>
      <c r="C1568" s="409" t="s">
        <v>146</v>
      </c>
      <c r="D1568" s="410" t="s">
        <v>147</v>
      </c>
      <c r="E1568" s="738" t="n">
        <v>0</v>
      </c>
    </row>
    <row r="1569" customFormat="false" ht="13" hidden="true" customHeight="false" outlineLevel="0" collapsed="false">
      <c r="A1569" s="733"/>
      <c r="C1569" s="517"/>
      <c r="D1569" s="518"/>
      <c r="E1569" s="756"/>
    </row>
    <row r="1570" customFormat="false" ht="13.5" hidden="true" customHeight="false" outlineLevel="0" collapsed="false">
      <c r="A1570" s="733"/>
      <c r="C1570" s="748" t="n">
        <v>2</v>
      </c>
      <c r="D1570" s="747" t="s">
        <v>148</v>
      </c>
      <c r="E1570" s="749" t="n">
        <f aca="false">+E1572+E1579+E1583+E1592+E1597</f>
        <v>0</v>
      </c>
    </row>
    <row r="1571" customFormat="false" ht="13" hidden="true" customHeight="false" outlineLevel="0" collapsed="false">
      <c r="A1571" s="733"/>
      <c r="C1571" s="509"/>
      <c r="D1571" s="510"/>
      <c r="E1571" s="750"/>
    </row>
    <row r="1572" customFormat="false" ht="13" hidden="true" customHeight="false" outlineLevel="0" collapsed="false">
      <c r="A1572" s="733"/>
      <c r="C1572" s="484" t="s">
        <v>149</v>
      </c>
      <c r="D1572" s="485" t="s">
        <v>150</v>
      </c>
      <c r="E1572" s="736" t="n">
        <f aca="false">SUM(E1574:E1577)</f>
        <v>0</v>
      </c>
    </row>
    <row r="1573" customFormat="false" ht="13" hidden="true" customHeight="false" outlineLevel="0" collapsed="false">
      <c r="A1573" s="733"/>
      <c r="C1573" s="487"/>
      <c r="D1573" s="481"/>
      <c r="E1573" s="735"/>
    </row>
    <row r="1574" customFormat="false" ht="13" hidden="true" customHeight="false" outlineLevel="0" collapsed="false">
      <c r="A1574" s="733"/>
      <c r="C1574" s="409" t="s">
        <v>151</v>
      </c>
      <c r="D1574" s="410" t="s">
        <v>152</v>
      </c>
      <c r="E1574" s="738" t="n">
        <v>0</v>
      </c>
    </row>
    <row r="1575" customFormat="false" ht="13" hidden="true" customHeight="false" outlineLevel="0" collapsed="false">
      <c r="A1575" s="733"/>
      <c r="C1575" s="409" t="s">
        <v>153</v>
      </c>
      <c r="D1575" s="410" t="s">
        <v>154</v>
      </c>
      <c r="E1575" s="738" t="n">
        <v>0</v>
      </c>
    </row>
    <row r="1576" customFormat="false" ht="13" hidden="true" customHeight="false" outlineLevel="0" collapsed="false">
      <c r="A1576" s="733"/>
      <c r="C1576" s="409" t="s">
        <v>155</v>
      </c>
      <c r="D1576" s="410" t="s">
        <v>156</v>
      </c>
      <c r="E1576" s="738" t="n">
        <v>0</v>
      </c>
    </row>
    <row r="1577" customFormat="false" ht="13" hidden="true" customHeight="false" outlineLevel="0" collapsed="false">
      <c r="A1577" s="733"/>
      <c r="C1577" s="409" t="s">
        <v>157</v>
      </c>
      <c r="D1577" s="410" t="s">
        <v>431</v>
      </c>
      <c r="E1577" s="738" t="n">
        <v>0</v>
      </c>
    </row>
    <row r="1578" customFormat="false" ht="13" hidden="true" customHeight="false" outlineLevel="0" collapsed="false">
      <c r="A1578" s="733"/>
      <c r="C1578" s="499"/>
      <c r="D1578" s="489"/>
      <c r="E1578" s="741"/>
    </row>
    <row r="1579" customFormat="false" ht="13" hidden="true" customHeight="false" outlineLevel="0" collapsed="false">
      <c r="A1579" s="733"/>
      <c r="C1579" s="484" t="s">
        <v>432</v>
      </c>
      <c r="D1579" s="485" t="s">
        <v>433</v>
      </c>
      <c r="E1579" s="736" t="n">
        <f aca="false">SUM(E1581)</f>
        <v>0</v>
      </c>
    </row>
    <row r="1580" customFormat="false" ht="13" hidden="true" customHeight="false" outlineLevel="0" collapsed="false">
      <c r="A1580" s="733"/>
      <c r="C1580" s="487"/>
      <c r="D1580" s="481"/>
      <c r="E1580" s="735"/>
    </row>
    <row r="1581" customFormat="false" ht="13" hidden="true" customHeight="false" outlineLevel="0" collapsed="false">
      <c r="A1581" s="733"/>
      <c r="C1581" s="513" t="s">
        <v>434</v>
      </c>
      <c r="D1581" s="493" t="s">
        <v>435</v>
      </c>
      <c r="E1581" s="738" t="n">
        <v>0</v>
      </c>
    </row>
    <row r="1582" customFormat="false" ht="13" hidden="true" customHeight="false" outlineLevel="0" collapsed="false">
      <c r="A1582" s="733"/>
      <c r="C1582" s="514"/>
      <c r="D1582" s="495"/>
      <c r="E1582" s="742"/>
    </row>
    <row r="1583" customFormat="false" ht="13" hidden="true" customHeight="false" outlineLevel="0" collapsed="false">
      <c r="A1583" s="733"/>
      <c r="C1583" s="484" t="s">
        <v>159</v>
      </c>
      <c r="D1583" s="485" t="s">
        <v>160</v>
      </c>
      <c r="E1583" s="736" t="n">
        <f aca="false">SUM(E1585:E1590)</f>
        <v>0</v>
      </c>
    </row>
    <row r="1584" customFormat="false" ht="13" hidden="true" customHeight="false" outlineLevel="0" collapsed="false">
      <c r="A1584" s="733"/>
      <c r="C1584" s="487"/>
      <c r="D1584" s="481"/>
      <c r="E1584" s="735"/>
    </row>
    <row r="1585" customFormat="false" ht="13" hidden="true" customHeight="false" outlineLevel="0" collapsed="false">
      <c r="A1585" s="733"/>
      <c r="C1585" s="409" t="s">
        <v>161</v>
      </c>
      <c r="D1585" s="410" t="s">
        <v>162</v>
      </c>
      <c r="E1585" s="738" t="n">
        <v>0</v>
      </c>
    </row>
    <row r="1586" customFormat="false" ht="13" hidden="true" customHeight="false" outlineLevel="0" collapsed="false">
      <c r="A1586" s="733"/>
      <c r="C1586" s="409" t="s">
        <v>163</v>
      </c>
      <c r="D1586" s="410" t="s">
        <v>436</v>
      </c>
      <c r="E1586" s="738" t="n">
        <v>0</v>
      </c>
    </row>
    <row r="1587" customFormat="false" ht="13" hidden="true" customHeight="false" outlineLevel="0" collapsed="false">
      <c r="A1587" s="733"/>
      <c r="C1587" s="409" t="s">
        <v>165</v>
      </c>
      <c r="D1587" s="410" t="s">
        <v>166</v>
      </c>
      <c r="E1587" s="738" t="n">
        <v>0</v>
      </c>
    </row>
    <row r="1588" customFormat="false" ht="13" hidden="true" customHeight="false" outlineLevel="0" collapsed="false">
      <c r="A1588" s="733"/>
      <c r="C1588" s="409" t="s">
        <v>167</v>
      </c>
      <c r="D1588" s="410" t="s">
        <v>168</v>
      </c>
      <c r="E1588" s="738" t="n">
        <v>0</v>
      </c>
    </row>
    <row r="1589" customFormat="false" ht="13" hidden="true" customHeight="false" outlineLevel="0" collapsed="false">
      <c r="A1589" s="733"/>
      <c r="C1589" s="409" t="s">
        <v>169</v>
      </c>
      <c r="D1589" s="410" t="s">
        <v>170</v>
      </c>
      <c r="E1589" s="738" t="n">
        <v>0</v>
      </c>
    </row>
    <row r="1590" customFormat="false" ht="13" hidden="true" customHeight="false" outlineLevel="0" collapsed="false">
      <c r="A1590" s="733"/>
      <c r="C1590" s="409" t="s">
        <v>171</v>
      </c>
      <c r="D1590" s="410" t="s">
        <v>437</v>
      </c>
      <c r="E1590" s="738" t="n">
        <v>0</v>
      </c>
    </row>
    <row r="1591" customFormat="false" ht="13" hidden="true" customHeight="false" outlineLevel="0" collapsed="false">
      <c r="A1591" s="773"/>
      <c r="C1591" s="499"/>
      <c r="D1591" s="489"/>
      <c r="E1591" s="741"/>
    </row>
    <row r="1592" customFormat="false" ht="13" hidden="true" customHeight="false" outlineLevel="0" collapsed="false">
      <c r="A1592" s="773"/>
      <c r="C1592" s="484" t="s">
        <v>173</v>
      </c>
      <c r="D1592" s="485" t="s">
        <v>174</v>
      </c>
      <c r="E1592" s="736" t="n">
        <f aca="false">SUM(E1594:E1595)</f>
        <v>0</v>
      </c>
    </row>
    <row r="1593" customFormat="false" ht="13" hidden="true" customHeight="false" outlineLevel="0" collapsed="false">
      <c r="A1593" s="773"/>
      <c r="C1593" s="487"/>
      <c r="D1593" s="481"/>
      <c r="E1593" s="735"/>
    </row>
    <row r="1594" customFormat="false" ht="13" hidden="true" customHeight="false" outlineLevel="0" collapsed="false">
      <c r="A1594" s="773"/>
      <c r="C1594" s="409" t="s">
        <v>175</v>
      </c>
      <c r="D1594" s="410" t="s">
        <v>176</v>
      </c>
      <c r="E1594" s="738" t="n">
        <v>0</v>
      </c>
    </row>
    <row r="1595" customFormat="false" ht="13" hidden="true" customHeight="false" outlineLevel="0" collapsed="false">
      <c r="A1595" s="773"/>
      <c r="C1595" s="409" t="s">
        <v>177</v>
      </c>
      <c r="D1595" s="410" t="s">
        <v>178</v>
      </c>
      <c r="E1595" s="738" t="n">
        <v>0</v>
      </c>
    </row>
    <row r="1596" customFormat="false" ht="13" hidden="true" customHeight="false" outlineLevel="0" collapsed="false">
      <c r="A1596" s="774"/>
      <c r="B1596" s="757"/>
      <c r="C1596" s="499"/>
      <c r="D1596" s="489"/>
      <c r="E1596" s="741"/>
    </row>
    <row r="1597" customFormat="false" ht="13" hidden="true" customHeight="false" outlineLevel="0" collapsed="false">
      <c r="A1597" s="773"/>
      <c r="C1597" s="484" t="s">
        <v>179</v>
      </c>
      <c r="D1597" s="485" t="s">
        <v>180</v>
      </c>
      <c r="E1597" s="736" t="n">
        <f aca="false">SUM(E1599:E1606)</f>
        <v>0</v>
      </c>
    </row>
    <row r="1598" customFormat="false" ht="13" hidden="true" customHeight="false" outlineLevel="0" collapsed="false">
      <c r="A1598" s="775"/>
      <c r="C1598" s="487"/>
      <c r="D1598" s="481"/>
      <c r="E1598" s="735"/>
    </row>
    <row r="1599" customFormat="false" ht="13" hidden="true" customHeight="false" outlineLevel="0" collapsed="false">
      <c r="A1599" s="752"/>
      <c r="C1599" s="409" t="s">
        <v>181</v>
      </c>
      <c r="D1599" s="521" t="s">
        <v>438</v>
      </c>
      <c r="E1599" s="738" t="n">
        <v>0</v>
      </c>
    </row>
    <row r="1600" customFormat="false" ht="13" hidden="true" customHeight="false" outlineLevel="0" collapsed="false">
      <c r="A1600" s="752"/>
      <c r="C1600" s="409" t="s">
        <v>183</v>
      </c>
      <c r="D1600" s="521" t="s">
        <v>439</v>
      </c>
      <c r="E1600" s="738" t="n">
        <v>0</v>
      </c>
    </row>
    <row r="1601" customFormat="false" ht="13" hidden="true" customHeight="false" outlineLevel="0" collapsed="false">
      <c r="A1601" s="773"/>
      <c r="C1601" s="409" t="s">
        <v>185</v>
      </c>
      <c r="D1601" s="521" t="s">
        <v>186</v>
      </c>
      <c r="E1601" s="738" t="n">
        <v>0</v>
      </c>
    </row>
    <row r="1602" customFormat="false" ht="13" hidden="true" customHeight="false" outlineLevel="0" collapsed="false">
      <c r="A1602" s="773"/>
      <c r="C1602" s="409" t="s">
        <v>187</v>
      </c>
      <c r="D1602" s="521" t="s">
        <v>188</v>
      </c>
      <c r="E1602" s="738" t="n">
        <v>0</v>
      </c>
    </row>
    <row r="1603" customFormat="false" ht="13" hidden="true" customHeight="false" outlineLevel="0" collapsed="false">
      <c r="A1603" s="733"/>
      <c r="C1603" s="409" t="s">
        <v>189</v>
      </c>
      <c r="D1603" s="521" t="s">
        <v>440</v>
      </c>
      <c r="E1603" s="738" t="n">
        <v>0</v>
      </c>
    </row>
    <row r="1604" customFormat="false" ht="13" hidden="true" customHeight="false" outlineLevel="0" collapsed="false">
      <c r="A1604" s="733"/>
      <c r="C1604" s="409" t="s">
        <v>191</v>
      </c>
      <c r="D1604" s="521" t="s">
        <v>441</v>
      </c>
      <c r="E1604" s="738" t="n">
        <v>0</v>
      </c>
    </row>
    <row r="1605" customFormat="false" ht="13" hidden="true" customHeight="false" outlineLevel="0" collapsed="false">
      <c r="A1605" s="733"/>
      <c r="C1605" s="409" t="s">
        <v>193</v>
      </c>
      <c r="D1605" s="521" t="s">
        <v>194</v>
      </c>
      <c r="E1605" s="738" t="n">
        <v>0</v>
      </c>
    </row>
    <row r="1606" customFormat="false" ht="13" hidden="true" customHeight="false" outlineLevel="0" collapsed="false">
      <c r="A1606" s="733"/>
      <c r="C1606" s="409" t="s">
        <v>195</v>
      </c>
      <c r="D1606" s="521" t="s">
        <v>442</v>
      </c>
      <c r="E1606" s="738" t="n">
        <v>0</v>
      </c>
    </row>
    <row r="1607" customFormat="false" ht="13" hidden="true" customHeight="false" outlineLevel="0" collapsed="false">
      <c r="A1607" s="733"/>
      <c r="C1607" s="517"/>
      <c r="D1607" s="518"/>
      <c r="E1607" s="756"/>
    </row>
    <row r="1608" customFormat="false" ht="13.5" hidden="true" customHeight="false" outlineLevel="0" collapsed="false">
      <c r="A1608" s="733"/>
      <c r="C1608" s="748" t="n">
        <v>5</v>
      </c>
      <c r="D1608" s="747" t="s">
        <v>197</v>
      </c>
      <c r="E1608" s="749" t="n">
        <f aca="false">+E1610+E1621+E1626</f>
        <v>0</v>
      </c>
    </row>
    <row r="1609" customFormat="false" ht="13" hidden="true" customHeight="false" outlineLevel="0" collapsed="false">
      <c r="A1609" s="733"/>
      <c r="C1609" s="509"/>
      <c r="D1609" s="510"/>
      <c r="E1609" s="750"/>
    </row>
    <row r="1610" customFormat="false" ht="13" hidden="true" customHeight="false" outlineLevel="0" collapsed="false">
      <c r="A1610" s="733"/>
      <c r="C1610" s="484" t="s">
        <v>198</v>
      </c>
      <c r="D1610" s="485" t="s">
        <v>199</v>
      </c>
      <c r="E1610" s="736" t="n">
        <f aca="false">SUM(E1612:E1619)</f>
        <v>0</v>
      </c>
    </row>
    <row r="1611" customFormat="false" ht="13" hidden="true" customHeight="false" outlineLevel="0" collapsed="false">
      <c r="A1611" s="733"/>
      <c r="C1611" s="487"/>
      <c r="D1611" s="481"/>
      <c r="E1611" s="735"/>
    </row>
    <row r="1612" customFormat="false" ht="13" hidden="true" customHeight="false" outlineLevel="0" collapsed="false">
      <c r="A1612" s="733"/>
      <c r="C1612" s="409" t="s">
        <v>200</v>
      </c>
      <c r="D1612" s="521" t="s">
        <v>443</v>
      </c>
      <c r="E1612" s="738" t="n">
        <v>0</v>
      </c>
    </row>
    <row r="1613" customFormat="false" ht="13" hidden="true" customHeight="false" outlineLevel="0" collapsed="false">
      <c r="A1613" s="733"/>
      <c r="C1613" s="409" t="s">
        <v>444</v>
      </c>
      <c r="D1613" s="410" t="s">
        <v>445</v>
      </c>
      <c r="E1613" s="738" t="n">
        <v>0</v>
      </c>
    </row>
    <row r="1614" customFormat="false" ht="13" hidden="true" customHeight="false" outlineLevel="0" collapsed="false">
      <c r="A1614" s="733"/>
      <c r="C1614" s="409" t="s">
        <v>202</v>
      </c>
      <c r="D1614" s="410" t="s">
        <v>203</v>
      </c>
      <c r="E1614" s="738" t="n">
        <v>0</v>
      </c>
    </row>
    <row r="1615" customFormat="false" ht="13" hidden="true" customHeight="false" outlineLevel="0" collapsed="false">
      <c r="A1615" s="733"/>
      <c r="C1615" s="409" t="s">
        <v>204</v>
      </c>
      <c r="D1615" s="410" t="s">
        <v>205</v>
      </c>
      <c r="E1615" s="738" t="n">
        <v>0</v>
      </c>
    </row>
    <row r="1616" customFormat="false" ht="13" hidden="true" customHeight="false" outlineLevel="0" collapsed="false">
      <c r="A1616" s="733"/>
      <c r="C1616" s="409" t="s">
        <v>206</v>
      </c>
      <c r="D1616" s="410" t="s">
        <v>207</v>
      </c>
      <c r="E1616" s="738" t="n">
        <v>0</v>
      </c>
    </row>
    <row r="1617" customFormat="false" ht="13" hidden="true" customHeight="false" outlineLevel="0" collapsed="false">
      <c r="A1617" s="733"/>
      <c r="C1617" s="409" t="s">
        <v>208</v>
      </c>
      <c r="D1617" s="410" t="s">
        <v>209</v>
      </c>
      <c r="E1617" s="738" t="n">
        <v>0</v>
      </c>
    </row>
    <row r="1618" customFormat="false" ht="13" hidden="true" customHeight="false" outlineLevel="0" collapsed="false">
      <c r="A1618" s="733"/>
      <c r="C1618" s="409" t="s">
        <v>210</v>
      </c>
      <c r="D1618" s="410" t="s">
        <v>211</v>
      </c>
      <c r="E1618" s="738" t="n">
        <v>0</v>
      </c>
    </row>
    <row r="1619" customFormat="false" ht="13" hidden="true" customHeight="false" outlineLevel="0" collapsed="false">
      <c r="A1619" s="733"/>
      <c r="C1619" s="409" t="s">
        <v>212</v>
      </c>
      <c r="D1619" s="521" t="s">
        <v>446</v>
      </c>
      <c r="E1619" s="738" t="n">
        <v>0</v>
      </c>
    </row>
    <row r="1620" customFormat="false" ht="13" hidden="true" customHeight="false" outlineLevel="0" collapsed="false">
      <c r="A1620" s="733"/>
      <c r="C1620" s="499"/>
      <c r="D1620" s="489"/>
      <c r="E1620" s="741"/>
    </row>
    <row r="1621" customFormat="false" ht="13" hidden="true" customHeight="false" outlineLevel="0" collapsed="false">
      <c r="A1621" s="733"/>
      <c r="C1621" s="484" t="s">
        <v>214</v>
      </c>
      <c r="D1621" s="485" t="s">
        <v>215</v>
      </c>
      <c r="E1621" s="736" t="n">
        <f aca="false">SUM(E1623:E1624)</f>
        <v>0</v>
      </c>
    </row>
    <row r="1622" customFormat="false" ht="13" hidden="true" customHeight="false" outlineLevel="0" collapsed="false">
      <c r="A1622" s="733"/>
      <c r="C1622" s="487"/>
      <c r="D1622" s="481"/>
      <c r="E1622" s="735"/>
    </row>
    <row r="1623" customFormat="false" ht="13" hidden="true" customHeight="false" outlineLevel="0" collapsed="false">
      <c r="A1623" s="733"/>
      <c r="C1623" s="409" t="s">
        <v>216</v>
      </c>
      <c r="D1623" s="410" t="s">
        <v>217</v>
      </c>
      <c r="E1623" s="738" t="n">
        <v>0</v>
      </c>
    </row>
    <row r="1624" customFormat="false" ht="13" hidden="true" customHeight="false" outlineLevel="0" collapsed="false">
      <c r="A1624" s="733"/>
      <c r="C1624" s="409" t="s">
        <v>218</v>
      </c>
      <c r="D1624" s="410" t="s">
        <v>219</v>
      </c>
      <c r="E1624" s="738" t="n">
        <v>0</v>
      </c>
    </row>
    <row r="1625" customFormat="false" ht="13" hidden="true" customHeight="false" outlineLevel="0" collapsed="false">
      <c r="A1625" s="733"/>
      <c r="C1625" s="499"/>
      <c r="D1625" s="522"/>
      <c r="E1625" s="741"/>
    </row>
    <row r="1626" customFormat="false" ht="13" hidden="true" customHeight="false" outlineLevel="0" collapsed="false">
      <c r="A1626" s="733"/>
      <c r="C1626" s="484" t="s">
        <v>222</v>
      </c>
      <c r="D1626" s="485" t="s">
        <v>215</v>
      </c>
      <c r="E1626" s="736" t="n">
        <f aca="false">SUM(E1628:E1629)</f>
        <v>0</v>
      </c>
    </row>
    <row r="1627" customFormat="false" ht="13" hidden="true" customHeight="false" outlineLevel="0" collapsed="false">
      <c r="A1627" s="733"/>
      <c r="C1627" s="487"/>
      <c r="D1627" s="481"/>
      <c r="E1627" s="735"/>
    </row>
    <row r="1628" customFormat="false" ht="13" hidden="true" customHeight="false" outlineLevel="0" collapsed="false">
      <c r="A1628" s="733"/>
      <c r="C1628" s="409" t="s">
        <v>223</v>
      </c>
      <c r="D1628" s="410" t="s">
        <v>447</v>
      </c>
      <c r="E1628" s="738" t="n">
        <v>0</v>
      </c>
    </row>
    <row r="1629" customFormat="false" ht="13" hidden="true" customHeight="false" outlineLevel="0" collapsed="false">
      <c r="A1629" s="733"/>
      <c r="C1629" s="409" t="s">
        <v>448</v>
      </c>
      <c r="D1629" s="410" t="s">
        <v>449</v>
      </c>
      <c r="E1629" s="738" t="n">
        <v>0</v>
      </c>
    </row>
    <row r="1630" customFormat="false" ht="13.5" hidden="false" customHeight="false" outlineLevel="0" collapsed="false">
      <c r="A1630" s="733"/>
      <c r="C1630" s="517"/>
      <c r="D1630" s="518"/>
      <c r="E1630" s="756"/>
    </row>
    <row r="1631" customFormat="false" ht="13.5" hidden="false" customHeight="false" outlineLevel="0" collapsed="false">
      <c r="A1631" s="733"/>
      <c r="C1631" s="748" t="n">
        <v>6</v>
      </c>
      <c r="D1631" s="747" t="s">
        <v>225</v>
      </c>
      <c r="E1631" s="749" t="n">
        <f aca="false">+E1633+E1638+E1642+E1646</f>
        <v>4000000</v>
      </c>
    </row>
    <row r="1632" customFormat="false" ht="13" hidden="true" customHeight="false" outlineLevel="0" collapsed="false">
      <c r="A1632" s="733"/>
      <c r="C1632" s="509"/>
      <c r="D1632" s="510"/>
      <c r="E1632" s="750"/>
    </row>
    <row r="1633" customFormat="false" ht="13" hidden="true" customHeight="false" outlineLevel="0" collapsed="false">
      <c r="A1633" s="733"/>
      <c r="C1633" s="484" t="s">
        <v>226</v>
      </c>
      <c r="D1633" s="485" t="s">
        <v>227</v>
      </c>
      <c r="E1633" s="736" t="n">
        <f aca="false">SUM(E1635:E1636)</f>
        <v>0</v>
      </c>
    </row>
    <row r="1634" customFormat="false" ht="13" hidden="true" customHeight="false" outlineLevel="0" collapsed="false">
      <c r="A1634" s="733"/>
      <c r="C1634" s="487"/>
      <c r="D1634" s="481"/>
      <c r="E1634" s="735"/>
    </row>
    <row r="1635" customFormat="false" ht="13" hidden="true" customHeight="false" outlineLevel="0" collapsed="false">
      <c r="A1635" s="733"/>
      <c r="C1635" s="523" t="s">
        <v>228</v>
      </c>
      <c r="D1635" s="515" t="s">
        <v>229</v>
      </c>
      <c r="E1635" s="738" t="n">
        <v>0</v>
      </c>
    </row>
    <row r="1636" customFormat="false" ht="13" hidden="true" customHeight="false" outlineLevel="0" collapsed="false">
      <c r="A1636" s="733"/>
      <c r="C1636" s="523" t="s">
        <v>230</v>
      </c>
      <c r="D1636" s="515" t="s">
        <v>450</v>
      </c>
      <c r="E1636" s="738" t="n">
        <v>0</v>
      </c>
    </row>
    <row r="1637" customFormat="false" ht="13" hidden="false" customHeight="false" outlineLevel="0" collapsed="false">
      <c r="A1637" s="733"/>
      <c r="C1637" s="524"/>
      <c r="D1637" s="525"/>
      <c r="E1637" s="742"/>
    </row>
    <row r="1638" customFormat="false" ht="13" hidden="false" customHeight="false" outlineLevel="0" collapsed="false">
      <c r="A1638" s="733"/>
      <c r="C1638" s="484" t="s">
        <v>232</v>
      </c>
      <c r="D1638" s="485" t="s">
        <v>233</v>
      </c>
      <c r="E1638" s="736" t="n">
        <f aca="false">SUM(E1640)</f>
        <v>4000000</v>
      </c>
    </row>
    <row r="1639" customFormat="false" ht="13" hidden="false" customHeight="false" outlineLevel="0" collapsed="false">
      <c r="A1639" s="733"/>
      <c r="C1639" s="487"/>
      <c r="D1639" s="481"/>
      <c r="E1639" s="735"/>
    </row>
    <row r="1640" customFormat="false" ht="40.5" hidden="false" customHeight="true" outlineLevel="0" collapsed="false">
      <c r="A1640" s="733"/>
      <c r="C1640" s="523" t="s">
        <v>234</v>
      </c>
      <c r="D1640" s="515" t="s">
        <v>235</v>
      </c>
      <c r="E1640" s="738" t="n">
        <v>4000000</v>
      </c>
      <c r="F1640" s="787" t="s">
        <v>676</v>
      </c>
    </row>
    <row r="1641" customFormat="false" ht="13" hidden="true" customHeight="false" outlineLevel="0" collapsed="false">
      <c r="A1641" s="733"/>
      <c r="C1641" s="524"/>
      <c r="D1641" s="525"/>
      <c r="E1641" s="742"/>
    </row>
    <row r="1642" customFormat="false" ht="13" hidden="true" customHeight="false" outlineLevel="0" collapsed="false">
      <c r="A1642" s="733"/>
      <c r="C1642" s="484" t="s">
        <v>451</v>
      </c>
      <c r="D1642" s="485" t="s">
        <v>452</v>
      </c>
      <c r="E1642" s="736" t="n">
        <f aca="false">SUM(E1644)</f>
        <v>0</v>
      </c>
    </row>
    <row r="1643" customFormat="false" ht="13" hidden="true" customHeight="false" outlineLevel="0" collapsed="false">
      <c r="A1643" s="733"/>
      <c r="C1643" s="487"/>
      <c r="D1643" s="481"/>
      <c r="E1643" s="735"/>
    </row>
    <row r="1644" customFormat="false" ht="13" hidden="true" customHeight="false" outlineLevel="0" collapsed="false">
      <c r="A1644" s="733"/>
      <c r="C1644" s="523" t="s">
        <v>453</v>
      </c>
      <c r="D1644" s="515" t="s">
        <v>454</v>
      </c>
      <c r="E1644" s="738" t="n">
        <v>0</v>
      </c>
    </row>
    <row r="1645" customFormat="false" ht="13" hidden="true" customHeight="false" outlineLevel="0" collapsed="false">
      <c r="A1645" s="733"/>
      <c r="C1645" s="524"/>
      <c r="D1645" s="525"/>
      <c r="E1645" s="742"/>
    </row>
    <row r="1646" customFormat="false" ht="13" hidden="true" customHeight="false" outlineLevel="0" collapsed="false">
      <c r="A1646" s="733"/>
      <c r="C1646" s="484" t="s">
        <v>236</v>
      </c>
      <c r="D1646" s="526" t="s">
        <v>237</v>
      </c>
      <c r="E1646" s="736" t="n">
        <f aca="false">SUM(E1648)</f>
        <v>0</v>
      </c>
    </row>
    <row r="1647" customFormat="false" ht="13" hidden="true" customHeight="false" outlineLevel="0" collapsed="false">
      <c r="A1647" s="733"/>
      <c r="C1647" s="487"/>
      <c r="D1647" s="481"/>
      <c r="E1647" s="735"/>
    </row>
    <row r="1648" customFormat="false" ht="13" hidden="true" customHeight="false" outlineLevel="0" collapsed="false">
      <c r="A1648" s="733"/>
      <c r="C1648" s="513" t="s">
        <v>238</v>
      </c>
      <c r="D1648" s="493" t="s">
        <v>239</v>
      </c>
      <c r="E1648" s="738" t="n">
        <v>0</v>
      </c>
    </row>
    <row r="1649" customFormat="false" ht="13" hidden="true" customHeight="false" outlineLevel="0" collapsed="false">
      <c r="A1649" s="733"/>
      <c r="C1649" s="513" t="s">
        <v>455</v>
      </c>
      <c r="D1649" s="493" t="s">
        <v>456</v>
      </c>
      <c r="E1649" s="738" t="n">
        <v>0</v>
      </c>
    </row>
    <row r="1650" customFormat="false" ht="13" hidden="true" customHeight="false" outlineLevel="0" collapsed="false">
      <c r="A1650" s="733"/>
      <c r="C1650" s="527"/>
      <c r="D1650" s="528"/>
      <c r="E1650" s="745"/>
    </row>
    <row r="1651" customFormat="false" ht="13.5" hidden="true" customHeight="false" outlineLevel="0" collapsed="false">
      <c r="A1651" s="733"/>
      <c r="C1651" s="760" t="n">
        <v>9</v>
      </c>
      <c r="D1651" s="761" t="s">
        <v>240</v>
      </c>
      <c r="E1651" s="762" t="n">
        <f aca="false">E1653</f>
        <v>0</v>
      </c>
    </row>
    <row r="1652" customFormat="false" ht="13" hidden="true" customHeight="false" outlineLevel="0" collapsed="false">
      <c r="A1652" s="733"/>
      <c r="C1652" s="509"/>
      <c r="D1652" s="510"/>
      <c r="E1652" s="750"/>
    </row>
    <row r="1653" customFormat="false" ht="13" hidden="true" customHeight="false" outlineLevel="0" collapsed="false">
      <c r="A1653" s="733"/>
      <c r="C1653" s="484" t="s">
        <v>245</v>
      </c>
      <c r="D1653" s="485" t="s">
        <v>246</v>
      </c>
      <c r="E1653" s="736" t="n">
        <f aca="false">SUM(E1655:E1656)</f>
        <v>0</v>
      </c>
    </row>
    <row r="1654" customFormat="false" ht="13" hidden="true" customHeight="false" outlineLevel="0" collapsed="false">
      <c r="A1654" s="733"/>
      <c r="C1654" s="487"/>
      <c r="D1654" s="481"/>
      <c r="E1654" s="735"/>
    </row>
    <row r="1655" customFormat="false" ht="13" hidden="true" customHeight="false" outlineLevel="0" collapsed="false">
      <c r="A1655" s="733"/>
      <c r="C1655" s="498" t="s">
        <v>247</v>
      </c>
      <c r="D1655" s="532" t="s">
        <v>248</v>
      </c>
      <c r="E1655" s="738" t="n">
        <v>0</v>
      </c>
    </row>
    <row r="1656" customFormat="false" ht="13" hidden="true" customHeight="false" outlineLevel="0" collapsed="false">
      <c r="A1656" s="733"/>
      <c r="C1656" s="504" t="s">
        <v>249</v>
      </c>
      <c r="D1656" s="493" t="s">
        <v>250</v>
      </c>
      <c r="E1656" s="738" t="n">
        <f aca="false">+'PRESUPUESTO N°01-2020'!V1448</f>
        <v>0</v>
      </c>
    </row>
    <row r="1657" customFormat="false" ht="13.5" hidden="false" customHeight="false" outlineLevel="0" collapsed="false">
      <c r="A1657" s="733"/>
      <c r="C1657" s="524"/>
      <c r="D1657" s="525"/>
      <c r="E1657" s="742"/>
    </row>
    <row r="1658" customFormat="false" ht="13.5" hidden="true" customHeight="false" outlineLevel="0" collapsed="false">
      <c r="A1658" s="764"/>
      <c r="B1658" s="765"/>
      <c r="C1658" s="764"/>
      <c r="D1658" s="766"/>
      <c r="E1658" s="767"/>
    </row>
    <row r="1659" customFormat="false" ht="12" hidden="false" customHeight="false" outlineLevel="0" collapsed="false">
      <c r="A1659" s="768" t="s">
        <v>457</v>
      </c>
      <c r="B1659" s="769" t="n">
        <f aca="false">SUM(B1461:B1658)</f>
        <v>0</v>
      </c>
      <c r="C1659" s="768" t="s">
        <v>458</v>
      </c>
      <c r="D1659" s="768"/>
      <c r="E1659" s="770" t="n">
        <f aca="false">+E1631+E1608+E1570+E1496+E1455</f>
        <v>163110780</v>
      </c>
    </row>
    <row r="1660" customFormat="false" ht="12" hidden="true" customHeight="false" outlineLevel="0" collapsed="false">
      <c r="A1660" s="733"/>
      <c r="C1660" s="792"/>
      <c r="D1660" s="792"/>
      <c r="E1660" s="793"/>
    </row>
    <row r="1661" customFormat="false" ht="13.5" hidden="true" customHeight="false" outlineLevel="0" collapsed="false">
      <c r="A1661" s="728" t="s">
        <v>347</v>
      </c>
      <c r="B1661" s="729" t="n">
        <f aca="false">+B1672+B1674+B1675</f>
        <v>0</v>
      </c>
      <c r="C1661" s="730" t="s">
        <v>13</v>
      </c>
      <c r="D1661" s="731" t="s">
        <v>14</v>
      </c>
      <c r="E1661" s="732" t="n">
        <f aca="false">E1664+E1670+E1675+E1684+E1692+E1698</f>
        <v>0</v>
      </c>
    </row>
    <row r="1662" customFormat="false" ht="13.5" hidden="true" customHeight="false" outlineLevel="0" collapsed="false">
      <c r="A1662" s="733"/>
      <c r="C1662" s="477"/>
      <c r="D1662" s="478" t="s">
        <v>382</v>
      </c>
      <c r="E1662" s="734" t="n">
        <f aca="false">E1666+E1667+E1672+E1677+E1678+E1679+E1680+E1681</f>
        <v>0</v>
      </c>
    </row>
    <row r="1663" customFormat="false" ht="13.5" hidden="true" customHeight="false" outlineLevel="0" collapsed="false">
      <c r="A1663" s="733"/>
      <c r="C1663" s="480"/>
      <c r="D1663" s="481"/>
      <c r="E1663" s="735"/>
    </row>
    <row r="1664" customFormat="false" ht="13.5" hidden="true" customHeight="false" outlineLevel="0" collapsed="false">
      <c r="A1664" s="733" t="n">
        <f aca="false">+INGRESOS!E1497</f>
        <v>0</v>
      </c>
      <c r="B1664" s="717" t="s">
        <v>353</v>
      </c>
      <c r="C1664" s="484" t="s">
        <v>383</v>
      </c>
      <c r="D1664" s="485" t="s">
        <v>15</v>
      </c>
      <c r="E1664" s="736" t="n">
        <f aca="false">SUM(E1666:E1668)</f>
        <v>0</v>
      </c>
    </row>
    <row r="1665" customFormat="false" ht="13.5" hidden="true" customHeight="false" outlineLevel="0" collapsed="false">
      <c r="A1665" s="737"/>
      <c r="C1665" s="487"/>
      <c r="D1665" s="481"/>
      <c r="E1665" s="735"/>
    </row>
    <row r="1666" customFormat="false" ht="13.5" hidden="true" customHeight="false" outlineLevel="0" collapsed="false">
      <c r="A1666" s="733"/>
      <c r="C1666" s="267" t="s">
        <v>16</v>
      </c>
      <c r="D1666" s="410" t="s">
        <v>384</v>
      </c>
      <c r="E1666" s="738" t="n">
        <v>0</v>
      </c>
    </row>
    <row r="1667" customFormat="false" ht="13.5" hidden="true" customHeight="false" outlineLevel="0" collapsed="false">
      <c r="A1667" s="733"/>
      <c r="C1667" s="267" t="s">
        <v>18</v>
      </c>
      <c r="D1667" s="410" t="s">
        <v>385</v>
      </c>
      <c r="E1667" s="738" t="n">
        <v>0</v>
      </c>
    </row>
    <row r="1668" customFormat="false" ht="13.5" hidden="true" customHeight="false" outlineLevel="0" collapsed="false">
      <c r="A1668" s="733"/>
      <c r="C1668" s="267" t="s">
        <v>386</v>
      </c>
      <c r="D1668" s="410" t="s">
        <v>387</v>
      </c>
      <c r="E1668" s="738" t="n">
        <v>0</v>
      </c>
    </row>
    <row r="1669" customFormat="false" ht="13.5" hidden="true" customHeight="false" outlineLevel="0" collapsed="false">
      <c r="A1669" s="739"/>
      <c r="B1669" s="740"/>
      <c r="C1669" s="488"/>
      <c r="D1669" s="489"/>
      <c r="E1669" s="741"/>
    </row>
    <row r="1670" customFormat="false" ht="13.5" hidden="true" customHeight="false" outlineLevel="0" collapsed="false">
      <c r="A1670" s="733" t="n">
        <f aca="false">+INGRESOS!E1498</f>
        <v>0</v>
      </c>
      <c r="B1670" s="740" t="n">
        <f aca="false">+INGRESOS!F1498</f>
        <v>0</v>
      </c>
      <c r="C1670" s="484" t="s">
        <v>20</v>
      </c>
      <c r="D1670" s="485" t="s">
        <v>21</v>
      </c>
      <c r="E1670" s="736" t="n">
        <f aca="false">SUM(E1672:E1673)</f>
        <v>0</v>
      </c>
    </row>
    <row r="1671" customFormat="false" ht="13.5" hidden="true" customHeight="false" outlineLevel="0" collapsed="false">
      <c r="A1671" s="733"/>
      <c r="B1671" s="740"/>
      <c r="C1671" s="487"/>
      <c r="D1671" s="481"/>
      <c r="E1671" s="735"/>
    </row>
    <row r="1672" customFormat="false" ht="13.5" hidden="true" customHeight="false" outlineLevel="0" collapsed="false">
      <c r="A1672" s="733"/>
      <c r="C1672" s="267" t="s">
        <v>22</v>
      </c>
      <c r="D1672" s="410" t="s">
        <v>23</v>
      </c>
      <c r="E1672" s="738" t="n">
        <v>0</v>
      </c>
    </row>
    <row r="1673" customFormat="false" ht="13.5" hidden="true" customHeight="false" outlineLevel="0" collapsed="false">
      <c r="A1673" s="733"/>
      <c r="C1673" s="492" t="s">
        <v>24</v>
      </c>
      <c r="D1673" s="493" t="s">
        <v>25</v>
      </c>
      <c r="E1673" s="738" t="n">
        <v>0</v>
      </c>
    </row>
    <row r="1674" customFormat="false" ht="13.5" hidden="true" customHeight="false" outlineLevel="0" collapsed="false">
      <c r="A1674" s="733"/>
      <c r="C1674" s="494"/>
      <c r="D1674" s="495"/>
      <c r="E1674" s="742"/>
    </row>
    <row r="1675" customFormat="false" ht="13.5" hidden="true" customHeight="false" outlineLevel="0" collapsed="false">
      <c r="A1675" s="733"/>
      <c r="C1675" s="484" t="s">
        <v>26</v>
      </c>
      <c r="D1675" s="485" t="s">
        <v>27</v>
      </c>
      <c r="E1675" s="736" t="n">
        <f aca="false">+E1677+E1678+E1679+E1680+E1681</f>
        <v>0</v>
      </c>
    </row>
    <row r="1676" customFormat="false" ht="13.5" hidden="true" customHeight="false" outlineLevel="0" collapsed="false">
      <c r="A1676" s="733"/>
      <c r="C1676" s="487"/>
      <c r="D1676" s="481"/>
      <c r="E1676" s="735"/>
    </row>
    <row r="1677" customFormat="false" ht="13.5" hidden="true" customHeight="false" outlineLevel="0" collapsed="false">
      <c r="A1677" s="733"/>
      <c r="C1677" s="267" t="s">
        <v>28</v>
      </c>
      <c r="D1677" s="410" t="s">
        <v>390</v>
      </c>
      <c r="E1677" s="738" t="n">
        <v>0</v>
      </c>
    </row>
    <row r="1678" customFormat="false" ht="13.5" hidden="true" customHeight="false" outlineLevel="0" collapsed="false">
      <c r="A1678" s="733"/>
      <c r="C1678" s="267" t="s">
        <v>30</v>
      </c>
      <c r="D1678" s="410" t="s">
        <v>391</v>
      </c>
      <c r="E1678" s="738" t="n">
        <v>0</v>
      </c>
    </row>
    <row r="1679" customFormat="false" ht="13.5" hidden="true" customHeight="false" outlineLevel="0" collapsed="false">
      <c r="A1679" s="733"/>
      <c r="C1679" s="267" t="s">
        <v>32</v>
      </c>
      <c r="D1679" s="410" t="s">
        <v>392</v>
      </c>
      <c r="E1679" s="738" t="n">
        <v>0</v>
      </c>
    </row>
    <row r="1680" customFormat="false" ht="13.5" hidden="true" customHeight="false" outlineLevel="0" collapsed="false">
      <c r="A1680" s="733"/>
      <c r="C1680" s="267" t="s">
        <v>34</v>
      </c>
      <c r="D1680" s="410" t="s">
        <v>393</v>
      </c>
      <c r="E1680" s="738" t="n">
        <v>0</v>
      </c>
    </row>
    <row r="1681" customFormat="false" ht="13.5" hidden="true" customHeight="false" outlineLevel="0" collapsed="false">
      <c r="A1681" s="733"/>
      <c r="C1681" s="267" t="s">
        <v>36</v>
      </c>
      <c r="D1681" s="410" t="s">
        <v>37</v>
      </c>
      <c r="E1681" s="738" t="n">
        <v>0</v>
      </c>
    </row>
    <row r="1682" customFormat="false" ht="13.5" hidden="true" customHeight="false" outlineLevel="0" collapsed="false">
      <c r="A1682" s="733"/>
      <c r="C1682" s="488"/>
      <c r="D1682" s="489"/>
      <c r="E1682" s="741"/>
    </row>
    <row r="1683" customFormat="false" ht="13.5" hidden="true" customHeight="false" outlineLevel="0" collapsed="false">
      <c r="A1683" s="733"/>
      <c r="C1683" s="477"/>
      <c r="D1683" s="478" t="s">
        <v>394</v>
      </c>
      <c r="E1683" s="734" t="n">
        <f aca="false">E1686+E1687+E1688+E1689+E1690+E1695+E1696</f>
        <v>0</v>
      </c>
    </row>
    <row r="1684" customFormat="false" ht="13.5" hidden="true" customHeight="false" outlineLevel="0" collapsed="false">
      <c r="A1684" s="733"/>
      <c r="C1684" s="484" t="s">
        <v>38</v>
      </c>
      <c r="D1684" s="485" t="s">
        <v>39</v>
      </c>
      <c r="E1684" s="736" t="n">
        <f aca="false">SUM(E1686:E1690)</f>
        <v>0</v>
      </c>
    </row>
    <row r="1685" customFormat="false" ht="13.5" hidden="true" customHeight="false" outlineLevel="0" collapsed="false">
      <c r="A1685" s="733"/>
      <c r="C1685" s="487"/>
      <c r="D1685" s="481"/>
      <c r="E1685" s="735"/>
    </row>
    <row r="1686" customFormat="false" ht="13.5" hidden="true" customHeight="false" outlineLevel="0" collapsed="false">
      <c r="A1686" s="733"/>
      <c r="C1686" s="498" t="s">
        <v>40</v>
      </c>
      <c r="D1686" s="410" t="s">
        <v>395</v>
      </c>
      <c r="E1686" s="738" t="n">
        <v>0</v>
      </c>
    </row>
    <row r="1687" customFormat="false" ht="13.5" hidden="true" customHeight="false" outlineLevel="0" collapsed="false">
      <c r="A1687" s="733"/>
      <c r="C1687" s="498" t="s">
        <v>42</v>
      </c>
      <c r="D1687" s="410" t="s">
        <v>396</v>
      </c>
      <c r="E1687" s="738" t="n">
        <v>0</v>
      </c>
    </row>
    <row r="1688" customFormat="false" ht="13.5" hidden="true" customHeight="false" outlineLevel="0" collapsed="false">
      <c r="A1688" s="733"/>
      <c r="C1688" s="498" t="s">
        <v>44</v>
      </c>
      <c r="D1688" s="410" t="s">
        <v>397</v>
      </c>
      <c r="E1688" s="738" t="n">
        <v>0</v>
      </c>
    </row>
    <row r="1689" customFormat="false" ht="13.5" hidden="true" customHeight="false" outlineLevel="0" collapsed="false">
      <c r="A1689" s="733"/>
      <c r="C1689" s="498" t="s">
        <v>46</v>
      </c>
      <c r="D1689" s="410" t="s">
        <v>47</v>
      </c>
      <c r="E1689" s="738" t="n">
        <v>0</v>
      </c>
    </row>
    <row r="1690" customFormat="false" ht="13.5" hidden="true" customHeight="false" outlineLevel="0" collapsed="false">
      <c r="A1690" s="733"/>
      <c r="C1690" s="498" t="s">
        <v>48</v>
      </c>
      <c r="D1690" s="410" t="s">
        <v>398</v>
      </c>
      <c r="E1690" s="738" t="n">
        <v>0</v>
      </c>
    </row>
    <row r="1691" customFormat="false" ht="13.5" hidden="true" customHeight="false" outlineLevel="0" collapsed="false">
      <c r="A1691" s="733"/>
      <c r="C1691" s="499"/>
      <c r="D1691" s="489" t="s">
        <v>353</v>
      </c>
      <c r="E1691" s="741"/>
    </row>
    <row r="1692" customFormat="false" ht="13.5" hidden="true" customHeight="false" outlineLevel="0" collapsed="false">
      <c r="A1692" s="733"/>
      <c r="C1692" s="484" t="s">
        <v>50</v>
      </c>
      <c r="D1692" s="485" t="s">
        <v>51</v>
      </c>
      <c r="E1692" s="736" t="n">
        <f aca="false">SUM(E1694:E1696)</f>
        <v>0</v>
      </c>
    </row>
    <row r="1693" customFormat="false" ht="13.5" hidden="true" customHeight="false" outlineLevel="0" collapsed="false">
      <c r="A1693" s="733"/>
      <c r="C1693" s="487"/>
      <c r="D1693" s="481"/>
      <c r="E1693" s="735"/>
    </row>
    <row r="1694" customFormat="false" ht="13.5" hidden="true" customHeight="false" outlineLevel="0" collapsed="false">
      <c r="A1694" s="733"/>
      <c r="C1694" s="498" t="s">
        <v>399</v>
      </c>
      <c r="D1694" s="501" t="s">
        <v>400</v>
      </c>
      <c r="E1694" s="738" t="n">
        <v>0</v>
      </c>
    </row>
    <row r="1695" customFormat="false" ht="13.5" hidden="true" customHeight="false" outlineLevel="0" collapsed="false">
      <c r="A1695" s="733"/>
      <c r="C1695" s="498" t="s">
        <v>52</v>
      </c>
      <c r="D1695" s="502" t="s">
        <v>401</v>
      </c>
      <c r="E1695" s="738" t="n">
        <v>0</v>
      </c>
    </row>
    <row r="1696" customFormat="false" ht="13.5" hidden="true" customHeight="false" outlineLevel="0" collapsed="false">
      <c r="A1696" s="743"/>
      <c r="B1696" s="744"/>
      <c r="C1696" s="498" t="s">
        <v>54</v>
      </c>
      <c r="D1696" s="502" t="s">
        <v>402</v>
      </c>
      <c r="E1696" s="738" t="n">
        <v>0</v>
      </c>
    </row>
    <row r="1697" customFormat="false" ht="13.5" hidden="true" customHeight="false" outlineLevel="0" collapsed="false">
      <c r="A1697" s="733"/>
      <c r="C1697" s="499"/>
      <c r="D1697" s="489"/>
      <c r="E1697" s="741"/>
    </row>
    <row r="1698" customFormat="false" ht="13.5" hidden="true" customHeight="false" outlineLevel="0" collapsed="false">
      <c r="A1698" s="733"/>
      <c r="C1698" s="484" t="s">
        <v>403</v>
      </c>
      <c r="D1698" s="485" t="s">
        <v>404</v>
      </c>
      <c r="E1698" s="736" t="n">
        <f aca="false">SUM(E1700)</f>
        <v>0</v>
      </c>
    </row>
    <row r="1699" customFormat="false" ht="13.5" hidden="true" customHeight="false" outlineLevel="0" collapsed="false">
      <c r="A1699" s="733"/>
      <c r="C1699" s="487"/>
      <c r="D1699" s="481"/>
      <c r="E1699" s="735"/>
    </row>
    <row r="1700" customFormat="false" ht="13.5" hidden="true" customHeight="false" outlineLevel="0" collapsed="false">
      <c r="A1700" s="733"/>
      <c r="C1700" s="504" t="s">
        <v>405</v>
      </c>
      <c r="D1700" s="493" t="s">
        <v>406</v>
      </c>
      <c r="E1700" s="738" t="n">
        <v>0</v>
      </c>
    </row>
    <row r="1701" customFormat="false" ht="13.5" hidden="true" customHeight="false" outlineLevel="0" collapsed="false">
      <c r="A1701" s="733"/>
      <c r="C1701" s="505"/>
      <c r="D1701" s="506"/>
      <c r="E1701" s="745"/>
    </row>
    <row r="1702" customFormat="false" ht="13.5" hidden="true" customHeight="false" outlineLevel="0" collapsed="false">
      <c r="A1702" s="733"/>
      <c r="C1702" s="748" t="s">
        <v>56</v>
      </c>
      <c r="D1702" s="747" t="s">
        <v>57</v>
      </c>
      <c r="E1702" s="749" t="n">
        <f aca="false">+E1704+E1711+E1719+E1728+E1738+E1745+E1749+E1755+E1766+E1770</f>
        <v>0</v>
      </c>
    </row>
    <row r="1703" customFormat="false" ht="13.5" hidden="true" customHeight="false" outlineLevel="0" collapsed="false">
      <c r="A1703" s="733"/>
      <c r="C1703" s="509"/>
      <c r="D1703" s="510"/>
      <c r="E1703" s="750"/>
    </row>
    <row r="1704" customFormat="false" ht="13.5" hidden="true" customHeight="false" outlineLevel="0" collapsed="false">
      <c r="A1704" s="733"/>
      <c r="C1704" s="484" t="s">
        <v>58</v>
      </c>
      <c r="D1704" s="485" t="s">
        <v>59</v>
      </c>
      <c r="E1704" s="736" t="n">
        <f aca="false">SUM(E1706:E1709)</f>
        <v>0</v>
      </c>
    </row>
    <row r="1705" customFormat="false" ht="13.5" hidden="true" customHeight="false" outlineLevel="0" collapsed="false">
      <c r="A1705" s="733"/>
      <c r="C1705" s="487"/>
      <c r="D1705" s="481"/>
      <c r="E1705" s="735"/>
    </row>
    <row r="1706" customFormat="false" ht="13.5" hidden="true" customHeight="false" outlineLevel="0" collapsed="false">
      <c r="A1706" s="733"/>
      <c r="C1706" s="513" t="s">
        <v>60</v>
      </c>
      <c r="D1706" s="493" t="s">
        <v>407</v>
      </c>
      <c r="E1706" s="738" t="n">
        <v>0</v>
      </c>
    </row>
    <row r="1707" customFormat="false" ht="13.5" hidden="true" customHeight="false" outlineLevel="0" collapsed="false">
      <c r="A1707" s="733"/>
      <c r="C1707" s="409" t="s">
        <v>62</v>
      </c>
      <c r="D1707" s="410" t="s">
        <v>63</v>
      </c>
      <c r="E1707" s="738" t="n">
        <v>0</v>
      </c>
    </row>
    <row r="1708" customFormat="false" ht="13.5" hidden="true" customHeight="false" outlineLevel="0" collapsed="false">
      <c r="A1708" s="733"/>
      <c r="C1708" s="409" t="s">
        <v>64</v>
      </c>
      <c r="D1708" s="410" t="s">
        <v>65</v>
      </c>
      <c r="E1708" s="738" t="n">
        <v>0</v>
      </c>
    </row>
    <row r="1709" customFormat="false" ht="13.5" hidden="true" customHeight="false" outlineLevel="0" collapsed="false">
      <c r="A1709" s="733"/>
      <c r="C1709" s="409" t="s">
        <v>66</v>
      </c>
      <c r="D1709" s="410" t="s">
        <v>67</v>
      </c>
      <c r="E1709" s="738" t="n">
        <v>0</v>
      </c>
    </row>
    <row r="1710" customFormat="false" ht="13.5" hidden="true" customHeight="false" outlineLevel="0" collapsed="false">
      <c r="A1710" s="733"/>
      <c r="C1710" s="514"/>
      <c r="D1710" s="495"/>
      <c r="E1710" s="742"/>
    </row>
    <row r="1711" customFormat="false" ht="13.5" hidden="true" customHeight="false" outlineLevel="0" collapsed="false">
      <c r="A1711" s="733"/>
      <c r="C1711" s="484" t="s">
        <v>68</v>
      </c>
      <c r="D1711" s="485" t="s">
        <v>69</v>
      </c>
      <c r="E1711" s="736" t="n">
        <f aca="false">SUM(E1713:E1717)</f>
        <v>0</v>
      </c>
    </row>
    <row r="1712" customFormat="false" ht="13.5" hidden="true" customHeight="false" outlineLevel="0" collapsed="false">
      <c r="A1712" s="733"/>
      <c r="C1712" s="487"/>
      <c r="D1712" s="481"/>
      <c r="E1712" s="735"/>
    </row>
    <row r="1713" customFormat="false" ht="13.5" hidden="true" customHeight="false" outlineLevel="0" collapsed="false">
      <c r="A1713" s="751"/>
      <c r="C1713" s="513" t="s">
        <v>70</v>
      </c>
      <c r="D1713" s="493" t="s">
        <v>71</v>
      </c>
      <c r="E1713" s="738" t="n">
        <f aca="false">+'PRESUPUESTO N°01-2020'!V1505</f>
        <v>0</v>
      </c>
    </row>
    <row r="1714" customFormat="false" ht="13.5" hidden="true" customHeight="false" outlineLevel="0" collapsed="false">
      <c r="A1714" s="752"/>
      <c r="C1714" s="513" t="s">
        <v>72</v>
      </c>
      <c r="D1714" s="515" t="s">
        <v>73</v>
      </c>
      <c r="E1714" s="738" t="n">
        <v>0</v>
      </c>
    </row>
    <row r="1715" customFormat="false" ht="13.5" hidden="true" customHeight="false" outlineLevel="0" collapsed="false">
      <c r="A1715" s="733"/>
      <c r="C1715" s="409" t="s">
        <v>74</v>
      </c>
      <c r="D1715" s="410" t="s">
        <v>75</v>
      </c>
      <c r="E1715" s="738" t="n">
        <v>0</v>
      </c>
    </row>
    <row r="1716" customFormat="false" ht="13.5" hidden="true" customHeight="false" outlineLevel="0" collapsed="false">
      <c r="A1716" s="733"/>
      <c r="C1716" s="409" t="s">
        <v>76</v>
      </c>
      <c r="D1716" s="410" t="s">
        <v>408</v>
      </c>
      <c r="E1716" s="738" t="n">
        <v>0</v>
      </c>
    </row>
    <row r="1717" customFormat="false" ht="13.5" hidden="true" customHeight="false" outlineLevel="0" collapsed="false">
      <c r="A1717" s="752"/>
      <c r="C1717" s="513" t="s">
        <v>78</v>
      </c>
      <c r="D1717" s="493" t="s">
        <v>79</v>
      </c>
      <c r="E1717" s="738" t="n">
        <v>0</v>
      </c>
    </row>
    <row r="1718" customFormat="false" ht="13.5" hidden="true" customHeight="false" outlineLevel="0" collapsed="false">
      <c r="A1718" s="752"/>
      <c r="C1718" s="514"/>
      <c r="D1718" s="495"/>
      <c r="E1718" s="742"/>
    </row>
    <row r="1719" customFormat="false" ht="13.5" hidden="true" customHeight="false" outlineLevel="0" collapsed="false">
      <c r="A1719" s="752"/>
      <c r="C1719" s="484" t="s">
        <v>80</v>
      </c>
      <c r="D1719" s="485" t="s">
        <v>81</v>
      </c>
      <c r="E1719" s="736" t="n">
        <f aca="false">SUM(E1721:E1726)</f>
        <v>0</v>
      </c>
    </row>
    <row r="1720" customFormat="false" ht="13.5" hidden="true" customHeight="false" outlineLevel="0" collapsed="false">
      <c r="A1720" s="269"/>
      <c r="C1720" s="487"/>
      <c r="D1720" s="481"/>
      <c r="E1720" s="735"/>
    </row>
    <row r="1721" customFormat="false" ht="13.5" hidden="true" customHeight="false" outlineLevel="0" collapsed="false">
      <c r="A1721" s="733"/>
      <c r="C1721" s="409" t="s">
        <v>82</v>
      </c>
      <c r="D1721" s="410" t="s">
        <v>409</v>
      </c>
      <c r="E1721" s="738" t="n">
        <v>0</v>
      </c>
    </row>
    <row r="1722" customFormat="false" ht="13.5" hidden="true" customHeight="false" outlineLevel="0" collapsed="false">
      <c r="A1722" s="733"/>
      <c r="C1722" s="409" t="s">
        <v>84</v>
      </c>
      <c r="D1722" s="410" t="s">
        <v>410</v>
      </c>
      <c r="E1722" s="738" t="n">
        <v>0</v>
      </c>
    </row>
    <row r="1723" customFormat="false" ht="13.5" hidden="true" customHeight="false" outlineLevel="0" collapsed="false">
      <c r="A1723" s="733"/>
      <c r="C1723" s="409" t="s">
        <v>86</v>
      </c>
      <c r="D1723" s="410" t="s">
        <v>411</v>
      </c>
      <c r="E1723" s="738" t="n">
        <v>0</v>
      </c>
    </row>
    <row r="1724" customFormat="false" ht="13.5" hidden="true" customHeight="false" outlineLevel="0" collapsed="false">
      <c r="A1724" s="733"/>
      <c r="C1724" s="409" t="s">
        <v>88</v>
      </c>
      <c r="D1724" s="410" t="s">
        <v>412</v>
      </c>
      <c r="E1724" s="738" t="n">
        <v>0</v>
      </c>
    </row>
    <row r="1725" customFormat="false" ht="13.5" hidden="true" customHeight="false" outlineLevel="0" collapsed="false">
      <c r="A1725" s="733"/>
      <c r="C1725" s="513" t="s">
        <v>92</v>
      </c>
      <c r="D1725" s="493" t="s">
        <v>413</v>
      </c>
      <c r="E1725" s="738" t="n">
        <v>0</v>
      </c>
    </row>
    <row r="1726" customFormat="false" ht="13.5" hidden="true" customHeight="false" outlineLevel="0" collapsed="false">
      <c r="A1726" s="733"/>
      <c r="C1726" s="409" t="s">
        <v>414</v>
      </c>
      <c r="D1726" s="410" t="s">
        <v>415</v>
      </c>
      <c r="E1726" s="738" t="n">
        <v>0</v>
      </c>
    </row>
    <row r="1727" customFormat="false" ht="13.5" hidden="true" customHeight="false" outlineLevel="0" collapsed="false">
      <c r="A1727" s="733"/>
      <c r="C1727" s="499"/>
      <c r="D1727" s="489"/>
      <c r="E1727" s="741"/>
    </row>
    <row r="1728" customFormat="false" ht="13.5" hidden="true" customHeight="false" outlineLevel="0" collapsed="false">
      <c r="A1728" s="733"/>
      <c r="C1728" s="484" t="s">
        <v>94</v>
      </c>
      <c r="D1728" s="485" t="s">
        <v>95</v>
      </c>
      <c r="E1728" s="736" t="n">
        <f aca="false">SUM(E1730:E1736)</f>
        <v>0</v>
      </c>
    </row>
    <row r="1729" customFormat="false" ht="13.5" hidden="true" customHeight="false" outlineLevel="0" collapsed="false">
      <c r="A1729" s="733"/>
      <c r="C1729" s="487"/>
      <c r="D1729" s="481"/>
      <c r="E1729" s="735"/>
    </row>
    <row r="1730" customFormat="false" ht="13.5" hidden="true" customHeight="false" outlineLevel="0" collapsed="false">
      <c r="A1730" s="733"/>
      <c r="C1730" s="409" t="s">
        <v>416</v>
      </c>
      <c r="D1730" s="410" t="s">
        <v>417</v>
      </c>
      <c r="E1730" s="738" t="n">
        <v>0</v>
      </c>
    </row>
    <row r="1731" customFormat="false" ht="13.5" hidden="true" customHeight="false" outlineLevel="0" collapsed="false">
      <c r="A1731" s="733"/>
      <c r="C1731" s="499"/>
      <c r="D1731" s="410"/>
      <c r="E1731" s="738" t="n">
        <v>0</v>
      </c>
    </row>
    <row r="1732" customFormat="false" ht="13.5" hidden="true" customHeight="false" outlineLevel="0" collapsed="false">
      <c r="A1732" s="733"/>
      <c r="C1732" s="409" t="s">
        <v>418</v>
      </c>
      <c r="D1732" s="410" t="s">
        <v>419</v>
      </c>
      <c r="E1732" s="738" t="n">
        <v>0</v>
      </c>
    </row>
    <row r="1733" customFormat="false" ht="13.5" hidden="true" customHeight="false" outlineLevel="0" collapsed="false">
      <c r="A1733" s="733"/>
      <c r="C1733" s="409" t="s">
        <v>96</v>
      </c>
      <c r="D1733" s="410" t="s">
        <v>97</v>
      </c>
      <c r="E1733" s="738" t="n">
        <v>0</v>
      </c>
    </row>
    <row r="1734" customFormat="false" ht="13.5" hidden="true" customHeight="false" outlineLevel="0" collapsed="false">
      <c r="A1734" s="733"/>
      <c r="C1734" s="409" t="s">
        <v>98</v>
      </c>
      <c r="D1734" s="410" t="s">
        <v>99</v>
      </c>
      <c r="E1734" s="738" t="n">
        <v>0</v>
      </c>
    </row>
    <row r="1735" customFormat="false" ht="13.5" hidden="true" customHeight="false" outlineLevel="0" collapsed="false">
      <c r="A1735" s="733"/>
      <c r="C1735" s="513" t="s">
        <v>100</v>
      </c>
      <c r="D1735" s="493" t="s">
        <v>101</v>
      </c>
      <c r="E1735" s="738" t="n">
        <v>0</v>
      </c>
    </row>
    <row r="1736" customFormat="false" ht="13.5" hidden="true" customHeight="false" outlineLevel="0" collapsed="false">
      <c r="A1736" s="733"/>
      <c r="C1736" s="513" t="s">
        <v>102</v>
      </c>
      <c r="D1736" s="493" t="s">
        <v>103</v>
      </c>
      <c r="E1736" s="738" t="n">
        <v>0</v>
      </c>
    </row>
    <row r="1737" customFormat="false" ht="13.5" hidden="true" customHeight="false" outlineLevel="0" collapsed="false">
      <c r="A1737" s="733"/>
      <c r="C1737" s="499"/>
      <c r="D1737" s="489"/>
      <c r="E1737" s="741"/>
    </row>
    <row r="1738" customFormat="false" ht="13.5" hidden="true" customHeight="false" outlineLevel="0" collapsed="false">
      <c r="A1738" s="733"/>
      <c r="C1738" s="484" t="s">
        <v>104</v>
      </c>
      <c r="D1738" s="485" t="s">
        <v>105</v>
      </c>
      <c r="E1738" s="736" t="n">
        <f aca="false">SUM(E1740:E1743)</f>
        <v>0</v>
      </c>
    </row>
    <row r="1739" customFormat="false" ht="13.5" hidden="true" customHeight="false" outlineLevel="0" collapsed="false">
      <c r="A1739" s="733"/>
      <c r="C1739" s="487"/>
      <c r="D1739" s="481"/>
      <c r="E1739" s="735"/>
    </row>
    <row r="1740" customFormat="false" ht="13.5" hidden="true" customHeight="false" outlineLevel="0" collapsed="false">
      <c r="A1740" s="733"/>
      <c r="C1740" s="409" t="s">
        <v>106</v>
      </c>
      <c r="D1740" s="410" t="s">
        <v>107</v>
      </c>
      <c r="E1740" s="738" t="n">
        <v>0</v>
      </c>
    </row>
    <row r="1741" customFormat="false" ht="13.5" hidden="true" customHeight="false" outlineLevel="0" collapsed="false">
      <c r="A1741" s="733"/>
      <c r="C1741" s="409" t="s">
        <v>108</v>
      </c>
      <c r="D1741" s="410" t="s">
        <v>420</v>
      </c>
      <c r="E1741" s="738" t="n">
        <v>0</v>
      </c>
    </row>
    <row r="1742" customFormat="false" ht="13.5" hidden="true" customHeight="false" outlineLevel="0" collapsed="false">
      <c r="A1742" s="733"/>
      <c r="C1742" s="409" t="s">
        <v>110</v>
      </c>
      <c r="D1742" s="410" t="s">
        <v>111</v>
      </c>
      <c r="E1742" s="738" t="n">
        <v>0</v>
      </c>
    </row>
    <row r="1743" customFormat="false" ht="13.5" hidden="true" customHeight="false" outlineLevel="0" collapsed="false">
      <c r="A1743" s="733"/>
      <c r="C1743" s="409" t="s">
        <v>112</v>
      </c>
      <c r="D1743" s="410" t="s">
        <v>421</v>
      </c>
      <c r="E1743" s="738" t="n">
        <v>0</v>
      </c>
    </row>
    <row r="1744" customFormat="false" ht="13.5" hidden="true" customHeight="false" outlineLevel="0" collapsed="false">
      <c r="A1744" s="733"/>
      <c r="C1744" s="499"/>
      <c r="D1744" s="489"/>
      <c r="E1744" s="741"/>
    </row>
    <row r="1745" customFormat="false" ht="13.5" hidden="true" customHeight="false" outlineLevel="0" collapsed="false">
      <c r="A1745" s="733"/>
      <c r="C1745" s="484" t="s">
        <v>114</v>
      </c>
      <c r="D1745" s="485" t="s">
        <v>115</v>
      </c>
      <c r="E1745" s="736" t="n">
        <f aca="false">SUM(E1747)</f>
        <v>0</v>
      </c>
    </row>
    <row r="1746" customFormat="false" ht="13.5" hidden="true" customHeight="false" outlineLevel="0" collapsed="false">
      <c r="A1746" s="733"/>
      <c r="C1746" s="487"/>
      <c r="D1746" s="481"/>
      <c r="E1746" s="735"/>
    </row>
    <row r="1747" customFormat="false" ht="13.5" hidden="true" customHeight="false" outlineLevel="0" collapsed="false">
      <c r="A1747" s="733"/>
      <c r="C1747" s="513" t="s">
        <v>116</v>
      </c>
      <c r="D1747" s="493" t="s">
        <v>117</v>
      </c>
      <c r="E1747" s="738" t="n">
        <v>0</v>
      </c>
    </row>
    <row r="1748" customFormat="false" ht="13.5" hidden="true" customHeight="false" outlineLevel="0" collapsed="false">
      <c r="A1748" s="733"/>
      <c r="C1748" s="514"/>
      <c r="D1748" s="495"/>
      <c r="E1748" s="742"/>
    </row>
    <row r="1749" customFormat="false" ht="13.5" hidden="true" customHeight="false" outlineLevel="0" collapsed="false">
      <c r="A1749" s="733"/>
      <c r="B1749" s="753"/>
      <c r="C1749" s="484" t="s">
        <v>118</v>
      </c>
      <c r="D1749" s="485" t="s">
        <v>119</v>
      </c>
      <c r="E1749" s="736" t="n">
        <f aca="false">SUM(E1751:E1753)</f>
        <v>0</v>
      </c>
    </row>
    <row r="1750" customFormat="false" ht="13.5" hidden="true" customHeight="false" outlineLevel="0" collapsed="false">
      <c r="A1750" s="733"/>
      <c r="C1750" s="487"/>
      <c r="D1750" s="481"/>
      <c r="E1750" s="735"/>
    </row>
    <row r="1751" customFormat="false" ht="13.5" hidden="true" customHeight="false" outlineLevel="0" collapsed="false">
      <c r="A1751" s="733"/>
      <c r="C1751" s="409" t="s">
        <v>120</v>
      </c>
      <c r="D1751" s="410" t="s">
        <v>121</v>
      </c>
      <c r="E1751" s="738" t="n">
        <v>0</v>
      </c>
    </row>
    <row r="1752" customFormat="false" ht="13.5" hidden="true" customHeight="false" outlineLevel="0" collapsed="false">
      <c r="A1752" s="733"/>
      <c r="C1752" s="409" t="s">
        <v>122</v>
      </c>
      <c r="D1752" s="410" t="s">
        <v>123</v>
      </c>
      <c r="E1752" s="738" t="n">
        <v>0</v>
      </c>
    </row>
    <row r="1753" customFormat="false" ht="13.5" hidden="true" customHeight="false" outlineLevel="0" collapsed="false">
      <c r="A1753" s="733"/>
      <c r="C1753" s="513" t="s">
        <v>124</v>
      </c>
      <c r="D1753" s="493" t="s">
        <v>125</v>
      </c>
      <c r="E1753" s="738" t="n">
        <v>0</v>
      </c>
    </row>
    <row r="1754" customFormat="false" ht="13.5" hidden="true" customHeight="false" outlineLevel="0" collapsed="false">
      <c r="A1754" s="733"/>
      <c r="C1754" s="514"/>
      <c r="D1754" s="495"/>
      <c r="E1754" s="742"/>
    </row>
    <row r="1755" customFormat="false" ht="13.5" hidden="true" customHeight="false" outlineLevel="0" collapsed="false">
      <c r="A1755" s="733"/>
      <c r="C1755" s="484" t="s">
        <v>126</v>
      </c>
      <c r="D1755" s="485" t="s">
        <v>127</v>
      </c>
      <c r="E1755" s="736" t="n">
        <f aca="false">SUM(E1757:E1764)</f>
        <v>0</v>
      </c>
    </row>
    <row r="1756" customFormat="false" ht="13.5" hidden="true" customHeight="false" outlineLevel="0" collapsed="false">
      <c r="A1756" s="771"/>
      <c r="B1756" s="754"/>
      <c r="C1756" s="487"/>
      <c r="D1756" s="481"/>
      <c r="E1756" s="735"/>
    </row>
    <row r="1757" customFormat="false" ht="13.5" hidden="true" customHeight="false" outlineLevel="0" collapsed="false">
      <c r="A1757" s="772"/>
      <c r="B1757" s="755"/>
      <c r="C1757" s="409" t="s">
        <v>128</v>
      </c>
      <c r="D1757" s="410" t="s">
        <v>129</v>
      </c>
      <c r="E1757" s="738" t="n">
        <v>0</v>
      </c>
    </row>
    <row r="1758" customFormat="false" ht="13.5" hidden="true" customHeight="false" outlineLevel="0" collapsed="false">
      <c r="A1758" s="733"/>
      <c r="C1758" s="409" t="s">
        <v>130</v>
      </c>
      <c r="D1758" s="410" t="s">
        <v>131</v>
      </c>
      <c r="E1758" s="738" t="n">
        <v>0</v>
      </c>
    </row>
    <row r="1759" customFormat="false" ht="13.5" hidden="true" customHeight="false" outlineLevel="0" collapsed="false">
      <c r="A1759" s="733"/>
      <c r="C1759" s="409" t="s">
        <v>422</v>
      </c>
      <c r="D1759" s="410" t="s">
        <v>423</v>
      </c>
      <c r="E1759" s="738" t="n">
        <v>0</v>
      </c>
    </row>
    <row r="1760" customFormat="false" ht="13.5" hidden="true" customHeight="false" outlineLevel="0" collapsed="false">
      <c r="A1760" s="733"/>
      <c r="C1760" s="409" t="s">
        <v>132</v>
      </c>
      <c r="D1760" s="410" t="s">
        <v>133</v>
      </c>
      <c r="E1760" s="738" t="n">
        <v>0</v>
      </c>
    </row>
    <row r="1761" customFormat="false" ht="13.5" hidden="true" customHeight="false" outlineLevel="0" collapsed="false">
      <c r="A1761" s="733"/>
      <c r="C1761" s="409" t="s">
        <v>134</v>
      </c>
      <c r="D1761" s="410" t="s">
        <v>135</v>
      </c>
      <c r="E1761" s="738" t="n">
        <v>0</v>
      </c>
    </row>
    <row r="1762" customFormat="false" ht="13.5" hidden="true" customHeight="false" outlineLevel="0" collapsed="false">
      <c r="A1762" s="733"/>
      <c r="C1762" s="409" t="s">
        <v>136</v>
      </c>
      <c r="D1762" s="410" t="s">
        <v>424</v>
      </c>
      <c r="E1762" s="738" t="n">
        <v>0</v>
      </c>
    </row>
    <row r="1763" customFormat="false" ht="13.5" hidden="true" customHeight="false" outlineLevel="0" collapsed="false">
      <c r="A1763" s="733"/>
      <c r="C1763" s="409" t="s">
        <v>138</v>
      </c>
      <c r="D1763" s="410" t="s">
        <v>139</v>
      </c>
      <c r="E1763" s="738" t="n">
        <v>0</v>
      </c>
    </row>
    <row r="1764" customFormat="false" ht="13.5" hidden="true" customHeight="false" outlineLevel="0" collapsed="false">
      <c r="A1764" s="733"/>
      <c r="C1764" s="409" t="s">
        <v>140</v>
      </c>
      <c r="D1764" s="410" t="s">
        <v>141</v>
      </c>
      <c r="E1764" s="738" t="n">
        <v>0</v>
      </c>
    </row>
    <row r="1765" customFormat="false" ht="13.5" hidden="true" customHeight="false" outlineLevel="0" collapsed="false">
      <c r="A1765" s="733"/>
      <c r="C1765" s="499"/>
      <c r="D1765" s="489"/>
      <c r="E1765" s="741"/>
    </row>
    <row r="1766" customFormat="false" ht="13.5" hidden="true" customHeight="false" outlineLevel="0" collapsed="false">
      <c r="A1766" s="733"/>
      <c r="C1766" s="484" t="s">
        <v>425</v>
      </c>
      <c r="D1766" s="485" t="s">
        <v>426</v>
      </c>
      <c r="E1766" s="736" t="n">
        <f aca="false">SUM(E1768)</f>
        <v>0</v>
      </c>
    </row>
    <row r="1767" customFormat="false" ht="13.5" hidden="true" customHeight="false" outlineLevel="0" collapsed="false">
      <c r="A1767" s="733"/>
      <c r="C1767" s="487"/>
      <c r="D1767" s="481"/>
      <c r="E1767" s="735"/>
    </row>
    <row r="1768" customFormat="false" ht="13.5" hidden="true" customHeight="false" outlineLevel="0" collapsed="false">
      <c r="A1768" s="733"/>
      <c r="C1768" s="513" t="s">
        <v>427</v>
      </c>
      <c r="D1768" s="493" t="s">
        <v>428</v>
      </c>
      <c r="E1768" s="738" t="n">
        <v>0</v>
      </c>
    </row>
    <row r="1769" customFormat="false" ht="13.5" hidden="true" customHeight="false" outlineLevel="0" collapsed="false">
      <c r="A1769" s="733"/>
      <c r="C1769" s="514"/>
      <c r="D1769" s="495"/>
      <c r="E1769" s="742"/>
    </row>
    <row r="1770" customFormat="false" ht="13.5" hidden="true" customHeight="false" outlineLevel="0" collapsed="false">
      <c r="A1770" s="733"/>
      <c r="C1770" s="484" t="s">
        <v>142</v>
      </c>
      <c r="D1770" s="485" t="s">
        <v>143</v>
      </c>
      <c r="E1770" s="736" t="n">
        <f aca="false">SUM(E1772:E1774)</f>
        <v>0</v>
      </c>
    </row>
    <row r="1771" customFormat="false" ht="13.5" hidden="true" customHeight="false" outlineLevel="0" collapsed="false">
      <c r="A1771" s="733"/>
      <c r="C1771" s="487"/>
      <c r="D1771" s="481"/>
      <c r="E1771" s="735"/>
    </row>
    <row r="1772" customFormat="false" ht="13.5" hidden="true" customHeight="false" outlineLevel="0" collapsed="false">
      <c r="A1772" s="733"/>
      <c r="C1772" s="513" t="s">
        <v>429</v>
      </c>
      <c r="D1772" s="493" t="s">
        <v>430</v>
      </c>
      <c r="E1772" s="738" t="n">
        <v>0</v>
      </c>
    </row>
    <row r="1773" customFormat="false" ht="13.5" hidden="true" customHeight="false" outlineLevel="0" collapsed="false">
      <c r="A1773" s="733"/>
      <c r="C1773" s="409" t="s">
        <v>144</v>
      </c>
      <c r="D1773" s="410" t="s">
        <v>145</v>
      </c>
      <c r="E1773" s="738" t="n">
        <v>0</v>
      </c>
    </row>
    <row r="1774" customFormat="false" ht="13.5" hidden="true" customHeight="false" outlineLevel="0" collapsed="false">
      <c r="A1774" s="733"/>
      <c r="C1774" s="409" t="s">
        <v>146</v>
      </c>
      <c r="D1774" s="410" t="s">
        <v>147</v>
      </c>
      <c r="E1774" s="738" t="n">
        <v>0</v>
      </c>
    </row>
    <row r="1775" customFormat="false" ht="13.5" hidden="true" customHeight="false" outlineLevel="0" collapsed="false">
      <c r="A1775" s="733"/>
      <c r="C1775" s="517"/>
      <c r="D1775" s="518"/>
      <c r="E1775" s="756"/>
    </row>
    <row r="1776" customFormat="false" ht="13.5" hidden="true" customHeight="false" outlineLevel="0" collapsed="false">
      <c r="A1776" s="733"/>
      <c r="C1776" s="748" t="n">
        <v>2</v>
      </c>
      <c r="D1776" s="747" t="s">
        <v>148</v>
      </c>
      <c r="E1776" s="749" t="n">
        <f aca="false">+E1778+E1785+E1789+E1798+E1803</f>
        <v>0</v>
      </c>
    </row>
    <row r="1777" customFormat="false" ht="13.5" hidden="true" customHeight="false" outlineLevel="0" collapsed="false">
      <c r="A1777" s="733"/>
      <c r="C1777" s="509"/>
      <c r="D1777" s="510"/>
      <c r="E1777" s="750"/>
    </row>
    <row r="1778" customFormat="false" ht="13.5" hidden="true" customHeight="false" outlineLevel="0" collapsed="false">
      <c r="A1778" s="733"/>
      <c r="C1778" s="484" t="s">
        <v>149</v>
      </c>
      <c r="D1778" s="485" t="s">
        <v>150</v>
      </c>
      <c r="E1778" s="736" t="n">
        <f aca="false">SUM(E1780:E1783)</f>
        <v>0</v>
      </c>
    </row>
    <row r="1779" customFormat="false" ht="13.5" hidden="true" customHeight="false" outlineLevel="0" collapsed="false">
      <c r="A1779" s="733"/>
      <c r="C1779" s="487"/>
      <c r="D1779" s="481"/>
      <c r="E1779" s="735"/>
    </row>
    <row r="1780" customFormat="false" ht="13.5" hidden="true" customHeight="false" outlineLevel="0" collapsed="false">
      <c r="A1780" s="733"/>
      <c r="C1780" s="409" t="s">
        <v>151</v>
      </c>
      <c r="D1780" s="410" t="s">
        <v>152</v>
      </c>
      <c r="E1780" s="738" t="n">
        <v>0</v>
      </c>
    </row>
    <row r="1781" customFormat="false" ht="13.5" hidden="true" customHeight="false" outlineLevel="0" collapsed="false">
      <c r="A1781" s="733"/>
      <c r="C1781" s="409" t="s">
        <v>153</v>
      </c>
      <c r="D1781" s="410" t="s">
        <v>154</v>
      </c>
      <c r="E1781" s="738" t="n">
        <v>0</v>
      </c>
    </row>
    <row r="1782" customFormat="false" ht="13.5" hidden="true" customHeight="false" outlineLevel="0" collapsed="false">
      <c r="A1782" s="733"/>
      <c r="C1782" s="409" t="s">
        <v>155</v>
      </c>
      <c r="D1782" s="410" t="s">
        <v>156</v>
      </c>
      <c r="E1782" s="738" t="n">
        <v>0</v>
      </c>
    </row>
    <row r="1783" customFormat="false" ht="13.5" hidden="true" customHeight="false" outlineLevel="0" collapsed="false">
      <c r="A1783" s="733"/>
      <c r="C1783" s="409" t="s">
        <v>157</v>
      </c>
      <c r="D1783" s="410" t="s">
        <v>431</v>
      </c>
      <c r="E1783" s="738" t="n">
        <v>0</v>
      </c>
    </row>
    <row r="1784" customFormat="false" ht="13.5" hidden="true" customHeight="false" outlineLevel="0" collapsed="false">
      <c r="A1784" s="733"/>
      <c r="C1784" s="499"/>
      <c r="D1784" s="489"/>
      <c r="E1784" s="741"/>
    </row>
    <row r="1785" customFormat="false" ht="13.5" hidden="true" customHeight="false" outlineLevel="0" collapsed="false">
      <c r="A1785" s="733"/>
      <c r="C1785" s="484" t="s">
        <v>432</v>
      </c>
      <c r="D1785" s="485" t="s">
        <v>433</v>
      </c>
      <c r="E1785" s="736" t="n">
        <f aca="false">SUM(E1787)</f>
        <v>0</v>
      </c>
    </row>
    <row r="1786" customFormat="false" ht="13.5" hidden="true" customHeight="false" outlineLevel="0" collapsed="false">
      <c r="A1786" s="733"/>
      <c r="C1786" s="487"/>
      <c r="D1786" s="481"/>
      <c r="E1786" s="735"/>
    </row>
    <row r="1787" customFormat="false" ht="13.5" hidden="true" customHeight="false" outlineLevel="0" collapsed="false">
      <c r="A1787" s="733"/>
      <c r="C1787" s="513" t="s">
        <v>434</v>
      </c>
      <c r="D1787" s="493" t="s">
        <v>435</v>
      </c>
      <c r="E1787" s="738" t="n">
        <v>0</v>
      </c>
    </row>
    <row r="1788" customFormat="false" ht="13.5" hidden="true" customHeight="false" outlineLevel="0" collapsed="false">
      <c r="A1788" s="733"/>
      <c r="C1788" s="514"/>
      <c r="D1788" s="495"/>
      <c r="E1788" s="742"/>
    </row>
    <row r="1789" customFormat="false" ht="13.5" hidden="true" customHeight="false" outlineLevel="0" collapsed="false">
      <c r="A1789" s="733"/>
      <c r="C1789" s="484" t="s">
        <v>159</v>
      </c>
      <c r="D1789" s="485" t="s">
        <v>160</v>
      </c>
      <c r="E1789" s="736" t="n">
        <f aca="false">SUM(E1791:E1796)</f>
        <v>0</v>
      </c>
    </row>
    <row r="1790" customFormat="false" ht="13.5" hidden="true" customHeight="false" outlineLevel="0" collapsed="false">
      <c r="A1790" s="733"/>
      <c r="C1790" s="487"/>
      <c r="D1790" s="481"/>
      <c r="E1790" s="735"/>
    </row>
    <row r="1791" customFormat="false" ht="13.5" hidden="true" customHeight="false" outlineLevel="0" collapsed="false">
      <c r="A1791" s="733"/>
      <c r="C1791" s="409" t="s">
        <v>161</v>
      </c>
      <c r="D1791" s="410" t="s">
        <v>162</v>
      </c>
      <c r="E1791" s="738" t="n">
        <v>0</v>
      </c>
    </row>
    <row r="1792" customFormat="false" ht="13.5" hidden="true" customHeight="false" outlineLevel="0" collapsed="false">
      <c r="A1792" s="733"/>
      <c r="C1792" s="409" t="s">
        <v>163</v>
      </c>
      <c r="D1792" s="410" t="s">
        <v>436</v>
      </c>
      <c r="E1792" s="738" t="n">
        <v>0</v>
      </c>
    </row>
    <row r="1793" customFormat="false" ht="13.5" hidden="true" customHeight="false" outlineLevel="0" collapsed="false">
      <c r="A1793" s="733"/>
      <c r="C1793" s="409" t="s">
        <v>165</v>
      </c>
      <c r="D1793" s="410" t="s">
        <v>166</v>
      </c>
      <c r="E1793" s="738" t="n">
        <v>0</v>
      </c>
    </row>
    <row r="1794" customFormat="false" ht="13.5" hidden="true" customHeight="false" outlineLevel="0" collapsed="false">
      <c r="A1794" s="733"/>
      <c r="C1794" s="409" t="s">
        <v>167</v>
      </c>
      <c r="D1794" s="410" t="s">
        <v>168</v>
      </c>
      <c r="E1794" s="738" t="n">
        <v>0</v>
      </c>
    </row>
    <row r="1795" customFormat="false" ht="13.5" hidden="true" customHeight="false" outlineLevel="0" collapsed="false">
      <c r="A1795" s="733"/>
      <c r="C1795" s="409" t="s">
        <v>169</v>
      </c>
      <c r="D1795" s="410" t="s">
        <v>170</v>
      </c>
      <c r="E1795" s="738" t="n">
        <v>0</v>
      </c>
    </row>
    <row r="1796" customFormat="false" ht="13.5" hidden="true" customHeight="false" outlineLevel="0" collapsed="false">
      <c r="A1796" s="733"/>
      <c r="C1796" s="409" t="s">
        <v>171</v>
      </c>
      <c r="D1796" s="410" t="s">
        <v>437</v>
      </c>
      <c r="E1796" s="738" t="n">
        <v>0</v>
      </c>
    </row>
    <row r="1797" customFormat="false" ht="13.5" hidden="true" customHeight="false" outlineLevel="0" collapsed="false">
      <c r="A1797" s="773"/>
      <c r="C1797" s="499"/>
      <c r="D1797" s="489"/>
      <c r="E1797" s="741"/>
    </row>
    <row r="1798" customFormat="false" ht="13.5" hidden="true" customHeight="false" outlineLevel="0" collapsed="false">
      <c r="A1798" s="773"/>
      <c r="C1798" s="484" t="s">
        <v>173</v>
      </c>
      <c r="D1798" s="485" t="s">
        <v>174</v>
      </c>
      <c r="E1798" s="736" t="n">
        <f aca="false">SUM(E1800:E1801)</f>
        <v>0</v>
      </c>
    </row>
    <row r="1799" customFormat="false" ht="13.5" hidden="true" customHeight="false" outlineLevel="0" collapsed="false">
      <c r="A1799" s="773"/>
      <c r="C1799" s="487"/>
      <c r="D1799" s="481"/>
      <c r="E1799" s="735"/>
    </row>
    <row r="1800" customFormat="false" ht="13.5" hidden="true" customHeight="false" outlineLevel="0" collapsed="false">
      <c r="A1800" s="773"/>
      <c r="C1800" s="409" t="s">
        <v>175</v>
      </c>
      <c r="D1800" s="410" t="s">
        <v>176</v>
      </c>
      <c r="E1800" s="738" t="n">
        <v>0</v>
      </c>
    </row>
    <row r="1801" customFormat="false" ht="13.5" hidden="true" customHeight="false" outlineLevel="0" collapsed="false">
      <c r="A1801" s="773"/>
      <c r="C1801" s="409" t="s">
        <v>177</v>
      </c>
      <c r="D1801" s="410" t="s">
        <v>178</v>
      </c>
      <c r="E1801" s="738" t="n">
        <v>0</v>
      </c>
    </row>
    <row r="1802" customFormat="false" ht="13.5" hidden="true" customHeight="false" outlineLevel="0" collapsed="false">
      <c r="A1802" s="774"/>
      <c r="B1802" s="757"/>
      <c r="C1802" s="499"/>
      <c r="D1802" s="489"/>
      <c r="E1802" s="741"/>
    </row>
    <row r="1803" customFormat="false" ht="13.5" hidden="true" customHeight="false" outlineLevel="0" collapsed="false">
      <c r="A1803" s="773"/>
      <c r="C1803" s="484" t="s">
        <v>179</v>
      </c>
      <c r="D1803" s="485" t="s">
        <v>180</v>
      </c>
      <c r="E1803" s="736" t="n">
        <f aca="false">SUM(E1805:E1812)</f>
        <v>0</v>
      </c>
    </row>
    <row r="1804" customFormat="false" ht="13.5" hidden="true" customHeight="false" outlineLevel="0" collapsed="false">
      <c r="A1804" s="775"/>
      <c r="C1804" s="487"/>
      <c r="D1804" s="481"/>
      <c r="E1804" s="735"/>
    </row>
    <row r="1805" customFormat="false" ht="13.5" hidden="true" customHeight="false" outlineLevel="0" collapsed="false">
      <c r="A1805" s="752"/>
      <c r="C1805" s="409" t="s">
        <v>181</v>
      </c>
      <c r="D1805" s="521" t="s">
        <v>438</v>
      </c>
      <c r="E1805" s="738" t="n">
        <v>0</v>
      </c>
    </row>
    <row r="1806" customFormat="false" ht="13.5" hidden="true" customHeight="false" outlineLevel="0" collapsed="false">
      <c r="A1806" s="752"/>
      <c r="C1806" s="409" t="s">
        <v>183</v>
      </c>
      <c r="D1806" s="521" t="s">
        <v>439</v>
      </c>
      <c r="E1806" s="738" t="n">
        <v>0</v>
      </c>
    </row>
    <row r="1807" customFormat="false" ht="13.5" hidden="true" customHeight="false" outlineLevel="0" collapsed="false">
      <c r="A1807" s="773"/>
      <c r="C1807" s="409" t="s">
        <v>185</v>
      </c>
      <c r="D1807" s="521" t="s">
        <v>186</v>
      </c>
      <c r="E1807" s="738" t="n">
        <v>0</v>
      </c>
    </row>
    <row r="1808" customFormat="false" ht="13.5" hidden="true" customHeight="false" outlineLevel="0" collapsed="false">
      <c r="A1808" s="773"/>
      <c r="C1808" s="409" t="s">
        <v>187</v>
      </c>
      <c r="D1808" s="521" t="s">
        <v>188</v>
      </c>
      <c r="E1808" s="738" t="n">
        <v>0</v>
      </c>
    </row>
    <row r="1809" customFormat="false" ht="13.5" hidden="true" customHeight="false" outlineLevel="0" collapsed="false">
      <c r="A1809" s="733"/>
      <c r="C1809" s="409" t="s">
        <v>189</v>
      </c>
      <c r="D1809" s="521" t="s">
        <v>440</v>
      </c>
      <c r="E1809" s="738" t="n">
        <v>0</v>
      </c>
    </row>
    <row r="1810" customFormat="false" ht="13.5" hidden="true" customHeight="false" outlineLevel="0" collapsed="false">
      <c r="A1810" s="733"/>
      <c r="C1810" s="409" t="s">
        <v>191</v>
      </c>
      <c r="D1810" s="521" t="s">
        <v>441</v>
      </c>
      <c r="E1810" s="738" t="n">
        <v>0</v>
      </c>
    </row>
    <row r="1811" customFormat="false" ht="13.5" hidden="true" customHeight="false" outlineLevel="0" collapsed="false">
      <c r="A1811" s="733"/>
      <c r="C1811" s="409" t="s">
        <v>193</v>
      </c>
      <c r="D1811" s="521" t="s">
        <v>194</v>
      </c>
      <c r="E1811" s="738" t="n">
        <v>0</v>
      </c>
    </row>
    <row r="1812" customFormat="false" ht="13.5" hidden="true" customHeight="false" outlineLevel="0" collapsed="false">
      <c r="A1812" s="733"/>
      <c r="C1812" s="409" t="s">
        <v>195</v>
      </c>
      <c r="D1812" s="521" t="s">
        <v>442</v>
      </c>
      <c r="E1812" s="738" t="n">
        <v>0</v>
      </c>
    </row>
    <row r="1813" customFormat="false" ht="13.5" hidden="true" customHeight="false" outlineLevel="0" collapsed="false">
      <c r="A1813" s="733"/>
      <c r="C1813" s="517"/>
      <c r="D1813" s="518"/>
      <c r="E1813" s="756"/>
    </row>
    <row r="1814" customFormat="false" ht="13.5" hidden="true" customHeight="false" outlineLevel="0" collapsed="false">
      <c r="A1814" s="733"/>
      <c r="C1814" s="748" t="n">
        <v>5</v>
      </c>
      <c r="D1814" s="747" t="s">
        <v>197</v>
      </c>
      <c r="E1814" s="749" t="n">
        <f aca="false">+E1816+E1827+E1832</f>
        <v>0</v>
      </c>
    </row>
    <row r="1815" customFormat="false" ht="13.5" hidden="true" customHeight="false" outlineLevel="0" collapsed="false">
      <c r="A1815" s="733"/>
      <c r="C1815" s="509"/>
      <c r="D1815" s="510"/>
      <c r="E1815" s="750"/>
    </row>
    <row r="1816" customFormat="false" ht="13.5" hidden="true" customHeight="false" outlineLevel="0" collapsed="false">
      <c r="A1816" s="733"/>
      <c r="C1816" s="484" t="s">
        <v>198</v>
      </c>
      <c r="D1816" s="485" t="s">
        <v>199</v>
      </c>
      <c r="E1816" s="736" t="n">
        <f aca="false">SUM(E1818:E1825)</f>
        <v>0</v>
      </c>
    </row>
    <row r="1817" customFormat="false" ht="13.5" hidden="true" customHeight="false" outlineLevel="0" collapsed="false">
      <c r="A1817" s="733"/>
      <c r="C1817" s="487"/>
      <c r="D1817" s="481"/>
      <c r="E1817" s="735"/>
    </row>
    <row r="1818" customFormat="false" ht="13.5" hidden="true" customHeight="false" outlineLevel="0" collapsed="false">
      <c r="A1818" s="733"/>
      <c r="C1818" s="409" t="s">
        <v>200</v>
      </c>
      <c r="D1818" s="521" t="s">
        <v>443</v>
      </c>
      <c r="E1818" s="738" t="n">
        <v>0</v>
      </c>
    </row>
    <row r="1819" customFormat="false" ht="13.5" hidden="true" customHeight="false" outlineLevel="0" collapsed="false">
      <c r="A1819" s="733"/>
      <c r="C1819" s="409" t="s">
        <v>444</v>
      </c>
      <c r="D1819" s="410" t="s">
        <v>445</v>
      </c>
      <c r="E1819" s="738" t="n">
        <v>0</v>
      </c>
    </row>
    <row r="1820" customFormat="false" ht="13.5" hidden="true" customHeight="false" outlineLevel="0" collapsed="false">
      <c r="A1820" s="733"/>
      <c r="C1820" s="409" t="s">
        <v>202</v>
      </c>
      <c r="D1820" s="410" t="s">
        <v>203</v>
      </c>
      <c r="E1820" s="738" t="n">
        <v>0</v>
      </c>
    </row>
    <row r="1821" customFormat="false" ht="13.5" hidden="true" customHeight="false" outlineLevel="0" collapsed="false">
      <c r="A1821" s="733"/>
      <c r="C1821" s="409" t="s">
        <v>204</v>
      </c>
      <c r="D1821" s="410" t="s">
        <v>205</v>
      </c>
      <c r="E1821" s="738" t="n">
        <v>0</v>
      </c>
    </row>
    <row r="1822" customFormat="false" ht="13.5" hidden="true" customHeight="false" outlineLevel="0" collapsed="false">
      <c r="A1822" s="733"/>
      <c r="C1822" s="409" t="s">
        <v>206</v>
      </c>
      <c r="D1822" s="410" t="s">
        <v>207</v>
      </c>
      <c r="E1822" s="738" t="n">
        <v>0</v>
      </c>
    </row>
    <row r="1823" customFormat="false" ht="13.5" hidden="true" customHeight="false" outlineLevel="0" collapsed="false">
      <c r="A1823" s="733"/>
      <c r="C1823" s="409" t="s">
        <v>208</v>
      </c>
      <c r="D1823" s="410" t="s">
        <v>209</v>
      </c>
      <c r="E1823" s="738" t="n">
        <v>0</v>
      </c>
    </row>
    <row r="1824" customFormat="false" ht="13.5" hidden="true" customHeight="false" outlineLevel="0" collapsed="false">
      <c r="A1824" s="733"/>
      <c r="C1824" s="409" t="s">
        <v>210</v>
      </c>
      <c r="D1824" s="410" t="s">
        <v>211</v>
      </c>
      <c r="E1824" s="738" t="n">
        <v>0</v>
      </c>
    </row>
    <row r="1825" customFormat="false" ht="13.5" hidden="true" customHeight="false" outlineLevel="0" collapsed="false">
      <c r="A1825" s="733"/>
      <c r="C1825" s="409" t="s">
        <v>212</v>
      </c>
      <c r="D1825" s="521" t="s">
        <v>446</v>
      </c>
      <c r="E1825" s="738" t="n">
        <v>0</v>
      </c>
    </row>
    <row r="1826" customFormat="false" ht="13.5" hidden="true" customHeight="false" outlineLevel="0" collapsed="false">
      <c r="A1826" s="733"/>
      <c r="C1826" s="499"/>
      <c r="D1826" s="489"/>
      <c r="E1826" s="741"/>
    </row>
    <row r="1827" customFormat="false" ht="13.5" hidden="true" customHeight="false" outlineLevel="0" collapsed="false">
      <c r="A1827" s="733"/>
      <c r="C1827" s="484" t="s">
        <v>214</v>
      </c>
      <c r="D1827" s="485" t="s">
        <v>215</v>
      </c>
      <c r="E1827" s="736" t="n">
        <f aca="false">SUM(E1829:E1830)</f>
        <v>0</v>
      </c>
    </row>
    <row r="1828" customFormat="false" ht="13.5" hidden="true" customHeight="false" outlineLevel="0" collapsed="false">
      <c r="A1828" s="733"/>
      <c r="C1828" s="487"/>
      <c r="D1828" s="481"/>
      <c r="E1828" s="735"/>
    </row>
    <row r="1829" customFormat="false" ht="13.5" hidden="true" customHeight="false" outlineLevel="0" collapsed="false">
      <c r="A1829" s="733"/>
      <c r="C1829" s="409" t="s">
        <v>216</v>
      </c>
      <c r="D1829" s="410" t="s">
        <v>217</v>
      </c>
      <c r="E1829" s="738" t="n">
        <v>0</v>
      </c>
    </row>
    <row r="1830" customFormat="false" ht="13.5" hidden="true" customHeight="false" outlineLevel="0" collapsed="false">
      <c r="A1830" s="733"/>
      <c r="C1830" s="409" t="s">
        <v>218</v>
      </c>
      <c r="D1830" s="410" t="s">
        <v>219</v>
      </c>
      <c r="E1830" s="738" t="n">
        <v>0</v>
      </c>
    </row>
    <row r="1831" customFormat="false" ht="13.5" hidden="true" customHeight="false" outlineLevel="0" collapsed="false">
      <c r="A1831" s="733"/>
      <c r="C1831" s="499"/>
      <c r="D1831" s="522"/>
      <c r="E1831" s="741"/>
    </row>
    <row r="1832" customFormat="false" ht="13.5" hidden="true" customHeight="false" outlineLevel="0" collapsed="false">
      <c r="A1832" s="733"/>
      <c r="C1832" s="484" t="s">
        <v>222</v>
      </c>
      <c r="D1832" s="485" t="s">
        <v>215</v>
      </c>
      <c r="E1832" s="736" t="n">
        <f aca="false">SUM(E1834:E1835)</f>
        <v>0</v>
      </c>
    </row>
    <row r="1833" customFormat="false" ht="13.5" hidden="true" customHeight="false" outlineLevel="0" collapsed="false">
      <c r="A1833" s="733"/>
      <c r="C1833" s="487"/>
      <c r="D1833" s="481"/>
      <c r="E1833" s="735"/>
    </row>
    <row r="1834" customFormat="false" ht="13.5" hidden="true" customHeight="false" outlineLevel="0" collapsed="false">
      <c r="A1834" s="733"/>
      <c r="C1834" s="409" t="s">
        <v>223</v>
      </c>
      <c r="D1834" s="410" t="s">
        <v>447</v>
      </c>
      <c r="E1834" s="738" t="n">
        <v>0</v>
      </c>
    </row>
    <row r="1835" customFormat="false" ht="13.5" hidden="true" customHeight="false" outlineLevel="0" collapsed="false">
      <c r="A1835" s="733"/>
      <c r="C1835" s="409" t="s">
        <v>448</v>
      </c>
      <c r="D1835" s="410" t="s">
        <v>449</v>
      </c>
      <c r="E1835" s="738" t="n">
        <v>0</v>
      </c>
    </row>
    <row r="1836" customFormat="false" ht="13.5" hidden="true" customHeight="false" outlineLevel="0" collapsed="false">
      <c r="A1836" s="733"/>
      <c r="C1836" s="517"/>
      <c r="D1836" s="518"/>
      <c r="E1836" s="756"/>
    </row>
    <row r="1837" customFormat="false" ht="13.5" hidden="true" customHeight="false" outlineLevel="0" collapsed="false">
      <c r="A1837" s="733"/>
      <c r="C1837" s="748" t="n">
        <v>6</v>
      </c>
      <c r="D1837" s="747" t="s">
        <v>225</v>
      </c>
      <c r="E1837" s="749" t="n">
        <f aca="false">+E1839+E1844+E1848+E1852</f>
        <v>0</v>
      </c>
    </row>
    <row r="1838" customFormat="false" ht="13.5" hidden="true" customHeight="false" outlineLevel="0" collapsed="false">
      <c r="A1838" s="733"/>
      <c r="C1838" s="509"/>
      <c r="D1838" s="510"/>
      <c r="E1838" s="750"/>
    </row>
    <row r="1839" customFormat="false" ht="13.5" hidden="true" customHeight="false" outlineLevel="0" collapsed="false">
      <c r="A1839" s="733"/>
      <c r="C1839" s="484" t="s">
        <v>226</v>
      </c>
      <c r="D1839" s="485" t="s">
        <v>227</v>
      </c>
      <c r="E1839" s="736" t="n">
        <f aca="false">SUM(E1841:E1842)</f>
        <v>0</v>
      </c>
    </row>
    <row r="1840" customFormat="false" ht="13.5" hidden="true" customHeight="false" outlineLevel="0" collapsed="false">
      <c r="A1840" s="733"/>
      <c r="C1840" s="487"/>
      <c r="D1840" s="481"/>
      <c r="E1840" s="735"/>
    </row>
    <row r="1841" customFormat="false" ht="13.5" hidden="true" customHeight="false" outlineLevel="0" collapsed="false">
      <c r="A1841" s="733"/>
      <c r="C1841" s="523" t="s">
        <v>228</v>
      </c>
      <c r="D1841" s="515" t="s">
        <v>229</v>
      </c>
      <c r="E1841" s="738" t="n">
        <v>0</v>
      </c>
    </row>
    <row r="1842" customFormat="false" ht="13.5" hidden="true" customHeight="false" outlineLevel="0" collapsed="false">
      <c r="A1842" s="733"/>
      <c r="C1842" s="523" t="s">
        <v>230</v>
      </c>
      <c r="D1842" s="515" t="s">
        <v>450</v>
      </c>
      <c r="E1842" s="738" t="n">
        <v>0</v>
      </c>
    </row>
    <row r="1843" customFormat="false" ht="13.5" hidden="true" customHeight="false" outlineLevel="0" collapsed="false">
      <c r="A1843" s="733"/>
      <c r="C1843" s="524"/>
      <c r="D1843" s="525"/>
      <c r="E1843" s="742"/>
    </row>
    <row r="1844" customFormat="false" ht="13.5" hidden="true" customHeight="false" outlineLevel="0" collapsed="false">
      <c r="A1844" s="733"/>
      <c r="C1844" s="484" t="s">
        <v>232</v>
      </c>
      <c r="D1844" s="485" t="s">
        <v>233</v>
      </c>
      <c r="E1844" s="736" t="n">
        <f aca="false">SUM(E1846)</f>
        <v>0</v>
      </c>
    </row>
    <row r="1845" customFormat="false" ht="13.5" hidden="true" customHeight="false" outlineLevel="0" collapsed="false">
      <c r="A1845" s="733"/>
      <c r="C1845" s="487"/>
      <c r="D1845" s="481"/>
      <c r="E1845" s="735"/>
    </row>
    <row r="1846" customFormat="false" ht="13.5" hidden="true" customHeight="false" outlineLevel="0" collapsed="false">
      <c r="A1846" s="733"/>
      <c r="C1846" s="523" t="s">
        <v>234</v>
      </c>
      <c r="D1846" s="515" t="s">
        <v>235</v>
      </c>
      <c r="E1846" s="738" t="n">
        <v>0</v>
      </c>
    </row>
    <row r="1847" customFormat="false" ht="13.5" hidden="true" customHeight="false" outlineLevel="0" collapsed="false">
      <c r="A1847" s="733"/>
      <c r="C1847" s="524"/>
      <c r="D1847" s="525"/>
      <c r="E1847" s="742"/>
    </row>
    <row r="1848" customFormat="false" ht="13.5" hidden="true" customHeight="false" outlineLevel="0" collapsed="false">
      <c r="A1848" s="733"/>
      <c r="C1848" s="484" t="s">
        <v>451</v>
      </c>
      <c r="D1848" s="485" t="s">
        <v>452</v>
      </c>
      <c r="E1848" s="736" t="n">
        <f aca="false">SUM(E1850)</f>
        <v>0</v>
      </c>
    </row>
    <row r="1849" customFormat="false" ht="13.5" hidden="true" customHeight="false" outlineLevel="0" collapsed="false">
      <c r="A1849" s="733"/>
      <c r="C1849" s="487"/>
      <c r="D1849" s="481"/>
      <c r="E1849" s="735"/>
    </row>
    <row r="1850" customFormat="false" ht="13.5" hidden="true" customHeight="false" outlineLevel="0" collapsed="false">
      <c r="A1850" s="733"/>
      <c r="C1850" s="523" t="s">
        <v>453</v>
      </c>
      <c r="D1850" s="515" t="s">
        <v>454</v>
      </c>
      <c r="E1850" s="738" t="n">
        <v>0</v>
      </c>
    </row>
    <row r="1851" customFormat="false" ht="13.5" hidden="true" customHeight="false" outlineLevel="0" collapsed="false">
      <c r="A1851" s="733"/>
      <c r="C1851" s="524"/>
      <c r="D1851" s="525"/>
      <c r="E1851" s="742"/>
    </row>
    <row r="1852" customFormat="false" ht="13.5" hidden="true" customHeight="false" outlineLevel="0" collapsed="false">
      <c r="A1852" s="733"/>
      <c r="C1852" s="484" t="s">
        <v>236</v>
      </c>
      <c r="D1852" s="526" t="s">
        <v>237</v>
      </c>
      <c r="E1852" s="736" t="n">
        <f aca="false">SUM(E1854)</f>
        <v>0</v>
      </c>
    </row>
    <row r="1853" customFormat="false" ht="13.5" hidden="true" customHeight="false" outlineLevel="0" collapsed="false">
      <c r="A1853" s="733"/>
      <c r="C1853" s="487"/>
      <c r="D1853" s="481"/>
      <c r="E1853" s="735"/>
    </row>
    <row r="1854" customFormat="false" ht="13.5" hidden="true" customHeight="false" outlineLevel="0" collapsed="false">
      <c r="A1854" s="733"/>
      <c r="C1854" s="513" t="s">
        <v>238</v>
      </c>
      <c r="D1854" s="493" t="s">
        <v>239</v>
      </c>
      <c r="E1854" s="738" t="n">
        <v>0</v>
      </c>
    </row>
    <row r="1855" customFormat="false" ht="13.5" hidden="true" customHeight="false" outlineLevel="0" collapsed="false">
      <c r="A1855" s="733"/>
      <c r="C1855" s="513" t="s">
        <v>455</v>
      </c>
      <c r="D1855" s="493" t="s">
        <v>456</v>
      </c>
      <c r="E1855" s="738" t="n">
        <v>0</v>
      </c>
    </row>
    <row r="1856" customFormat="false" ht="13.5" hidden="true" customHeight="false" outlineLevel="0" collapsed="false">
      <c r="A1856" s="733"/>
      <c r="C1856" s="527"/>
      <c r="D1856" s="528"/>
      <c r="E1856" s="745"/>
    </row>
    <row r="1857" customFormat="false" ht="13.5" hidden="true" customHeight="false" outlineLevel="0" collapsed="false">
      <c r="A1857" s="733"/>
      <c r="C1857" s="760" t="n">
        <v>9</v>
      </c>
      <c r="D1857" s="761" t="s">
        <v>240</v>
      </c>
      <c r="E1857" s="762" t="n">
        <f aca="false">E1859</f>
        <v>0</v>
      </c>
    </row>
    <row r="1858" customFormat="false" ht="13.5" hidden="true" customHeight="false" outlineLevel="0" collapsed="false">
      <c r="A1858" s="733"/>
      <c r="C1858" s="509"/>
      <c r="D1858" s="510"/>
      <c r="E1858" s="750"/>
    </row>
    <row r="1859" customFormat="false" ht="13.5" hidden="true" customHeight="false" outlineLevel="0" collapsed="false">
      <c r="A1859" s="733"/>
      <c r="C1859" s="484" t="s">
        <v>245</v>
      </c>
      <c r="D1859" s="485" t="s">
        <v>246</v>
      </c>
      <c r="E1859" s="736" t="n">
        <f aca="false">SUM(E1861:E1862)</f>
        <v>0</v>
      </c>
    </row>
    <row r="1860" customFormat="false" ht="13.5" hidden="true" customHeight="false" outlineLevel="0" collapsed="false">
      <c r="A1860" s="733"/>
      <c r="C1860" s="487"/>
      <c r="D1860" s="481"/>
      <c r="E1860" s="735"/>
    </row>
    <row r="1861" customFormat="false" ht="13.5" hidden="true" customHeight="false" outlineLevel="0" collapsed="false">
      <c r="A1861" s="733"/>
      <c r="C1861" s="498" t="s">
        <v>247</v>
      </c>
      <c r="D1861" s="532" t="s">
        <v>248</v>
      </c>
      <c r="E1861" s="738" t="n">
        <v>0</v>
      </c>
    </row>
    <row r="1862" customFormat="false" ht="13.5" hidden="true" customHeight="false" outlineLevel="0" collapsed="false">
      <c r="A1862" s="733"/>
      <c r="C1862" s="504" t="s">
        <v>249</v>
      </c>
      <c r="D1862" s="493" t="s">
        <v>250</v>
      </c>
      <c r="E1862" s="738" t="n">
        <f aca="false">+'PRESUPUESTO N°01-2020'!V1654</f>
        <v>0</v>
      </c>
    </row>
    <row r="1863" customFormat="false" ht="13.5" hidden="true" customHeight="false" outlineLevel="0" collapsed="false">
      <c r="A1863" s="733"/>
      <c r="C1863" s="533"/>
      <c r="D1863" s="534"/>
      <c r="E1863" s="738" t="n">
        <v>0</v>
      </c>
    </row>
    <row r="1864" customFormat="false" ht="9" hidden="false" customHeight="true" outlineLevel="0" collapsed="false">
      <c r="A1864" s="764"/>
      <c r="B1864" s="765"/>
      <c r="C1864" s="766"/>
      <c r="D1864" s="766"/>
      <c r="E1864" s="767"/>
    </row>
    <row r="1865" customFormat="false" ht="18.75" hidden="false" customHeight="true" outlineLevel="0" collapsed="false">
      <c r="A1865" s="780" t="s">
        <v>457</v>
      </c>
      <c r="B1865" s="781" t="n">
        <f aca="false">+B1659+B1453+B1245+B1039+B833+B627+B419+B213</f>
        <v>15693677</v>
      </c>
      <c r="C1865" s="780" t="s">
        <v>458</v>
      </c>
      <c r="D1865" s="780"/>
      <c r="E1865" s="782" t="e">
        <f aca="false">+E1659+E1453+E1245+E1039+E833+E627+E419+E213</f>
        <v>#REF!</v>
      </c>
    </row>
    <row r="1866" customFormat="false" ht="11.5" hidden="false" customHeight="false" outlineLevel="0" collapsed="false">
      <c r="E1866" s="783"/>
    </row>
  </sheetData>
  <mergeCells count="22">
    <mergeCell ref="C2:E2"/>
    <mergeCell ref="A3:E3"/>
    <mergeCell ref="A4:E4"/>
    <mergeCell ref="A5:E5"/>
    <mergeCell ref="C7:D7"/>
    <mergeCell ref="C213:D213"/>
    <mergeCell ref="C419:D419"/>
    <mergeCell ref="C511:C513"/>
    <mergeCell ref="D511:D513"/>
    <mergeCell ref="C627:D627"/>
    <mergeCell ref="F708:F709"/>
    <mergeCell ref="C833:D833"/>
    <mergeCell ref="C1039:D1039"/>
    <mergeCell ref="F1173:F1176"/>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11.0546875" defaultRowHeight="12.5" zeroHeight="false" outlineLevelRow="0" outlineLevelCol="0"/>
  <cols>
    <col collapsed="false" customWidth="true" hidden="false" outlineLevel="0" max="1" min="1" style="0" width="14.17"/>
    <col collapsed="false" customWidth="true" hidden="false" outlineLevel="0" max="3" min="2" style="263" width="13.72"/>
  </cols>
  <sheetData>
    <row r="3" customFormat="false" ht="12.5" hidden="false" customHeight="false" outlineLevel="0" collapsed="false">
      <c r="A3" s="816" t="s">
        <v>677</v>
      </c>
      <c r="B3" s="817"/>
      <c r="C3" s="817"/>
    </row>
    <row r="4" customFormat="false" ht="12.5" hidden="false" customHeight="false" outlineLevel="0" collapsed="false">
      <c r="A4" s="816" t="s">
        <v>678</v>
      </c>
      <c r="B4" s="817" t="s">
        <v>679</v>
      </c>
      <c r="C4" s="817"/>
    </row>
    <row r="5" customFormat="false" ht="12.5" hidden="false" customHeight="false" outlineLevel="0" collapsed="false">
      <c r="A5" s="816" t="s">
        <v>22</v>
      </c>
      <c r="B5" s="817" t="n">
        <v>13553000</v>
      </c>
      <c r="C5" s="817" t="n">
        <v>13553000</v>
      </c>
      <c r="D5" s="263" t="n">
        <f aca="false">+B5-C5</f>
        <v>0</v>
      </c>
    </row>
    <row r="6" customFormat="false" ht="12.5" hidden="false" customHeight="false" outlineLevel="0" collapsed="false">
      <c r="A6" s="818" t="s">
        <v>34</v>
      </c>
      <c r="B6" s="819" t="n">
        <v>5900000</v>
      </c>
      <c r="C6" s="819" t="n">
        <v>5900000</v>
      </c>
      <c r="D6" s="263" t="n">
        <f aca="false">+B6-C6</f>
        <v>0</v>
      </c>
    </row>
    <row r="7" customFormat="false" ht="12.5" hidden="false" customHeight="false" outlineLevel="0" collapsed="false">
      <c r="A7" s="818" t="s">
        <v>40</v>
      </c>
      <c r="B7" s="819" t="n">
        <v>1762402.5</v>
      </c>
      <c r="C7" s="819" t="n">
        <v>1762403</v>
      </c>
      <c r="D7" s="263" t="n">
        <f aca="false">+B7-C7</f>
        <v>-0.5</v>
      </c>
    </row>
    <row r="8" customFormat="false" ht="12.5" hidden="false" customHeight="false" outlineLevel="0" collapsed="false">
      <c r="A8" s="818" t="s">
        <v>42</v>
      </c>
      <c r="B8" s="819" t="n">
        <v>95265</v>
      </c>
      <c r="C8" s="819" t="n">
        <v>95265</v>
      </c>
      <c r="D8" s="263" t="n">
        <f aca="false">+B8-C8</f>
        <v>0</v>
      </c>
    </row>
    <row r="9" customFormat="false" ht="12.5" hidden="false" customHeight="false" outlineLevel="0" collapsed="false">
      <c r="A9" s="818" t="s">
        <v>44</v>
      </c>
      <c r="B9" s="819" t="n">
        <v>285795</v>
      </c>
      <c r="C9" s="819" t="n">
        <v>285795</v>
      </c>
      <c r="D9" s="263" t="n">
        <f aca="false">+B9-C9</f>
        <v>0</v>
      </c>
    </row>
    <row r="10" customFormat="false" ht="12.5" hidden="false" customHeight="false" outlineLevel="0" collapsed="false">
      <c r="A10" s="818" t="s">
        <v>46</v>
      </c>
      <c r="B10" s="819" t="n">
        <v>952650</v>
      </c>
      <c r="C10" s="819" t="n">
        <v>952650</v>
      </c>
      <c r="D10" s="263" t="n">
        <f aca="false">+B10-C10</f>
        <v>0</v>
      </c>
    </row>
    <row r="11" customFormat="false" ht="12.5" hidden="false" customHeight="false" outlineLevel="0" collapsed="false">
      <c r="A11" s="818" t="s">
        <v>48</v>
      </c>
      <c r="B11" s="819" t="n">
        <v>95265</v>
      </c>
      <c r="C11" s="820" t="n">
        <v>95265</v>
      </c>
      <c r="D11" s="263" t="n">
        <f aca="false">+B11-C11</f>
        <v>0</v>
      </c>
    </row>
    <row r="12" customFormat="false" ht="12.5" hidden="false" customHeight="false" outlineLevel="0" collapsed="false">
      <c r="A12" s="818" t="s">
        <v>399</v>
      </c>
      <c r="B12" s="819" t="n">
        <v>967892.4</v>
      </c>
      <c r="C12" s="819" t="n">
        <v>967892</v>
      </c>
      <c r="D12" s="263" t="n">
        <f aca="false">+B12-C12</f>
        <v>0.400000000023283</v>
      </c>
    </row>
    <row r="13" customFormat="false" ht="12.5" hidden="false" customHeight="false" outlineLevel="0" collapsed="false">
      <c r="A13" s="818" t="s">
        <v>52</v>
      </c>
      <c r="B13" s="819" t="n">
        <v>285795</v>
      </c>
      <c r="C13" s="819" t="n">
        <v>285795</v>
      </c>
      <c r="D13" s="263" t="n">
        <f aca="false">+B13-C13</f>
        <v>0</v>
      </c>
    </row>
    <row r="14" customFormat="false" ht="12.5" hidden="false" customHeight="false" outlineLevel="0" collapsed="false">
      <c r="A14" s="818" t="s">
        <v>54</v>
      </c>
      <c r="B14" s="819" t="n">
        <v>571590</v>
      </c>
      <c r="C14" s="819" t="n">
        <v>571590</v>
      </c>
      <c r="D14" s="263" t="n">
        <f aca="false">+B14-C14</f>
        <v>0</v>
      </c>
    </row>
    <row r="15" customFormat="false" ht="12.5" hidden="false" customHeight="false" outlineLevel="0" collapsed="false">
      <c r="A15" s="818" t="s">
        <v>60</v>
      </c>
      <c r="B15" s="819" t="n">
        <v>54257730</v>
      </c>
      <c r="C15" s="819" t="n">
        <v>54257730</v>
      </c>
      <c r="D15" s="263" t="n">
        <f aca="false">+B15-C15</f>
        <v>0</v>
      </c>
    </row>
    <row r="16" customFormat="false" ht="12.5" hidden="false" customHeight="false" outlineLevel="0" collapsed="false">
      <c r="A16" s="818" t="s">
        <v>74</v>
      </c>
      <c r="B16" s="819" t="n">
        <v>550000</v>
      </c>
      <c r="C16" s="819" t="n">
        <v>550000</v>
      </c>
      <c r="D16" s="263" t="n">
        <f aca="false">+B16-C16</f>
        <v>0</v>
      </c>
    </row>
    <row r="17" customFormat="false" ht="12.5" hidden="false" customHeight="false" outlineLevel="0" collapsed="false">
      <c r="A17" s="818" t="s">
        <v>86</v>
      </c>
      <c r="B17" s="819" t="n">
        <v>22650000</v>
      </c>
      <c r="C17" s="819" t="n">
        <v>22650000</v>
      </c>
      <c r="D17" s="263" t="n">
        <f aca="false">+B17-C17</f>
        <v>0</v>
      </c>
    </row>
    <row r="18" customFormat="false" ht="12.5" hidden="false" customHeight="false" outlineLevel="0" collapsed="false">
      <c r="A18" s="818" t="s">
        <v>416</v>
      </c>
      <c r="B18" s="819" t="n">
        <v>10000000</v>
      </c>
      <c r="C18" s="819" t="n">
        <v>10000000</v>
      </c>
      <c r="D18" s="263" t="n">
        <f aca="false">+B18-C18</f>
        <v>0</v>
      </c>
    </row>
    <row r="19" customFormat="false" ht="12.5" hidden="false" customHeight="false" outlineLevel="0" collapsed="false">
      <c r="A19" s="818" t="s">
        <v>418</v>
      </c>
      <c r="B19" s="819" t="n">
        <v>6879850</v>
      </c>
      <c r="C19" s="819" t="n">
        <v>6879850</v>
      </c>
      <c r="D19" s="263" t="n">
        <f aca="false">+B19-C19</f>
        <v>0</v>
      </c>
    </row>
    <row r="20" customFormat="false" ht="12.5" hidden="false" customHeight="false" outlineLevel="0" collapsed="false">
      <c r="A20" s="818" t="s">
        <v>96</v>
      </c>
      <c r="B20" s="819" t="n">
        <v>46000000</v>
      </c>
      <c r="C20" s="819" t="n">
        <v>46000000</v>
      </c>
      <c r="D20" s="263" t="n">
        <f aca="false">+B20-C20</f>
        <v>0</v>
      </c>
    </row>
    <row r="21" customFormat="false" ht="12.5" hidden="false" customHeight="false" outlineLevel="0" collapsed="false">
      <c r="A21" s="818" t="s">
        <v>100</v>
      </c>
      <c r="B21" s="819" t="n">
        <v>400000</v>
      </c>
      <c r="C21" s="819" t="n">
        <v>400000</v>
      </c>
      <c r="D21" s="263" t="n">
        <f aca="false">+B21-C21</f>
        <v>0</v>
      </c>
    </row>
    <row r="22" customFormat="false" ht="12.5" hidden="false" customHeight="false" outlineLevel="0" collapsed="false">
      <c r="A22" s="818" t="s">
        <v>102</v>
      </c>
      <c r="B22" s="819" t="n">
        <v>78310000</v>
      </c>
      <c r="C22" s="819" t="n">
        <v>78310000</v>
      </c>
      <c r="D22" s="263" t="n">
        <f aca="false">+B22-C22</f>
        <v>0</v>
      </c>
    </row>
    <row r="23" customFormat="false" ht="12.5" hidden="false" customHeight="false" outlineLevel="0" collapsed="false">
      <c r="A23" s="818" t="s">
        <v>106</v>
      </c>
      <c r="B23" s="819" t="n">
        <v>2500000</v>
      </c>
      <c r="C23" s="819" t="n">
        <v>2500000</v>
      </c>
      <c r="D23" s="263" t="n">
        <f aca="false">+B23-C23</f>
        <v>0</v>
      </c>
    </row>
    <row r="24" customFormat="false" ht="12.5" hidden="false" customHeight="false" outlineLevel="0" collapsed="false">
      <c r="A24" s="818" t="s">
        <v>108</v>
      </c>
      <c r="B24" s="819" t="n">
        <v>50700000</v>
      </c>
      <c r="C24" s="819" t="n">
        <v>80700000</v>
      </c>
      <c r="D24" s="263" t="n">
        <f aca="false">+B24-C24</f>
        <v>-30000000</v>
      </c>
    </row>
    <row r="25" customFormat="false" ht="12.5" hidden="false" customHeight="false" outlineLevel="0" collapsed="false">
      <c r="A25" s="818" t="s">
        <v>110</v>
      </c>
      <c r="B25" s="819" t="n">
        <v>4000000</v>
      </c>
      <c r="C25" s="819"/>
      <c r="D25" s="263" t="n">
        <f aca="false">+B25-C25</f>
        <v>4000000</v>
      </c>
    </row>
    <row r="26" customFormat="false" ht="12.5" hidden="false" customHeight="false" outlineLevel="0" collapsed="false">
      <c r="A26" s="818" t="s">
        <v>112</v>
      </c>
      <c r="B26" s="819" t="n">
        <v>5500000</v>
      </c>
      <c r="C26" s="819"/>
      <c r="D26" s="263" t="n">
        <f aca="false">+B26-C26</f>
        <v>5500000</v>
      </c>
    </row>
    <row r="27" customFormat="false" ht="12.5" hidden="false" customHeight="false" outlineLevel="0" collapsed="false">
      <c r="A27" s="818" t="s">
        <v>120</v>
      </c>
      <c r="B27" s="819" t="n">
        <v>16510000</v>
      </c>
      <c r="C27" s="819"/>
      <c r="D27" s="263" t="n">
        <f aca="false">+B27-C27</f>
        <v>16510000</v>
      </c>
    </row>
    <row r="28" customFormat="false" ht="12.5" hidden="false" customHeight="false" outlineLevel="0" collapsed="false">
      <c r="A28" s="818" t="s">
        <v>122</v>
      </c>
      <c r="B28" s="819" t="n">
        <v>1400000</v>
      </c>
      <c r="C28" s="819"/>
      <c r="D28" s="263" t="n">
        <f aca="false">+B28-C28</f>
        <v>1400000</v>
      </c>
    </row>
    <row r="29" customFormat="false" ht="12.5" hidden="false" customHeight="false" outlineLevel="0" collapsed="false">
      <c r="A29" s="818" t="s">
        <v>128</v>
      </c>
      <c r="B29" s="819" t="n">
        <v>10000000</v>
      </c>
      <c r="C29" s="819"/>
      <c r="D29" s="263" t="n">
        <f aca="false">+B29-C29</f>
        <v>10000000</v>
      </c>
    </row>
    <row r="30" customFormat="false" ht="12.5" hidden="false" customHeight="false" outlineLevel="0" collapsed="false">
      <c r="A30" s="818" t="s">
        <v>136</v>
      </c>
      <c r="B30" s="819" t="n">
        <v>2932000</v>
      </c>
      <c r="C30" s="819"/>
      <c r="D30" s="263" t="n">
        <f aca="false">+B30-C30</f>
        <v>2932000</v>
      </c>
    </row>
    <row r="31" customFormat="false" ht="12.5" hidden="false" customHeight="false" outlineLevel="0" collapsed="false">
      <c r="A31" s="818" t="s">
        <v>138</v>
      </c>
      <c r="B31" s="819" t="n">
        <v>33195000</v>
      </c>
      <c r="C31" s="819"/>
      <c r="D31" s="263" t="n">
        <f aca="false">+B31-C31</f>
        <v>33195000</v>
      </c>
    </row>
    <row r="32" customFormat="false" ht="12.5" hidden="false" customHeight="false" outlineLevel="0" collapsed="false">
      <c r="A32" s="818" t="s">
        <v>155</v>
      </c>
      <c r="B32" s="819" t="n">
        <v>735350</v>
      </c>
      <c r="C32" s="819"/>
      <c r="D32" s="263" t="n">
        <f aca="false">+B32-C32</f>
        <v>735350</v>
      </c>
    </row>
    <row r="33" customFormat="false" ht="12.5" hidden="false" customHeight="false" outlineLevel="0" collapsed="false">
      <c r="A33" s="818" t="s">
        <v>165</v>
      </c>
      <c r="B33" s="819" t="n">
        <v>841000</v>
      </c>
      <c r="C33" s="819"/>
      <c r="D33" s="263" t="n">
        <f aca="false">+B33-C33</f>
        <v>841000</v>
      </c>
    </row>
    <row r="34" customFormat="false" ht="12.5" hidden="false" customHeight="false" outlineLevel="0" collapsed="false">
      <c r="A34" s="818" t="s">
        <v>171</v>
      </c>
      <c r="B34" s="819" t="n">
        <v>12000</v>
      </c>
      <c r="C34" s="819"/>
      <c r="D34" s="263" t="n">
        <f aca="false">+B34-C34</f>
        <v>12000</v>
      </c>
    </row>
    <row r="35" customFormat="false" ht="12.5" hidden="false" customHeight="false" outlineLevel="0" collapsed="false">
      <c r="A35" s="818" t="s">
        <v>177</v>
      </c>
      <c r="B35" s="819" t="n">
        <v>1510000</v>
      </c>
      <c r="C35" s="819"/>
      <c r="D35" s="263" t="n">
        <f aca="false">+B35-C35</f>
        <v>1510000</v>
      </c>
    </row>
    <row r="36" customFormat="false" ht="12.5" hidden="false" customHeight="false" outlineLevel="0" collapsed="false">
      <c r="A36" s="818" t="s">
        <v>185</v>
      </c>
      <c r="B36" s="819" t="n">
        <v>1140000</v>
      </c>
      <c r="C36" s="819"/>
      <c r="D36" s="263" t="n">
        <f aca="false">+B36-C36</f>
        <v>1140000</v>
      </c>
    </row>
    <row r="37" customFormat="false" ht="12.5" hidden="false" customHeight="false" outlineLevel="0" collapsed="false">
      <c r="A37" s="818" t="s">
        <v>187</v>
      </c>
      <c r="B37" s="819" t="n">
        <v>515000</v>
      </c>
      <c r="C37" s="819"/>
      <c r="D37" s="263" t="n">
        <f aca="false">+B37-C37</f>
        <v>515000</v>
      </c>
    </row>
    <row r="38" customFormat="false" ht="12.5" hidden="false" customHeight="false" outlineLevel="0" collapsed="false">
      <c r="A38" s="818" t="s">
        <v>202</v>
      </c>
      <c r="B38" s="819" t="n">
        <v>290000</v>
      </c>
      <c r="C38" s="819"/>
      <c r="D38" s="263" t="n">
        <f aca="false">+B38-C38</f>
        <v>290000</v>
      </c>
    </row>
    <row r="39" customFormat="false" ht="12.5" hidden="false" customHeight="false" outlineLevel="0" collapsed="false">
      <c r="A39" s="818" t="s">
        <v>204</v>
      </c>
      <c r="B39" s="819" t="n">
        <v>15271896</v>
      </c>
      <c r="C39" s="819"/>
      <c r="D39" s="263" t="n">
        <f aca="false">+B39-C39</f>
        <v>15271896</v>
      </c>
    </row>
    <row r="40" customFormat="false" ht="12.5" hidden="false" customHeight="false" outlineLevel="0" collapsed="false">
      <c r="A40" s="818" t="s">
        <v>206</v>
      </c>
      <c r="B40" s="819" t="n">
        <v>87345000</v>
      </c>
      <c r="C40" s="819"/>
      <c r="D40" s="263" t="n">
        <f aca="false">+B40-C40</f>
        <v>87345000</v>
      </c>
    </row>
    <row r="41" customFormat="false" ht="12.5" hidden="false" customHeight="false" outlineLevel="0" collapsed="false">
      <c r="A41" s="818" t="s">
        <v>212</v>
      </c>
      <c r="B41" s="819" t="n">
        <v>1715500</v>
      </c>
      <c r="C41" s="819"/>
      <c r="D41" s="263" t="n">
        <f aca="false">+B41-C41</f>
        <v>1715500</v>
      </c>
    </row>
    <row r="42" customFormat="false" ht="12.5" hidden="false" customHeight="false" outlineLevel="0" collapsed="false">
      <c r="A42" s="818" t="s">
        <v>223</v>
      </c>
      <c r="B42" s="819" t="n">
        <v>75320150</v>
      </c>
      <c r="C42" s="819"/>
      <c r="D42" s="263" t="n">
        <f aca="false">+B42-C42</f>
        <v>75320150</v>
      </c>
    </row>
    <row r="43" customFormat="false" ht="12.5" hidden="false" customHeight="false" outlineLevel="0" collapsed="false">
      <c r="A43" s="818" t="s">
        <v>234</v>
      </c>
      <c r="B43" s="819" t="n">
        <v>59000000</v>
      </c>
      <c r="C43" s="819"/>
      <c r="D43" s="263" t="n">
        <f aca="false">+B43-C43</f>
        <v>59000000</v>
      </c>
    </row>
    <row r="44" customFormat="false" ht="12.5" hidden="false" customHeight="false" outlineLevel="0" collapsed="false">
      <c r="A44" s="821" t="s">
        <v>680</v>
      </c>
      <c r="B44" s="822" t="n">
        <v>613950130.9</v>
      </c>
      <c r="C44" s="822"/>
      <c r="D44" s="263" t="n">
        <f aca="false">+B44-C44</f>
        <v>61395013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1.5" zeroHeight="false" outlineLevelRow="0" outlineLevelCol="0"/>
  <cols>
    <col collapsed="false" customWidth="true" hidden="false" outlineLevel="0" max="1" min="1" style="823" width="13.99"/>
    <col collapsed="false" customWidth="true" hidden="false" outlineLevel="0" max="2" min="2" style="716" width="55.44"/>
    <col collapsed="false" customWidth="true" hidden="false" outlineLevel="0" max="3" min="3" style="716" width="12.81"/>
    <col collapsed="false" customWidth="false" hidden="false" outlineLevel="0" max="257" min="4" style="716" width="11.53"/>
  </cols>
  <sheetData>
    <row r="1" customFormat="false" ht="11.5" hidden="false" customHeight="false" outlineLevel="0" collapsed="false">
      <c r="A1" s="824" t="s">
        <v>678</v>
      </c>
      <c r="B1" s="718" t="s">
        <v>681</v>
      </c>
      <c r="C1" s="718" t="s">
        <v>682</v>
      </c>
    </row>
    <row r="2" customFormat="false" ht="13" hidden="false" customHeight="false" outlineLevel="0" collapsed="false">
      <c r="A2" s="409" t="s">
        <v>202</v>
      </c>
      <c r="B2" s="410" t="s">
        <v>203</v>
      </c>
      <c r="C2" s="825" t="n">
        <v>50000</v>
      </c>
    </row>
    <row r="3" customFormat="false" ht="13" hidden="false" customHeight="false" outlineLevel="0" collapsed="false">
      <c r="A3" s="409" t="s">
        <v>204</v>
      </c>
      <c r="B3" s="410" t="s">
        <v>205</v>
      </c>
      <c r="C3" s="825" t="n">
        <v>15271896</v>
      </c>
    </row>
    <row r="4" customFormat="false" ht="13" hidden="false" customHeight="false" outlineLevel="0" collapsed="false">
      <c r="A4" s="409" t="s">
        <v>206</v>
      </c>
      <c r="B4" s="410" t="s">
        <v>207</v>
      </c>
      <c r="C4" s="825" t="n">
        <v>87345000</v>
      </c>
    </row>
    <row r="5" customFormat="false" ht="13" hidden="false" customHeight="false" outlineLevel="0" collapsed="false">
      <c r="A5" s="409" t="s">
        <v>212</v>
      </c>
      <c r="B5" s="521" t="s">
        <v>446</v>
      </c>
      <c r="C5" s="806" t="n">
        <v>1545500</v>
      </c>
    </row>
    <row r="6" customFormat="false" ht="13" hidden="false" customHeight="false" outlineLevel="0" collapsed="false">
      <c r="A6" s="409" t="s">
        <v>223</v>
      </c>
      <c r="B6" s="410" t="s">
        <v>447</v>
      </c>
      <c r="C6" s="825" t="n">
        <v>55320150</v>
      </c>
    </row>
    <row r="7" customFormat="false" ht="13" hidden="false" customHeight="false" outlineLevel="0" collapsed="false">
      <c r="A7" s="267" t="s">
        <v>22</v>
      </c>
      <c r="B7" s="410" t="s">
        <v>23</v>
      </c>
      <c r="C7" s="826" t="n">
        <v>5553000</v>
      </c>
    </row>
    <row r="8" customFormat="false" ht="13" hidden="false" customHeight="false" outlineLevel="0" collapsed="false">
      <c r="A8" s="267" t="s">
        <v>34</v>
      </c>
      <c r="B8" s="410" t="s">
        <v>393</v>
      </c>
      <c r="C8" s="826" t="n">
        <v>5500000</v>
      </c>
    </row>
    <row r="9" customFormat="false" ht="13" hidden="false" customHeight="false" outlineLevel="0" collapsed="false">
      <c r="A9" s="498" t="s">
        <v>40</v>
      </c>
      <c r="B9" s="410" t="s">
        <v>395</v>
      </c>
      <c r="C9" s="827" t="n">
        <v>1022402.5</v>
      </c>
    </row>
    <row r="10" customFormat="false" ht="13" hidden="false" customHeight="false" outlineLevel="0" collapsed="false">
      <c r="A10" s="498" t="s">
        <v>42</v>
      </c>
      <c r="B10" s="410" t="s">
        <v>396</v>
      </c>
      <c r="C10" s="827" t="n">
        <v>55265</v>
      </c>
    </row>
    <row r="11" customFormat="false" ht="13" hidden="false" customHeight="false" outlineLevel="0" collapsed="false">
      <c r="A11" s="498" t="s">
        <v>44</v>
      </c>
      <c r="B11" s="410" t="s">
        <v>397</v>
      </c>
      <c r="C11" s="827" t="n">
        <v>165795</v>
      </c>
    </row>
    <row r="12" customFormat="false" ht="13" hidden="false" customHeight="false" outlineLevel="0" collapsed="false">
      <c r="A12" s="498" t="s">
        <v>46</v>
      </c>
      <c r="B12" s="410" t="s">
        <v>47</v>
      </c>
      <c r="C12" s="827" t="n">
        <v>552650</v>
      </c>
    </row>
    <row r="13" customFormat="false" ht="13" hidden="false" customHeight="false" outlineLevel="0" collapsed="false">
      <c r="A13" s="498" t="s">
        <v>48</v>
      </c>
      <c r="B13" s="410" t="s">
        <v>398</v>
      </c>
      <c r="C13" s="827" t="n">
        <v>55265</v>
      </c>
    </row>
    <row r="14" customFormat="false" ht="13" hidden="false" customHeight="false" outlineLevel="0" collapsed="false">
      <c r="A14" s="498" t="s">
        <v>399</v>
      </c>
      <c r="B14" s="501" t="s">
        <v>400</v>
      </c>
      <c r="C14" s="827" t="n">
        <v>561492.4</v>
      </c>
    </row>
    <row r="15" customFormat="false" ht="13" hidden="false" customHeight="false" outlineLevel="0" collapsed="false">
      <c r="A15" s="498" t="s">
        <v>52</v>
      </c>
      <c r="B15" s="502" t="s">
        <v>401</v>
      </c>
      <c r="C15" s="827" t="n">
        <v>165795</v>
      </c>
    </row>
    <row r="16" customFormat="false" ht="13" hidden="false" customHeight="false" outlineLevel="0" collapsed="false">
      <c r="A16" s="498" t="s">
        <v>54</v>
      </c>
      <c r="B16" s="502" t="s">
        <v>402</v>
      </c>
      <c r="C16" s="827" t="n">
        <v>331590</v>
      </c>
    </row>
    <row r="17" customFormat="false" ht="13" hidden="false" customHeight="false" outlineLevel="0" collapsed="false">
      <c r="A17" s="409" t="s">
        <v>74</v>
      </c>
      <c r="B17" s="410" t="s">
        <v>75</v>
      </c>
      <c r="C17" s="826" t="n">
        <v>550000</v>
      </c>
    </row>
    <row r="18" customFormat="false" ht="13" hidden="false" customHeight="false" outlineLevel="0" collapsed="false">
      <c r="A18" s="513" t="s">
        <v>100</v>
      </c>
      <c r="B18" s="493" t="s">
        <v>101</v>
      </c>
      <c r="C18" s="826" t="n">
        <v>400000</v>
      </c>
    </row>
    <row r="19" customFormat="false" ht="13" hidden="false" customHeight="false" outlineLevel="0" collapsed="false">
      <c r="A19" s="409" t="s">
        <v>108</v>
      </c>
      <c r="B19" s="410" t="s">
        <v>420</v>
      </c>
      <c r="C19" s="826" t="n">
        <v>18000000</v>
      </c>
    </row>
    <row r="20" customFormat="false" ht="13" hidden="false" customHeight="false" outlineLevel="0" collapsed="false">
      <c r="A20" s="409" t="s">
        <v>120</v>
      </c>
      <c r="B20" s="410" t="s">
        <v>121</v>
      </c>
      <c r="C20" s="826" t="n">
        <v>1500000</v>
      </c>
    </row>
    <row r="21" customFormat="false" ht="13" hidden="false" customHeight="false" outlineLevel="0" collapsed="false">
      <c r="A21" s="409" t="s">
        <v>202</v>
      </c>
      <c r="B21" s="410" t="s">
        <v>203</v>
      </c>
      <c r="C21" s="827" t="n">
        <v>240000</v>
      </c>
    </row>
    <row r="22" customFormat="false" ht="13" hidden="false" customHeight="false" outlineLevel="0" collapsed="false">
      <c r="A22" s="409" t="s">
        <v>212</v>
      </c>
      <c r="B22" s="521" t="s">
        <v>446</v>
      </c>
      <c r="C22" s="827" t="n">
        <v>170000</v>
      </c>
    </row>
    <row r="23" customFormat="false" ht="13" hidden="false" customHeight="false" outlineLevel="0" collapsed="false">
      <c r="A23" s="523" t="s">
        <v>234</v>
      </c>
      <c r="B23" s="515" t="s">
        <v>235</v>
      </c>
      <c r="C23" s="826" t="n">
        <v>4200000</v>
      </c>
    </row>
    <row r="24" customFormat="false" ht="13" hidden="false" customHeight="false" outlineLevel="0" collapsed="false">
      <c r="A24" s="513" t="s">
        <v>60</v>
      </c>
      <c r="B24" s="493" t="s">
        <v>407</v>
      </c>
      <c r="C24" s="828" t="n">
        <v>49500000</v>
      </c>
    </row>
    <row r="25" customFormat="false" ht="13" hidden="false" customHeight="false" outlineLevel="0" collapsed="false">
      <c r="A25" s="409" t="s">
        <v>86</v>
      </c>
      <c r="B25" s="410" t="s">
        <v>411</v>
      </c>
      <c r="C25" s="828" t="n">
        <v>22650000</v>
      </c>
    </row>
    <row r="26" customFormat="false" ht="13" hidden="false" customHeight="false" outlineLevel="0" collapsed="false">
      <c r="A26" s="409" t="s">
        <v>108</v>
      </c>
      <c r="B26" s="410" t="s">
        <v>420</v>
      </c>
      <c r="C26" s="828" t="n">
        <v>30000000</v>
      </c>
    </row>
    <row r="27" customFormat="false" ht="13" hidden="false" customHeight="false" outlineLevel="0" collapsed="false">
      <c r="A27" s="829" t="s">
        <v>120</v>
      </c>
      <c r="B27" s="830" t="s">
        <v>121</v>
      </c>
      <c r="C27" s="831" t="n">
        <v>5000000</v>
      </c>
    </row>
    <row r="28" customFormat="false" ht="13" hidden="false" customHeight="false" outlineLevel="0" collapsed="false">
      <c r="A28" s="829" t="s">
        <v>120</v>
      </c>
      <c r="B28" s="830" t="s">
        <v>121</v>
      </c>
      <c r="C28" s="831" t="n">
        <v>1900000</v>
      </c>
    </row>
    <row r="29" customFormat="false" ht="13" hidden="false" customHeight="false" outlineLevel="0" collapsed="false">
      <c r="A29" s="829" t="s">
        <v>120</v>
      </c>
      <c r="B29" s="830" t="s">
        <v>121</v>
      </c>
      <c r="C29" s="828" t="n">
        <v>1100000</v>
      </c>
    </row>
    <row r="30" customFormat="false" ht="13" hidden="false" customHeight="false" outlineLevel="0" collapsed="false">
      <c r="A30" s="409" t="s">
        <v>122</v>
      </c>
      <c r="B30" s="410" t="s">
        <v>123</v>
      </c>
      <c r="C30" s="828" t="n">
        <v>1400000</v>
      </c>
    </row>
    <row r="31" customFormat="false" ht="13" hidden="false" customHeight="false" outlineLevel="0" collapsed="false">
      <c r="A31" s="409" t="s">
        <v>223</v>
      </c>
      <c r="B31" s="410" t="s">
        <v>447</v>
      </c>
      <c r="C31" s="828" t="n">
        <v>20000000</v>
      </c>
    </row>
    <row r="32" customFormat="false" ht="13" hidden="false" customHeight="false" outlineLevel="0" collapsed="false">
      <c r="A32" s="523" t="s">
        <v>234</v>
      </c>
      <c r="B32" s="515" t="s">
        <v>235</v>
      </c>
      <c r="C32" s="828" t="n">
        <v>50800000</v>
      </c>
    </row>
    <row r="33" customFormat="false" ht="12.75" hidden="false" customHeight="true" outlineLevel="0" collapsed="false">
      <c r="A33" s="409" t="s">
        <v>106</v>
      </c>
      <c r="B33" s="410" t="s">
        <v>107</v>
      </c>
      <c r="C33" s="832" t="n">
        <v>2500000</v>
      </c>
    </row>
    <row r="34" customFormat="false" ht="13" hidden="false" customHeight="false" outlineLevel="0" collapsed="false">
      <c r="A34" s="409" t="s">
        <v>108</v>
      </c>
      <c r="B34" s="410" t="s">
        <v>420</v>
      </c>
      <c r="C34" s="832" t="n">
        <v>1100000</v>
      </c>
    </row>
    <row r="35" customFormat="false" ht="13" hidden="false" customHeight="false" outlineLevel="0" collapsed="false">
      <c r="A35" s="513" t="s">
        <v>102</v>
      </c>
      <c r="B35" s="493" t="s">
        <v>103</v>
      </c>
      <c r="C35" s="833" t="n">
        <v>43800000</v>
      </c>
    </row>
    <row r="36" customFormat="false" ht="13" hidden="false" customHeight="false" outlineLevel="0" collapsed="false">
      <c r="A36" s="409" t="s">
        <v>155</v>
      </c>
      <c r="B36" s="410" t="s">
        <v>156</v>
      </c>
      <c r="C36" s="825" t="n">
        <v>735350</v>
      </c>
    </row>
    <row r="37" customFormat="false" ht="13" hidden="false" customHeight="false" outlineLevel="0" collapsed="false">
      <c r="A37" s="409" t="s">
        <v>165</v>
      </c>
      <c r="B37" s="410" t="s">
        <v>166</v>
      </c>
      <c r="C37" s="806" t="n">
        <v>841000</v>
      </c>
    </row>
    <row r="38" customFormat="false" ht="19.5" hidden="false" customHeight="true" outlineLevel="0" collapsed="false">
      <c r="A38" s="409" t="s">
        <v>171</v>
      </c>
      <c r="B38" s="410" t="s">
        <v>437</v>
      </c>
      <c r="C38" s="806" t="n">
        <v>12000</v>
      </c>
    </row>
    <row r="39" customFormat="false" ht="13" hidden="false" customHeight="false" outlineLevel="0" collapsed="false">
      <c r="A39" s="409" t="s">
        <v>177</v>
      </c>
      <c r="B39" s="410" t="s">
        <v>178</v>
      </c>
      <c r="C39" s="825" t="n">
        <v>1510000</v>
      </c>
    </row>
    <row r="40" customFormat="false" ht="13" hidden="false" customHeight="false" outlineLevel="0" collapsed="false">
      <c r="A40" s="409" t="s">
        <v>185</v>
      </c>
      <c r="B40" s="521" t="s">
        <v>186</v>
      </c>
      <c r="C40" s="806" t="n">
        <v>1140000</v>
      </c>
    </row>
    <row r="41" customFormat="false" ht="13" hidden="false" customHeight="false" outlineLevel="0" collapsed="false">
      <c r="A41" s="409" t="s">
        <v>187</v>
      </c>
      <c r="B41" s="521" t="s">
        <v>188</v>
      </c>
      <c r="C41" s="806" t="n">
        <v>515000</v>
      </c>
    </row>
    <row r="42" customFormat="false" ht="13" hidden="false" customHeight="false" outlineLevel="0" collapsed="false">
      <c r="A42" s="834" t="s">
        <v>22</v>
      </c>
      <c r="B42" s="830" t="s">
        <v>23</v>
      </c>
      <c r="C42" s="835" t="n">
        <v>4000000</v>
      </c>
    </row>
    <row r="43" customFormat="false" ht="13" hidden="false" customHeight="false" outlineLevel="0" collapsed="false">
      <c r="A43" s="834" t="s">
        <v>22</v>
      </c>
      <c r="B43" s="830" t="s">
        <v>23</v>
      </c>
      <c r="C43" s="835" t="n">
        <v>4000000</v>
      </c>
    </row>
    <row r="44" customFormat="false" ht="13" hidden="false" customHeight="false" outlineLevel="0" collapsed="false">
      <c r="A44" s="267" t="s">
        <v>34</v>
      </c>
      <c r="B44" s="410" t="s">
        <v>393</v>
      </c>
      <c r="C44" s="835" t="n">
        <v>400000</v>
      </c>
    </row>
    <row r="45" customFormat="false" ht="13" hidden="false" customHeight="false" outlineLevel="0" collapsed="false">
      <c r="A45" s="498" t="s">
        <v>40</v>
      </c>
      <c r="B45" s="410" t="s">
        <v>395</v>
      </c>
      <c r="C45" s="836" t="n">
        <v>740000</v>
      </c>
    </row>
    <row r="46" customFormat="false" ht="13" hidden="false" customHeight="false" outlineLevel="0" collapsed="false">
      <c r="A46" s="498" t="s">
        <v>42</v>
      </c>
      <c r="B46" s="410" t="s">
        <v>396</v>
      </c>
      <c r="C46" s="836" t="n">
        <v>40000</v>
      </c>
    </row>
    <row r="47" customFormat="false" ht="13" hidden="false" customHeight="false" outlineLevel="0" collapsed="false">
      <c r="A47" s="498" t="s">
        <v>44</v>
      </c>
      <c r="B47" s="410" t="s">
        <v>397</v>
      </c>
      <c r="C47" s="836" t="n">
        <v>120000</v>
      </c>
    </row>
    <row r="48" customFormat="false" ht="13" hidden="false" customHeight="false" outlineLevel="0" collapsed="false">
      <c r="A48" s="498" t="s">
        <v>46</v>
      </c>
      <c r="B48" s="410" t="s">
        <v>47</v>
      </c>
      <c r="C48" s="836" t="n">
        <v>400000</v>
      </c>
    </row>
    <row r="49" customFormat="false" ht="13" hidden="false" customHeight="false" outlineLevel="0" collapsed="false">
      <c r="A49" s="498" t="s">
        <v>48</v>
      </c>
      <c r="B49" s="410" t="s">
        <v>398</v>
      </c>
      <c r="C49" s="836" t="n">
        <v>40000</v>
      </c>
    </row>
    <row r="50" customFormat="false" ht="13" hidden="false" customHeight="false" outlineLevel="0" collapsed="false">
      <c r="A50" s="498" t="s">
        <v>399</v>
      </c>
      <c r="B50" s="501" t="s">
        <v>400</v>
      </c>
      <c r="C50" s="836" t="n">
        <v>406400</v>
      </c>
    </row>
    <row r="51" customFormat="false" ht="13" hidden="false" customHeight="false" outlineLevel="0" collapsed="false">
      <c r="A51" s="498" t="s">
        <v>52</v>
      </c>
      <c r="B51" s="502" t="s">
        <v>401</v>
      </c>
      <c r="C51" s="836" t="n">
        <v>120000</v>
      </c>
    </row>
    <row r="52" customFormat="false" ht="13" hidden="false" customHeight="false" outlineLevel="0" collapsed="false">
      <c r="A52" s="498" t="s">
        <v>54</v>
      </c>
      <c r="B52" s="502" t="s">
        <v>402</v>
      </c>
      <c r="C52" s="836" t="n">
        <v>240000</v>
      </c>
    </row>
    <row r="53" customFormat="false" ht="13" hidden="false" customHeight="false" outlineLevel="0" collapsed="false">
      <c r="A53" s="837" t="s">
        <v>96</v>
      </c>
      <c r="B53" s="830" t="s">
        <v>97</v>
      </c>
      <c r="C53" s="838" t="n">
        <v>14800000</v>
      </c>
    </row>
    <row r="54" customFormat="false" ht="13" hidden="false" customHeight="false" outlineLevel="0" collapsed="false">
      <c r="A54" s="837" t="s">
        <v>96</v>
      </c>
      <c r="B54" s="830" t="s">
        <v>97</v>
      </c>
      <c r="C54" s="839" t="n">
        <v>15000000</v>
      </c>
    </row>
    <row r="55" customFormat="false" ht="13" hidden="false" customHeight="false" outlineLevel="0" collapsed="false">
      <c r="A55" s="840" t="s">
        <v>120</v>
      </c>
      <c r="B55" s="841" t="s">
        <v>121</v>
      </c>
      <c r="C55" s="842" t="n">
        <v>7010000</v>
      </c>
    </row>
    <row r="56" customFormat="false" ht="18.75" hidden="false" customHeight="true" outlineLevel="0" collapsed="false">
      <c r="A56" s="409" t="s">
        <v>136</v>
      </c>
      <c r="B56" s="410" t="s">
        <v>424</v>
      </c>
      <c r="C56" s="835" t="n">
        <v>463800</v>
      </c>
    </row>
    <row r="57" customFormat="false" ht="13" hidden="false" customHeight="false" outlineLevel="0" collapsed="false">
      <c r="A57" s="513" t="s">
        <v>60</v>
      </c>
      <c r="B57" s="493" t="s">
        <v>407</v>
      </c>
      <c r="C57" s="836" t="n">
        <v>4757730</v>
      </c>
    </row>
    <row r="58" customFormat="false" ht="13" hidden="false" customHeight="false" outlineLevel="0" collapsed="false">
      <c r="A58" s="409" t="s">
        <v>416</v>
      </c>
      <c r="B58" s="410" t="s">
        <v>417</v>
      </c>
      <c r="C58" s="835" t="n">
        <v>10000000</v>
      </c>
    </row>
    <row r="59" customFormat="false" ht="13" hidden="false" customHeight="false" outlineLevel="0" collapsed="false">
      <c r="A59" s="409" t="s">
        <v>418</v>
      </c>
      <c r="B59" s="410" t="s">
        <v>419</v>
      </c>
      <c r="C59" s="835" t="n">
        <v>6879850</v>
      </c>
    </row>
    <row r="60" customFormat="false" ht="13" hidden="false" customHeight="false" outlineLevel="0" collapsed="false">
      <c r="A60" s="409" t="s">
        <v>96</v>
      </c>
      <c r="B60" s="410" t="s">
        <v>97</v>
      </c>
      <c r="C60" s="835" t="n">
        <v>16200000</v>
      </c>
    </row>
    <row r="61" customFormat="false" ht="13" hidden="false" customHeight="false" outlineLevel="0" collapsed="false">
      <c r="A61" s="513" t="s">
        <v>102</v>
      </c>
      <c r="B61" s="493" t="s">
        <v>103</v>
      </c>
      <c r="C61" s="835" t="n">
        <v>34510000</v>
      </c>
    </row>
    <row r="62" customFormat="false" ht="13" hidden="false" customHeight="false" outlineLevel="0" collapsed="false">
      <c r="A62" s="409" t="s">
        <v>108</v>
      </c>
      <c r="B62" s="410" t="s">
        <v>420</v>
      </c>
      <c r="C62" s="835" t="n">
        <v>1600000</v>
      </c>
    </row>
    <row r="63" customFormat="false" ht="13" hidden="false" customHeight="false" outlineLevel="0" collapsed="false">
      <c r="A63" s="409" t="s">
        <v>110</v>
      </c>
      <c r="B63" s="410" t="s">
        <v>111</v>
      </c>
      <c r="C63" s="836" t="n">
        <v>4000000</v>
      </c>
    </row>
    <row r="64" customFormat="false" ht="13" hidden="false" customHeight="false" outlineLevel="0" collapsed="false">
      <c r="A64" s="409" t="s">
        <v>112</v>
      </c>
      <c r="B64" s="410" t="s">
        <v>421</v>
      </c>
      <c r="C64" s="836" t="n">
        <v>5500000</v>
      </c>
    </row>
    <row r="65" customFormat="false" ht="13" hidden="false" customHeight="false" outlineLevel="0" collapsed="false">
      <c r="A65" s="409" t="s">
        <v>128</v>
      </c>
      <c r="B65" s="410" t="s">
        <v>129</v>
      </c>
      <c r="C65" s="835" t="n">
        <v>10000000</v>
      </c>
    </row>
    <row r="66" customFormat="false" ht="27" hidden="false" customHeight="true" outlineLevel="0" collapsed="false">
      <c r="A66" s="409" t="s">
        <v>136</v>
      </c>
      <c r="B66" s="410" t="s">
        <v>424</v>
      </c>
      <c r="C66" s="835" t="n">
        <v>2468200</v>
      </c>
    </row>
    <row r="67" customFormat="false" ht="13" hidden="false" customHeight="false" outlineLevel="0" collapsed="false">
      <c r="A67" s="409" t="s">
        <v>138</v>
      </c>
      <c r="B67" s="410" t="s">
        <v>139</v>
      </c>
      <c r="C67" s="835" t="n">
        <v>33195000</v>
      </c>
    </row>
    <row r="68" customFormat="false" ht="13" hidden="false" customHeight="false" outlineLevel="0" collapsed="false">
      <c r="A68" s="523" t="s">
        <v>234</v>
      </c>
      <c r="B68" s="515" t="s">
        <v>235</v>
      </c>
      <c r="C68" s="835" t="n">
        <v>4000000</v>
      </c>
    </row>
  </sheetData>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453125" defaultRowHeight="13" zeroHeight="false" outlineLevelRow="0" outlineLevelCol="0"/>
  <cols>
    <col collapsed="false" customWidth="true" hidden="false" outlineLevel="0" max="1" min="1" style="147" width="23.44"/>
    <col collapsed="false" customWidth="true" hidden="false" outlineLevel="0" max="2" min="2" style="148" width="9.72"/>
    <col collapsed="false" customWidth="true" hidden="false" outlineLevel="0" max="3" min="3" style="149" width="24.26"/>
    <col collapsed="false" customWidth="false" hidden="false" outlineLevel="0" max="4" min="4" style="148" width="11.44"/>
    <col collapsed="false" customWidth="true" hidden="false" outlineLevel="0" max="5" min="5" style="150" width="24.44"/>
    <col collapsed="false" customWidth="false" hidden="false" outlineLevel="0" max="6" min="6" style="150" width="11.44"/>
    <col collapsed="false" customWidth="true" hidden="false" outlineLevel="0" max="7" min="7" style="147" width="13.17"/>
    <col collapsed="false" customWidth="false" hidden="false" outlineLevel="0" max="257" min="8" style="147" width="11.44"/>
  </cols>
  <sheetData>
    <row r="1" customFormat="false" ht="13" hidden="false" customHeight="false" outlineLevel="0" collapsed="false">
      <c r="A1" s="5" t="s">
        <v>256</v>
      </c>
      <c r="B1" s="5"/>
      <c r="C1" s="5"/>
      <c r="D1" s="5"/>
      <c r="E1" s="5"/>
      <c r="F1" s="5"/>
      <c r="G1" s="5"/>
    </row>
    <row r="3" customFormat="false" ht="26" hidden="false" customHeight="false" outlineLevel="0" collapsed="false">
      <c r="A3" s="151" t="s">
        <v>257</v>
      </c>
      <c r="B3" s="152" t="s">
        <v>258</v>
      </c>
      <c r="C3" s="153" t="s">
        <v>259</v>
      </c>
      <c r="D3" s="152" t="s">
        <v>260</v>
      </c>
      <c r="E3" s="153" t="s">
        <v>259</v>
      </c>
      <c r="F3" s="153" t="s">
        <v>12</v>
      </c>
      <c r="G3" s="152" t="s">
        <v>261</v>
      </c>
    </row>
    <row r="4" customFormat="false" ht="13" hidden="true" customHeight="false" outlineLevel="0" collapsed="false">
      <c r="A4" s="154"/>
      <c r="B4" s="155"/>
      <c r="C4" s="156"/>
      <c r="D4" s="155"/>
      <c r="E4" s="157"/>
      <c r="F4" s="155"/>
      <c r="G4" s="155"/>
    </row>
    <row r="5" customFormat="false" ht="13" hidden="true" customHeight="false" outlineLevel="0" collapsed="false">
      <c r="A5" s="158" t="s">
        <v>201</v>
      </c>
      <c r="B5" s="155"/>
      <c r="C5" s="156"/>
      <c r="D5" s="155"/>
      <c r="E5" s="157"/>
      <c r="F5" s="155"/>
      <c r="G5" s="155"/>
    </row>
    <row r="6" customFormat="false" ht="52" hidden="false" customHeight="false" outlineLevel="0" collapsed="false">
      <c r="A6" s="158" t="s">
        <v>203</v>
      </c>
      <c r="B6" s="155" t="n">
        <v>5</v>
      </c>
      <c r="C6" s="159" t="s">
        <v>262</v>
      </c>
      <c r="D6" s="155" t="n">
        <v>3.5</v>
      </c>
      <c r="E6" s="159" t="s">
        <v>263</v>
      </c>
      <c r="F6" s="155" t="n">
        <f aca="false">+B6+D6</f>
        <v>8.5</v>
      </c>
      <c r="G6" s="160" t="n">
        <v>8.7</v>
      </c>
    </row>
    <row r="7" customFormat="false" ht="52" hidden="false" customHeight="false" outlineLevel="0" collapsed="false">
      <c r="A7" s="158" t="s">
        <v>205</v>
      </c>
      <c r="B7" s="155" t="n">
        <v>7</v>
      </c>
      <c r="C7" s="156" t="s">
        <v>264</v>
      </c>
      <c r="D7" s="155" t="n">
        <v>9.5</v>
      </c>
      <c r="E7" s="159" t="s">
        <v>265</v>
      </c>
      <c r="F7" s="155" t="n">
        <f aca="false">+B7+D7</f>
        <v>16.5</v>
      </c>
      <c r="G7" s="161" t="n">
        <v>17.4</v>
      </c>
    </row>
    <row r="8" customFormat="false" ht="65" hidden="false" customHeight="false" outlineLevel="0" collapsed="false">
      <c r="A8" s="158" t="s">
        <v>207</v>
      </c>
      <c r="B8" s="155" t="n">
        <v>1</v>
      </c>
      <c r="C8" s="156" t="s">
        <v>266</v>
      </c>
      <c r="D8" s="155" t="n">
        <v>0</v>
      </c>
      <c r="E8" s="156"/>
      <c r="F8" s="155" t="n">
        <f aca="false">+B8+D8</f>
        <v>1</v>
      </c>
      <c r="G8" s="161" t="n">
        <v>0.3</v>
      </c>
    </row>
    <row r="9" customFormat="false" ht="26" hidden="false" customHeight="false" outlineLevel="0" collapsed="false">
      <c r="A9" s="162" t="s">
        <v>213</v>
      </c>
      <c r="B9" s="155" t="n">
        <v>1</v>
      </c>
      <c r="C9" s="156" t="s">
        <v>267</v>
      </c>
      <c r="D9" s="155" t="n">
        <v>1.5</v>
      </c>
      <c r="E9" s="156" t="s">
        <v>267</v>
      </c>
      <c r="F9" s="155" t="n">
        <f aca="false">+B9+D9</f>
        <v>2.5</v>
      </c>
      <c r="G9" s="161" t="n">
        <v>2.6</v>
      </c>
    </row>
    <row r="10" customFormat="false" ht="26" hidden="false" customHeight="false" outlineLevel="0" collapsed="false">
      <c r="A10" s="163" t="s">
        <v>217</v>
      </c>
      <c r="B10" s="155" t="n">
        <v>15</v>
      </c>
      <c r="C10" s="159" t="s">
        <v>268</v>
      </c>
      <c r="D10" s="161" t="n">
        <v>-5</v>
      </c>
      <c r="E10" s="159" t="s">
        <v>269</v>
      </c>
      <c r="F10" s="155" t="n">
        <f aca="false">+B10+D10</f>
        <v>10</v>
      </c>
      <c r="G10" s="161" t="n">
        <v>10</v>
      </c>
    </row>
    <row r="11" customFormat="false" ht="13" hidden="false" customHeight="false" outlineLevel="0" collapsed="false">
      <c r="A11" s="164" t="s">
        <v>12</v>
      </c>
      <c r="B11" s="165" t="n">
        <f aca="false">SUM(B6:B10)</f>
        <v>29</v>
      </c>
      <c r="C11" s="166"/>
      <c r="D11" s="165" t="n">
        <f aca="false">SUM(D6:D10)</f>
        <v>9.5</v>
      </c>
      <c r="E11" s="167"/>
      <c r="F11" s="165" t="n">
        <f aca="false">+B11+D11</f>
        <v>38.5</v>
      </c>
      <c r="G11" s="165" t="n">
        <f aca="false">SUM(G6:G10)</f>
        <v>39</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F21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7" ySplit="7" topLeftCell="AC8" activePane="bottomRight" state="frozen"/>
      <selection pane="topLeft" activeCell="A1" activeCellId="0" sqref="A1"/>
      <selection pane="topRight" activeCell="AC1" activeCellId="0" sqref="AC1"/>
      <selection pane="bottomLeft" activeCell="A8" activeCellId="0" sqref="A8"/>
      <selection pane="bottomRight" activeCell="AD45" activeCellId="0" sqref="AD45"/>
    </sheetView>
  </sheetViews>
  <sheetFormatPr defaultColWidth="61.53515625" defaultRowHeight="13" zeroHeight="false" outlineLevelRow="1" outlineLevelCol="1"/>
  <cols>
    <col collapsed="false" customWidth="true" hidden="false" outlineLevel="0" max="1" min="1" style="446" width="7.81"/>
    <col collapsed="false" customWidth="true" hidden="false" outlineLevel="0" max="2" min="2" style="147" width="49.53"/>
    <col collapsed="false" customWidth="true" hidden="true" outlineLevel="1" max="4" min="3" style="147" width="12.72"/>
    <col collapsed="false" customWidth="true" hidden="true" outlineLevel="0" max="5" min="5" style="147" width="12.72"/>
    <col collapsed="false" customWidth="true" hidden="true" outlineLevel="1" max="7" min="6" style="147" width="12.72"/>
    <col collapsed="false" customWidth="true" hidden="false" outlineLevel="1" max="13" min="8" style="147" width="12.72"/>
    <col collapsed="false" customWidth="true" hidden="false" outlineLevel="1" max="16" min="14" style="147" width="13.53"/>
    <col collapsed="false" customWidth="true" hidden="true" outlineLevel="1" max="17" min="17" style="147" width="21.26"/>
    <col collapsed="false" customWidth="true" hidden="false" outlineLevel="1" max="26" min="18" style="147" width="12.72"/>
    <col collapsed="false" customWidth="true" hidden="true" outlineLevel="1" max="27" min="27" style="147" width="19.99"/>
    <col collapsed="false" customWidth="true" hidden="false" outlineLevel="1" max="31" min="28" style="147" width="12.72"/>
    <col collapsed="false" customWidth="true" hidden="false" outlineLevel="1" max="32" min="32" style="147" width="12.81"/>
    <col collapsed="false" customWidth="true" hidden="false" outlineLevel="1" max="35" min="33" style="147" width="12.72"/>
    <col collapsed="false" customWidth="true" hidden="true" outlineLevel="0" max="36" min="36" style="147" width="18.26"/>
    <col collapsed="false" customWidth="true" hidden="false" outlineLevel="1" max="39" min="37" style="147" width="12.72"/>
    <col collapsed="false" customWidth="true" hidden="true" outlineLevel="0" max="40" min="40" style="147" width="14.72"/>
    <col collapsed="false" customWidth="true" hidden="true" outlineLevel="0" max="41" min="41" style="147" width="13.53"/>
    <col collapsed="false" customWidth="true" hidden="true" outlineLevel="0" max="42" min="42" style="147" width="14.17"/>
    <col collapsed="false" customWidth="true" hidden="false" outlineLevel="1" max="45" min="43" style="147" width="12.72"/>
    <col collapsed="false" customWidth="true" hidden="false" outlineLevel="0" max="48" min="46" style="147" width="16.26"/>
    <col collapsed="false" customWidth="true" hidden="true" outlineLevel="0" max="49" min="49" style="147" width="12.44"/>
    <col collapsed="false" customWidth="true" hidden="false" outlineLevel="1" max="55" min="50" style="147" width="12.72"/>
    <col collapsed="false" customWidth="true" hidden="false" outlineLevel="0" max="58" min="56" style="147" width="12.72"/>
    <col collapsed="false" customWidth="true" hidden="true" outlineLevel="0" max="59" min="59" style="147" width="12.72"/>
    <col collapsed="false" customWidth="true" hidden="true" outlineLevel="0" max="60" min="60" style="147" width="26.17"/>
    <col collapsed="false" customWidth="true" hidden="true" outlineLevel="1" max="61" min="61" style="147" width="26.26"/>
    <col collapsed="false" customWidth="true" hidden="true" outlineLevel="1" max="62" min="62" style="147" width="22.26"/>
    <col collapsed="false" customWidth="true" hidden="true" outlineLevel="0" max="63" min="63" style="147" width="26.81"/>
    <col collapsed="false" customWidth="true" hidden="false" outlineLevel="0" max="64" min="64" style="147" width="12.72"/>
    <col collapsed="false" customWidth="true" hidden="true" outlineLevel="0" max="65" min="65" style="147" width="12.72"/>
    <col collapsed="false" customWidth="true" hidden="false" outlineLevel="0" max="68" min="66" style="147" width="12.72"/>
    <col collapsed="false" customWidth="true" hidden="true" outlineLevel="1" max="70" min="69" style="147" width="12.72"/>
    <col collapsed="false" customWidth="true" hidden="true" outlineLevel="0" max="71" min="71" style="147" width="12.72"/>
    <col collapsed="false" customWidth="true" hidden="false" outlineLevel="0" max="73" min="72" style="147" width="12.72"/>
    <col collapsed="false" customWidth="true" hidden="false" outlineLevel="0" max="74" min="74" style="147" width="12.17"/>
    <col collapsed="false" customWidth="true" hidden="true" outlineLevel="1" max="75" min="75" style="147" width="13.99"/>
    <col collapsed="false" customWidth="true" hidden="false" outlineLevel="1" max="76" min="76" style="147" width="12.72"/>
    <col collapsed="false" customWidth="true" hidden="true" outlineLevel="1" max="79" min="77" style="147" width="12.72"/>
    <col collapsed="false" customWidth="true" hidden="false" outlineLevel="1" max="82" min="80" style="147" width="12.72"/>
    <col collapsed="false" customWidth="true" hidden="true" outlineLevel="1" max="83" min="83" style="147" width="15.44"/>
    <col collapsed="false" customWidth="true" hidden="false" outlineLevel="1" max="84" min="84" style="147" width="13.17"/>
    <col collapsed="false" customWidth="false" hidden="false" outlineLevel="0" max="257" min="85" style="147" width="61.53"/>
  </cols>
  <sheetData>
    <row r="2" customFormat="false" ht="13" hidden="false" customHeight="false" outlineLevel="0" collapsed="false">
      <c r="A2" s="5" t="s">
        <v>377</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row>
    <row r="3" customFormat="false" ht="13" hidden="false" customHeight="false" outlineLevel="0" collapsed="false">
      <c r="A3" s="5" t="s">
        <v>68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row>
    <row r="4" customFormat="false" ht="13" hidden="false" customHeight="false" outlineLevel="0" collapsed="false">
      <c r="A4" s="447" t="s">
        <v>466</v>
      </c>
      <c r="B4" s="447"/>
      <c r="C4" s="447"/>
      <c r="D4" s="447"/>
      <c r="E4" s="447"/>
      <c r="F4" s="447"/>
      <c r="G4" s="447"/>
      <c r="H4" s="447"/>
      <c r="I4" s="447"/>
      <c r="J4" s="447"/>
      <c r="K4" s="447"/>
      <c r="L4" s="447"/>
      <c r="M4" s="447"/>
      <c r="N4" s="447"/>
      <c r="O4" s="447"/>
      <c r="P4" s="447"/>
      <c r="Q4" s="447"/>
      <c r="R4" s="447"/>
      <c r="S4" s="447"/>
      <c r="T4" s="447"/>
      <c r="U4" s="447"/>
      <c r="V4" s="447"/>
      <c r="W4" s="447"/>
      <c r="X4" s="447"/>
      <c r="Y4" s="447"/>
      <c r="Z4" s="447"/>
      <c r="AA4" s="447"/>
      <c r="AB4" s="447"/>
      <c r="AC4" s="447"/>
      <c r="AD4" s="447"/>
      <c r="AE4" s="447"/>
      <c r="AF4" s="447"/>
      <c r="AG4" s="447"/>
      <c r="AH4" s="447"/>
      <c r="AI4" s="447"/>
      <c r="AJ4" s="447"/>
      <c r="AK4" s="447"/>
      <c r="AL4" s="447"/>
      <c r="AM4" s="447"/>
      <c r="AN4" s="447"/>
      <c r="AO4" s="447"/>
      <c r="AP4" s="447"/>
      <c r="AQ4" s="447"/>
      <c r="AR4" s="447"/>
      <c r="AS4" s="447"/>
      <c r="AT4" s="447"/>
      <c r="AU4" s="447"/>
      <c r="AV4" s="447"/>
      <c r="AW4" s="447"/>
      <c r="AX4" s="447"/>
      <c r="AY4" s="447"/>
      <c r="AZ4" s="447"/>
      <c r="BA4" s="447"/>
      <c r="BB4" s="447"/>
      <c r="BC4" s="447"/>
      <c r="BD4" s="447"/>
      <c r="BE4" s="447"/>
      <c r="BF4" s="447"/>
      <c r="BG4" s="447"/>
      <c r="BH4" s="447"/>
      <c r="BI4" s="447"/>
      <c r="BJ4" s="447"/>
      <c r="BK4" s="447"/>
      <c r="BL4" s="447"/>
      <c r="BM4" s="447"/>
      <c r="BN4" s="447"/>
      <c r="BO4" s="447"/>
      <c r="BP4" s="447"/>
      <c r="BQ4" s="447"/>
      <c r="BR4" s="447"/>
      <c r="BS4" s="447"/>
      <c r="BT4" s="447"/>
      <c r="BU4" s="447"/>
      <c r="BV4" s="447"/>
      <c r="BW4" s="447"/>
      <c r="BX4" s="447"/>
      <c r="BY4" s="447"/>
      <c r="BZ4" s="447"/>
      <c r="CA4" s="447"/>
      <c r="CB4" s="447"/>
      <c r="CC4" s="447"/>
      <c r="CD4" s="447"/>
      <c r="CE4" s="447"/>
      <c r="CF4" s="447"/>
    </row>
    <row r="5" customFormat="false" ht="13" hidden="false" customHeight="false" outlineLevel="0" collapsed="false">
      <c r="A5" s="5" t="s">
        <v>467</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row>
    <row r="6" customFormat="false" ht="13.5" hidden="false" customHeight="false" outlineLevel="0" collapsed="false">
      <c r="A6" s="448"/>
      <c r="B6" s="147" t="s">
        <v>353</v>
      </c>
      <c r="C6" s="449"/>
      <c r="D6" s="450"/>
      <c r="E6" s="449"/>
      <c r="F6" s="449"/>
      <c r="G6" s="449"/>
      <c r="H6" s="449"/>
      <c r="I6" s="449"/>
      <c r="J6" s="449"/>
      <c r="K6" s="449"/>
      <c r="L6" s="449"/>
      <c r="M6" s="449"/>
      <c r="N6" s="449"/>
      <c r="O6" s="449"/>
      <c r="P6" s="449"/>
      <c r="Q6" s="449"/>
      <c r="R6" s="449"/>
      <c r="S6" s="449"/>
      <c r="T6" s="449"/>
      <c r="U6" s="449"/>
      <c r="V6" s="449"/>
      <c r="W6" s="449"/>
      <c r="X6" s="449"/>
      <c r="Y6" s="449"/>
      <c r="Z6" s="449"/>
      <c r="AA6" s="449"/>
      <c r="AB6" s="449"/>
      <c r="AC6" s="449"/>
      <c r="AD6" s="449"/>
      <c r="AE6" s="449"/>
      <c r="AF6" s="449"/>
      <c r="AG6" s="449"/>
      <c r="AH6" s="449"/>
      <c r="AI6" s="449"/>
      <c r="AJ6" s="449"/>
      <c r="AK6" s="449"/>
      <c r="AL6" s="449"/>
      <c r="AM6" s="449"/>
      <c r="AN6" s="449"/>
      <c r="AO6" s="451"/>
      <c r="AP6" s="451"/>
      <c r="AQ6" s="449"/>
      <c r="AR6" s="449"/>
      <c r="AS6" s="449"/>
      <c r="AT6" s="451"/>
      <c r="AU6" s="451"/>
      <c r="AV6" s="451"/>
      <c r="AW6" s="451"/>
      <c r="AX6" s="449"/>
      <c r="AY6" s="449"/>
      <c r="AZ6" s="449"/>
      <c r="BA6" s="449"/>
      <c r="BB6" s="449"/>
      <c r="BC6" s="449"/>
      <c r="BD6" s="451"/>
      <c r="BE6" s="451"/>
      <c r="BF6" s="451"/>
      <c r="BG6" s="451"/>
      <c r="BH6" s="449"/>
      <c r="BI6" s="449"/>
      <c r="BJ6" s="449"/>
      <c r="BK6" s="452"/>
      <c r="BL6" s="453" t="s">
        <v>353</v>
      </c>
      <c r="BM6" s="449"/>
      <c r="BN6" s="449"/>
      <c r="BO6" s="449"/>
      <c r="BP6" s="451"/>
      <c r="BQ6" s="449"/>
      <c r="BR6" s="449"/>
      <c r="BS6" s="449"/>
      <c r="BT6" s="449"/>
      <c r="BU6" s="449"/>
      <c r="BV6" s="451"/>
      <c r="BW6" s="449"/>
      <c r="BX6" s="449"/>
      <c r="BY6" s="449"/>
      <c r="BZ6" s="449"/>
      <c r="CA6" s="449"/>
      <c r="CB6" s="449"/>
      <c r="CC6" s="449"/>
      <c r="CD6" s="449"/>
      <c r="CE6" s="449"/>
      <c r="CF6" s="449"/>
    </row>
    <row r="7" s="142" customFormat="true" ht="58" hidden="false" customHeight="false" outlineLevel="0" collapsed="false">
      <c r="A7" s="454" t="s">
        <v>4</v>
      </c>
      <c r="B7" s="455" t="s">
        <v>5</v>
      </c>
      <c r="C7" s="456" t="s">
        <v>468</v>
      </c>
      <c r="D7" s="456" t="s">
        <v>469</v>
      </c>
      <c r="E7" s="456" t="s">
        <v>470</v>
      </c>
      <c r="F7" s="456" t="s">
        <v>471</v>
      </c>
      <c r="G7" s="456" t="s">
        <v>472</v>
      </c>
      <c r="H7" s="456" t="s">
        <v>473</v>
      </c>
      <c r="I7" s="843" t="s">
        <v>684</v>
      </c>
      <c r="J7" s="843" t="s">
        <v>685</v>
      </c>
      <c r="K7" s="456" t="s">
        <v>475</v>
      </c>
      <c r="L7" s="843" t="s">
        <v>684</v>
      </c>
      <c r="M7" s="843" t="s">
        <v>685</v>
      </c>
      <c r="N7" s="456" t="s">
        <v>476</v>
      </c>
      <c r="O7" s="843" t="s">
        <v>684</v>
      </c>
      <c r="P7" s="843" t="s">
        <v>685</v>
      </c>
      <c r="Q7" s="456" t="s">
        <v>477</v>
      </c>
      <c r="R7" s="456" t="s">
        <v>478</v>
      </c>
      <c r="S7" s="843" t="s">
        <v>684</v>
      </c>
      <c r="T7" s="843" t="s">
        <v>685</v>
      </c>
      <c r="U7" s="456" t="s">
        <v>479</v>
      </c>
      <c r="V7" s="843" t="s">
        <v>684</v>
      </c>
      <c r="W7" s="843" t="s">
        <v>685</v>
      </c>
      <c r="X7" s="456" t="s">
        <v>480</v>
      </c>
      <c r="Y7" s="843" t="s">
        <v>684</v>
      </c>
      <c r="Z7" s="843" t="s">
        <v>685</v>
      </c>
      <c r="AA7" s="456" t="s">
        <v>481</v>
      </c>
      <c r="AB7" s="457" t="s">
        <v>482</v>
      </c>
      <c r="AC7" s="457" t="s">
        <v>483</v>
      </c>
      <c r="AD7" s="843" t="s">
        <v>684</v>
      </c>
      <c r="AE7" s="843" t="s">
        <v>685</v>
      </c>
      <c r="AF7" s="457" t="s">
        <v>485</v>
      </c>
      <c r="AG7" s="457" t="s">
        <v>486</v>
      </c>
      <c r="AH7" s="843" t="s">
        <v>684</v>
      </c>
      <c r="AI7" s="843" t="s">
        <v>685</v>
      </c>
      <c r="AJ7" s="457" t="s">
        <v>487</v>
      </c>
      <c r="AK7" s="457" t="s">
        <v>488</v>
      </c>
      <c r="AL7" s="843" t="s">
        <v>684</v>
      </c>
      <c r="AM7" s="843" t="s">
        <v>685</v>
      </c>
      <c r="AN7" s="457" t="s">
        <v>489</v>
      </c>
      <c r="AO7" s="457" t="s">
        <v>490</v>
      </c>
      <c r="AP7" s="457" t="s">
        <v>491</v>
      </c>
      <c r="AQ7" s="457" t="s">
        <v>492</v>
      </c>
      <c r="AR7" s="843" t="s">
        <v>684</v>
      </c>
      <c r="AS7" s="843" t="s">
        <v>685</v>
      </c>
      <c r="AT7" s="457" t="s">
        <v>493</v>
      </c>
      <c r="AU7" s="843" t="s">
        <v>684</v>
      </c>
      <c r="AV7" s="843" t="s">
        <v>685</v>
      </c>
      <c r="AW7" s="457" t="s">
        <v>494</v>
      </c>
      <c r="AX7" s="457" t="s">
        <v>495</v>
      </c>
      <c r="AY7" s="843" t="s">
        <v>684</v>
      </c>
      <c r="AZ7" s="843" t="s">
        <v>685</v>
      </c>
      <c r="BA7" s="457" t="s">
        <v>496</v>
      </c>
      <c r="BB7" s="843" t="s">
        <v>684</v>
      </c>
      <c r="BC7" s="843" t="s">
        <v>685</v>
      </c>
      <c r="BD7" s="457" t="s">
        <v>497</v>
      </c>
      <c r="BE7" s="843" t="s">
        <v>684</v>
      </c>
      <c r="BF7" s="843" t="s">
        <v>685</v>
      </c>
      <c r="BG7" s="457"/>
      <c r="BH7" s="457" t="s">
        <v>498</v>
      </c>
      <c r="BI7" s="457" t="s">
        <v>499</v>
      </c>
      <c r="BJ7" s="457" t="s">
        <v>500</v>
      </c>
      <c r="BK7" s="457" t="s">
        <v>501</v>
      </c>
      <c r="BL7" s="457" t="s">
        <v>502</v>
      </c>
      <c r="BM7" s="457" t="s">
        <v>503</v>
      </c>
      <c r="BN7" s="843" t="s">
        <v>684</v>
      </c>
      <c r="BO7" s="843" t="s">
        <v>685</v>
      </c>
      <c r="BP7" s="457" t="s">
        <v>504</v>
      </c>
      <c r="BQ7" s="457" t="s">
        <v>505</v>
      </c>
      <c r="BR7" s="457" t="s">
        <v>506</v>
      </c>
      <c r="BS7" s="457" t="s">
        <v>507</v>
      </c>
      <c r="BT7" s="843" t="s">
        <v>684</v>
      </c>
      <c r="BU7" s="843" t="s">
        <v>685</v>
      </c>
      <c r="BV7" s="457" t="s">
        <v>499</v>
      </c>
      <c r="BW7" s="456" t="s">
        <v>508</v>
      </c>
      <c r="BX7" s="457" t="s">
        <v>509</v>
      </c>
      <c r="BY7" s="457" t="s">
        <v>510</v>
      </c>
      <c r="BZ7" s="457" t="s">
        <v>511</v>
      </c>
      <c r="CA7" s="457" t="s">
        <v>512</v>
      </c>
      <c r="CB7" s="843" t="s">
        <v>684</v>
      </c>
      <c r="CC7" s="843" t="s">
        <v>685</v>
      </c>
      <c r="CD7" s="457" t="s">
        <v>513</v>
      </c>
      <c r="CE7" s="457" t="s">
        <v>514</v>
      </c>
      <c r="CF7" s="457" t="s">
        <v>3</v>
      </c>
    </row>
    <row r="8" s="464" customFormat="true" ht="13.5" hidden="false" customHeight="false" outlineLevel="0" collapsed="false">
      <c r="A8" s="459"/>
      <c r="B8" s="460"/>
      <c r="C8" s="461"/>
      <c r="D8" s="461"/>
      <c r="E8" s="461"/>
      <c r="F8" s="461"/>
      <c r="G8" s="461"/>
      <c r="H8" s="461"/>
      <c r="I8" s="461"/>
      <c r="J8" s="461"/>
      <c r="K8" s="462"/>
      <c r="L8" s="462"/>
      <c r="M8" s="462"/>
      <c r="N8" s="461"/>
      <c r="O8" s="462"/>
      <c r="P8" s="462"/>
      <c r="Q8" s="461"/>
      <c r="R8" s="461"/>
      <c r="S8" s="462"/>
      <c r="T8" s="462"/>
      <c r="U8" s="461"/>
      <c r="V8" s="462"/>
      <c r="W8" s="462"/>
      <c r="X8" s="461"/>
      <c r="Y8" s="462"/>
      <c r="Z8" s="462"/>
      <c r="AA8" s="461"/>
      <c r="AB8" s="461"/>
      <c r="AC8" s="461"/>
      <c r="AD8" s="462"/>
      <c r="AE8" s="462"/>
      <c r="AF8" s="461"/>
      <c r="AG8" s="461"/>
      <c r="AH8" s="462"/>
      <c r="AI8" s="462"/>
      <c r="AJ8" s="461"/>
      <c r="AK8" s="461"/>
      <c r="AL8" s="462"/>
      <c r="AM8" s="462"/>
      <c r="AN8" s="461"/>
      <c r="AO8" s="461"/>
      <c r="AP8" s="461"/>
      <c r="AQ8" s="461"/>
      <c r="AR8" s="462"/>
      <c r="AS8" s="462"/>
      <c r="AT8" s="461"/>
      <c r="AU8" s="462"/>
      <c r="AV8" s="462"/>
      <c r="AW8" s="461"/>
      <c r="AX8" s="461"/>
      <c r="AY8" s="462"/>
      <c r="AZ8" s="462"/>
      <c r="BA8" s="461"/>
      <c r="BB8" s="462"/>
      <c r="BC8" s="462"/>
      <c r="BD8" s="461"/>
      <c r="BE8" s="462"/>
      <c r="BF8" s="462"/>
      <c r="BG8" s="461"/>
      <c r="BH8" s="461"/>
      <c r="BI8" s="461"/>
      <c r="BJ8" s="461"/>
      <c r="BK8" s="461"/>
      <c r="BL8" s="453" t="s">
        <v>353</v>
      </c>
      <c r="BM8" s="461"/>
      <c r="BN8" s="462"/>
      <c r="BO8" s="462"/>
      <c r="BP8" s="461"/>
      <c r="BQ8" s="461"/>
      <c r="BR8" s="461"/>
      <c r="BS8" s="461"/>
      <c r="BT8" s="462"/>
      <c r="BU8" s="462"/>
      <c r="BV8" s="461"/>
      <c r="BW8" s="461"/>
      <c r="BX8" s="461"/>
      <c r="BY8" s="461"/>
      <c r="BZ8" s="461"/>
      <c r="CA8" s="461"/>
      <c r="CB8" s="462"/>
      <c r="CC8" s="462"/>
      <c r="CD8" s="461"/>
      <c r="CE8" s="461"/>
      <c r="CF8" s="461"/>
    </row>
    <row r="9" s="464" customFormat="true" ht="16" hidden="false" customHeight="false" outlineLevel="0" collapsed="false">
      <c r="A9" s="465"/>
      <c r="B9" s="466" t="s">
        <v>353</v>
      </c>
      <c r="C9" s="467" t="n">
        <v>0</v>
      </c>
      <c r="D9" s="467" t="n">
        <v>0</v>
      </c>
      <c r="E9" s="467" t="n">
        <v>0</v>
      </c>
      <c r="F9" s="467" t="n">
        <v>0</v>
      </c>
      <c r="G9" s="467" t="n">
        <v>0</v>
      </c>
      <c r="H9" s="467" t="n">
        <v>-3395873.54966796</v>
      </c>
      <c r="I9" s="467"/>
      <c r="J9" s="467"/>
      <c r="K9" s="467" t="n">
        <v>-3072344.76255618</v>
      </c>
      <c r="L9" s="467"/>
      <c r="M9" s="467"/>
      <c r="N9" s="467" t="n">
        <v>-6250517.53797812</v>
      </c>
      <c r="O9" s="467"/>
      <c r="P9" s="467"/>
      <c r="Q9" s="467" t="n">
        <v>0</v>
      </c>
      <c r="R9" s="467" t="n">
        <v>-1353597.16814148</v>
      </c>
      <c r="S9" s="467"/>
      <c r="T9" s="467"/>
      <c r="U9" s="467" t="n">
        <v>-6554181.2526792</v>
      </c>
      <c r="V9" s="467"/>
      <c r="W9" s="467"/>
      <c r="X9" s="467" t="n">
        <v>-1690462.81611735</v>
      </c>
      <c r="Y9" s="467"/>
      <c r="Z9" s="467"/>
      <c r="AA9" s="467" t="n">
        <v>0</v>
      </c>
      <c r="AB9" s="467" t="n">
        <v>-22316977.0871403</v>
      </c>
      <c r="AC9" s="467" t="n">
        <v>-29094248.7774746</v>
      </c>
      <c r="AD9" s="467"/>
      <c r="AE9" s="467"/>
      <c r="AF9" s="467" t="n">
        <v>-29094248.7774746</v>
      </c>
      <c r="AG9" s="467" t="n">
        <v>-99875000</v>
      </c>
      <c r="AH9" s="467"/>
      <c r="AI9" s="467"/>
      <c r="AJ9" s="467" t="n">
        <v>0</v>
      </c>
      <c r="AK9" s="467" t="n">
        <v>-6125746.83005745</v>
      </c>
      <c r="AL9" s="467"/>
      <c r="AM9" s="467"/>
      <c r="AN9" s="467" t="n">
        <v>0</v>
      </c>
      <c r="AO9" s="467" t="n">
        <v>0</v>
      </c>
      <c r="AP9" s="467" t="n">
        <v>0</v>
      </c>
      <c r="AQ9" s="467" t="n">
        <v>-15715653.8069921</v>
      </c>
      <c r="AR9" s="467"/>
      <c r="AS9" s="467"/>
      <c r="AT9" s="467" t="n">
        <v>-10732790.9452879</v>
      </c>
      <c r="AU9" s="467"/>
      <c r="AV9" s="467"/>
      <c r="AW9" s="467" t="n">
        <v>0</v>
      </c>
      <c r="AX9" s="467" t="n">
        <v>-11190617.2911566</v>
      </c>
      <c r="AY9" s="467"/>
      <c r="AZ9" s="467"/>
      <c r="BA9" s="467" t="n">
        <v>-8706825.96379425</v>
      </c>
      <c r="BB9" s="467"/>
      <c r="BC9" s="467"/>
      <c r="BD9" s="467" t="n">
        <v>-4394766.5985015</v>
      </c>
      <c r="BE9" s="467"/>
      <c r="BF9" s="467"/>
      <c r="BG9" s="467"/>
      <c r="BH9" s="467" t="n">
        <v>0</v>
      </c>
      <c r="BI9" s="467" t="n">
        <v>0</v>
      </c>
      <c r="BJ9" s="467" t="n">
        <v>0</v>
      </c>
      <c r="BK9" s="467" t="n">
        <v>0</v>
      </c>
      <c r="BL9" s="467" t="n">
        <v>-18900000</v>
      </c>
      <c r="BM9" s="467" t="n">
        <v>0</v>
      </c>
      <c r="BN9" s="467"/>
      <c r="BO9" s="467"/>
      <c r="BP9" s="467" t="n">
        <v>22493677</v>
      </c>
      <c r="BQ9" s="467" t="n">
        <v>0</v>
      </c>
      <c r="BR9" s="467" t="n">
        <v>0</v>
      </c>
      <c r="BS9" s="467" t="n">
        <v>0</v>
      </c>
      <c r="BT9" s="467"/>
      <c r="BU9" s="467"/>
      <c r="BV9" s="467" t="n">
        <v>-153147724.43579</v>
      </c>
      <c r="BW9" s="467" t="n">
        <v>0</v>
      </c>
      <c r="BX9" s="467" t="n">
        <v>-8706825.96379425</v>
      </c>
      <c r="BY9" s="467" t="n">
        <v>0</v>
      </c>
      <c r="BZ9" s="467" t="n">
        <v>0</v>
      </c>
      <c r="CA9" s="467" t="n">
        <v>0</v>
      </c>
      <c r="CB9" s="467"/>
      <c r="CC9" s="467"/>
      <c r="CD9" s="467" t="n">
        <v>-8706825.96379425</v>
      </c>
      <c r="CE9" s="467" t="n">
        <v>0</v>
      </c>
      <c r="CF9" s="467" t="n">
        <v>-213265776.264199</v>
      </c>
    </row>
    <row r="10" customFormat="false" ht="13.5" hidden="false" customHeight="false" outlineLevel="0" collapsed="false">
      <c r="A10" s="469"/>
      <c r="B10" s="470"/>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c r="BO10" s="471"/>
      <c r="BP10" s="471"/>
      <c r="BQ10" s="471"/>
      <c r="BR10" s="471"/>
      <c r="BS10" s="471"/>
      <c r="BT10" s="471"/>
      <c r="BU10" s="471"/>
      <c r="BV10" s="471"/>
      <c r="BW10" s="471"/>
      <c r="BX10" s="471"/>
      <c r="BY10" s="471"/>
      <c r="BZ10" s="471"/>
      <c r="CA10" s="471"/>
      <c r="CB10" s="471"/>
      <c r="CC10" s="471"/>
      <c r="CD10" s="471"/>
      <c r="CE10" s="471"/>
      <c r="CF10" s="471"/>
    </row>
    <row r="11" customFormat="false" ht="13.5" hidden="false" customHeight="false" outlineLevel="0" collapsed="false">
      <c r="A11" s="473" t="s">
        <v>13</v>
      </c>
      <c r="B11" s="474" t="s">
        <v>14</v>
      </c>
      <c r="C11" s="475" t="n">
        <v>0</v>
      </c>
      <c r="D11" s="475" t="n">
        <v>0</v>
      </c>
      <c r="E11" s="475" t="n">
        <v>0</v>
      </c>
      <c r="F11" s="475" t="n">
        <v>0</v>
      </c>
      <c r="G11" s="475" t="n">
        <v>0</v>
      </c>
      <c r="H11" s="475" t="n">
        <v>-3395873.54966796</v>
      </c>
      <c r="I11" s="475" t="n">
        <f aca="false">+I14+I25+I34++I42</f>
        <v>111013183.41</v>
      </c>
      <c r="J11" s="475" t="n">
        <f aca="false">+J14+J25+J34++J42</f>
        <v>107617309.860332</v>
      </c>
      <c r="K11" s="475" t="n">
        <v>-3072344.76255618</v>
      </c>
      <c r="L11" s="475" t="n">
        <f aca="false">+L14+L25+L34++L42</f>
        <v>60250138.09</v>
      </c>
      <c r="M11" s="475" t="n">
        <f aca="false">+M14+M25+M34++M42</f>
        <v>57177793.3274438</v>
      </c>
      <c r="N11" s="475" t="n">
        <v>-6250517.53797812</v>
      </c>
      <c r="O11" s="475" t="n">
        <f aca="false">+O14+O25+O34++O42</f>
        <v>48000439.68</v>
      </c>
      <c r="P11" s="475" t="n">
        <f aca="false">+P14+P25+P34++P42</f>
        <v>41749922.1420219</v>
      </c>
      <c r="Q11" s="475" t="n">
        <v>0</v>
      </c>
      <c r="R11" s="475" t="n">
        <v>-1353597.16814148</v>
      </c>
      <c r="S11" s="475" t="n">
        <f aca="false">+S14+S25+S34++S42</f>
        <v>42792263.96</v>
      </c>
      <c r="T11" s="475" t="n">
        <f aca="false">+T14+T25+T34++T42</f>
        <v>41438666.7918585</v>
      </c>
      <c r="U11" s="475" t="n">
        <v>-6554181.2526792</v>
      </c>
      <c r="V11" s="475" t="n">
        <f aca="false">+V14+V25+V34++V42</f>
        <v>14853071.89</v>
      </c>
      <c r="W11" s="475" t="n">
        <f aca="false">+W14+W25+W34++W42</f>
        <v>8298890.6373208</v>
      </c>
      <c r="X11" s="475" t="n">
        <v>-1690462.81611735</v>
      </c>
      <c r="Y11" s="475" t="n">
        <f aca="false">+Y14+Y25+Y34++Y42</f>
        <v>18824434.15</v>
      </c>
      <c r="Z11" s="475" t="n">
        <f aca="false">+Z14+Z25+Z34++Z42</f>
        <v>17230379.8383827</v>
      </c>
      <c r="AA11" s="475" t="n">
        <v>0</v>
      </c>
      <c r="AB11" s="475" t="n">
        <v>-22316977.0871403</v>
      </c>
      <c r="AC11" s="475" t="n">
        <f aca="false">+AC14+AC25+AC34++AC42</f>
        <v>-29094248.7774746</v>
      </c>
      <c r="AD11" s="475" t="n">
        <f aca="false">+AD14+AD25+AD34++AD42</f>
        <v>27303778.69</v>
      </c>
      <c r="AE11" s="475" t="n">
        <f aca="false">+AE14+AE25+AE34++AE42</f>
        <v>-1790470.08747461</v>
      </c>
      <c r="AF11" s="475" t="n">
        <v>-29094248.7774746</v>
      </c>
      <c r="AG11" s="475" t="n">
        <v>0</v>
      </c>
      <c r="AH11" s="475" t="n">
        <f aca="false">+AH14+AH25+AH34++AH42</f>
        <v>36808050.57</v>
      </c>
      <c r="AI11" s="475" t="n">
        <f aca="false">+AI14+AI25+AI34++AI42</f>
        <v>36808050.57</v>
      </c>
      <c r="AJ11" s="475" t="n">
        <v>0</v>
      </c>
      <c r="AK11" s="475" t="n">
        <v>-6125746.83005745</v>
      </c>
      <c r="AL11" s="475" t="n">
        <f aca="false">+AL14+AL25+AL34++AL42</f>
        <v>56416645.58</v>
      </c>
      <c r="AM11" s="475" t="n">
        <f aca="false">+AM14+AM25+AM34++AM42</f>
        <v>50290898.7499426</v>
      </c>
      <c r="AN11" s="475" t="n">
        <v>0</v>
      </c>
      <c r="AO11" s="475" t="n">
        <v>0</v>
      </c>
      <c r="AP11" s="475" t="n">
        <v>0</v>
      </c>
      <c r="AQ11" s="475" t="n">
        <v>-15715653.8069921</v>
      </c>
      <c r="AR11" s="475" t="n">
        <f aca="false">+AR14+AR25+AR34++AR42</f>
        <v>147124122.55</v>
      </c>
      <c r="AS11" s="475" t="n">
        <f aca="false">+AS14+AS25+AS34++AS42</f>
        <v>131408468.743008</v>
      </c>
      <c r="AT11" s="475" t="n">
        <v>-10732790.9452879</v>
      </c>
      <c r="AU11" s="475" t="n">
        <f aca="false">+AU14+AU25+AU34++AU42</f>
        <v>79578765.4</v>
      </c>
      <c r="AV11" s="475" t="n">
        <f aca="false">+AV14+AV25+AV34++AV42</f>
        <v>68845974.4547121</v>
      </c>
      <c r="AW11" s="475" t="n">
        <v>0</v>
      </c>
      <c r="AX11" s="475" t="n">
        <v>-11190617.2911566</v>
      </c>
      <c r="AY11" s="475" t="n">
        <f aca="false">+AY14+AY25+AY34++AY42</f>
        <v>74962205.93</v>
      </c>
      <c r="AZ11" s="475" t="n">
        <f aca="false">+AZ14+AZ25+AZ34++AZ42</f>
        <v>63771588.6388434</v>
      </c>
      <c r="BA11" s="475" t="n">
        <v>-8706825.96379425</v>
      </c>
      <c r="BB11" s="475" t="n">
        <f aca="false">+BB14+BB25+BB34++BB42</f>
        <v>55777127</v>
      </c>
      <c r="BC11" s="475" t="n">
        <f aca="false">+BC14+BC25+BC34++BC42</f>
        <v>47070301.0362058</v>
      </c>
      <c r="BD11" s="475" t="n">
        <v>-4394766.5985015</v>
      </c>
      <c r="BE11" s="475" t="n">
        <f aca="false">+BE14+BE25+BE34++BE42</f>
        <v>43229820.34</v>
      </c>
      <c r="BF11" s="475" t="n">
        <f aca="false">+BF14+BF25+BF34++BF42</f>
        <v>38835053.7414985</v>
      </c>
      <c r="BG11" s="475"/>
      <c r="BH11" s="475" t="n">
        <v>0</v>
      </c>
      <c r="BI11" s="475" t="n">
        <v>0</v>
      </c>
      <c r="BJ11" s="475" t="n">
        <v>0</v>
      </c>
      <c r="BK11" s="475" t="n">
        <v>0</v>
      </c>
      <c r="BL11" s="475" t="n">
        <v>-659964</v>
      </c>
      <c r="BM11" s="475" t="n">
        <v>0</v>
      </c>
      <c r="BN11" s="475" t="n">
        <f aca="false">+BN14+BN25+BN34++BN42</f>
        <v>46407702.46</v>
      </c>
      <c r="BO11" s="475" t="n">
        <f aca="false">+BO14+BO25+BO34++BO42</f>
        <v>45747738.46</v>
      </c>
      <c r="BP11" s="475" t="n">
        <v>0</v>
      </c>
      <c r="BQ11" s="475" t="n">
        <v>0</v>
      </c>
      <c r="BR11" s="475" t="n">
        <v>0</v>
      </c>
      <c r="BS11" s="475" t="n">
        <v>0</v>
      </c>
      <c r="BT11" s="475" t="n">
        <f aca="false">+BT14+BT25+BT34++BT42</f>
        <v>814583419.86</v>
      </c>
      <c r="BU11" s="475" t="n">
        <f aca="false">+BU14+BU25+BU34++BU42</f>
        <v>814583419.86</v>
      </c>
      <c r="BV11" s="475" t="n">
        <v>-57526365.4357899</v>
      </c>
      <c r="BW11" s="475" t="n">
        <v>0</v>
      </c>
      <c r="BX11" s="475" t="n">
        <v>-8706825.96379425</v>
      </c>
      <c r="BY11" s="475" t="n">
        <v>0</v>
      </c>
      <c r="BZ11" s="475" t="n">
        <v>0</v>
      </c>
      <c r="CA11" s="475" t="n">
        <v>0</v>
      </c>
      <c r="CB11" s="475" t="n">
        <f aca="false">+CB14+CB25+CB34++CB42</f>
        <v>47434268.06</v>
      </c>
      <c r="CC11" s="475" t="n">
        <f aca="false">+CC14+CC25+CC34++CC42</f>
        <v>38727442.0962058</v>
      </c>
      <c r="CD11" s="475" t="n">
        <v>-8706825.96379425</v>
      </c>
      <c r="CE11" s="475" t="n">
        <v>0</v>
      </c>
      <c r="CF11" s="475" t="n">
        <v>-117644417.264199</v>
      </c>
    </row>
    <row r="12" s="452" customFormat="true" ht="13" hidden="true" customHeight="false" outlineLevel="1" collapsed="false">
      <c r="A12" s="477"/>
      <c r="B12" s="478" t="s">
        <v>382</v>
      </c>
      <c r="C12" s="479" t="n">
        <v>0</v>
      </c>
      <c r="D12" s="479" t="n">
        <v>0</v>
      </c>
      <c r="E12" s="479" t="n">
        <v>0</v>
      </c>
      <c r="F12" s="479" t="n">
        <v>0</v>
      </c>
      <c r="G12" s="479" t="n">
        <v>0</v>
      </c>
      <c r="H12" s="479" t="n">
        <v>-2728435.67184996</v>
      </c>
      <c r="I12" s="479"/>
      <c r="J12" s="479"/>
      <c r="K12" s="479" t="n">
        <v>-2468494.46063718</v>
      </c>
      <c r="L12" s="479"/>
      <c r="M12" s="479"/>
      <c r="N12" s="479" t="n">
        <v>-5022017.09477987</v>
      </c>
      <c r="O12" s="479"/>
      <c r="P12" s="479"/>
      <c r="Q12" s="479" t="n">
        <v>0</v>
      </c>
      <c r="R12" s="479" t="n">
        <v>-1087556.04260748</v>
      </c>
      <c r="S12" s="479"/>
      <c r="T12" s="479"/>
      <c r="U12" s="479" t="n">
        <v>-5265997.5903192</v>
      </c>
      <c r="V12" s="479"/>
      <c r="W12" s="479"/>
      <c r="X12" s="479" t="n">
        <v>-1358212.83742485</v>
      </c>
      <c r="Y12" s="479"/>
      <c r="Z12" s="479"/>
      <c r="AA12" s="479" t="n">
        <v>0</v>
      </c>
      <c r="AB12" s="479" t="n">
        <v>-17930713.6976185</v>
      </c>
      <c r="AC12" s="479" t="n">
        <v>-23375954.6841491</v>
      </c>
      <c r="AD12" s="479"/>
      <c r="AE12" s="479"/>
      <c r="AF12" s="479" t="n">
        <v>-23375954.6841491</v>
      </c>
      <c r="AG12" s="479" t="n">
        <v>0</v>
      </c>
      <c r="AH12" s="479"/>
      <c r="AI12" s="479"/>
      <c r="AJ12" s="479" t="n">
        <v>0</v>
      </c>
      <c r="AK12" s="479" t="n">
        <v>-4921769.29540995</v>
      </c>
      <c r="AL12" s="479"/>
      <c r="AM12" s="479"/>
      <c r="AN12" s="479" t="n">
        <v>0</v>
      </c>
      <c r="AO12" s="479" t="n">
        <v>0</v>
      </c>
      <c r="AP12" s="479" t="n">
        <v>0</v>
      </c>
      <c r="AQ12" s="479" t="n">
        <v>-12626839.5528551</v>
      </c>
      <c r="AR12" s="479"/>
      <c r="AS12" s="479"/>
      <c r="AT12" s="479" t="n">
        <v>-8623327.47239516</v>
      </c>
      <c r="AU12" s="479"/>
      <c r="AV12" s="479"/>
      <c r="AW12" s="479" t="n">
        <v>0</v>
      </c>
      <c r="AX12" s="479" t="n">
        <v>-8991170.89038787</v>
      </c>
      <c r="AY12" s="479"/>
      <c r="AZ12" s="479"/>
      <c r="BA12" s="479" t="n">
        <v>-6995553.33870675</v>
      </c>
      <c r="BB12" s="479"/>
      <c r="BC12" s="479"/>
      <c r="BD12" s="479" t="n">
        <v>-3531002.4891765</v>
      </c>
      <c r="BE12" s="479"/>
      <c r="BF12" s="479"/>
      <c r="BG12" s="479"/>
      <c r="BH12" s="479" t="n">
        <v>0</v>
      </c>
      <c r="BI12" s="479" t="n">
        <v>0</v>
      </c>
      <c r="BJ12" s="479" t="n">
        <v>0</v>
      </c>
      <c r="BK12" s="479" t="n">
        <v>0</v>
      </c>
      <c r="BL12" s="479" t="n">
        <v>-521709</v>
      </c>
      <c r="BM12" s="479" t="n">
        <v>0</v>
      </c>
      <c r="BN12" s="479"/>
      <c r="BO12" s="479"/>
      <c r="BP12" s="479" t="n">
        <v>0</v>
      </c>
      <c r="BQ12" s="479" t="n">
        <v>0</v>
      </c>
      <c r="BR12" s="479" t="n">
        <v>0</v>
      </c>
      <c r="BS12" s="479" t="n">
        <v>0</v>
      </c>
      <c r="BT12" s="479"/>
      <c r="BU12" s="479"/>
      <c r="BV12" s="479" t="n">
        <v>-46211372.0389314</v>
      </c>
      <c r="BW12" s="479" t="n">
        <v>0</v>
      </c>
      <c r="BX12" s="479" t="n">
        <v>-6995553.33870675</v>
      </c>
      <c r="BY12" s="479" t="n">
        <v>0</v>
      </c>
      <c r="BZ12" s="479" t="n">
        <v>0</v>
      </c>
      <c r="CA12" s="479" t="n">
        <v>0</v>
      </c>
      <c r="CB12" s="479"/>
      <c r="CC12" s="479"/>
      <c r="CD12" s="479" t="n">
        <v>-6995553.33870675</v>
      </c>
      <c r="CE12" s="479" t="n">
        <v>0</v>
      </c>
      <c r="CF12" s="479" t="n">
        <v>-94513593.7594058</v>
      </c>
    </row>
    <row r="13" customFormat="false" ht="8.25" hidden="false" customHeight="true" outlineLevel="0" collapsed="false">
      <c r="A13" s="480"/>
      <c r="B13" s="481"/>
      <c r="C13" s="482"/>
      <c r="D13" s="482"/>
      <c r="E13" s="482"/>
      <c r="F13" s="482"/>
      <c r="G13" s="482"/>
      <c r="H13" s="482"/>
      <c r="I13" s="482"/>
      <c r="J13" s="482"/>
      <c r="K13" s="482"/>
      <c r="L13" s="482"/>
      <c r="M13" s="482"/>
      <c r="N13" s="482"/>
      <c r="O13" s="482"/>
      <c r="P13" s="482"/>
      <c r="Q13" s="482"/>
      <c r="R13" s="482"/>
      <c r="S13" s="482"/>
      <c r="T13" s="482"/>
      <c r="U13" s="482"/>
      <c r="V13" s="482"/>
      <c r="W13" s="482"/>
      <c r="X13" s="482"/>
      <c r="Y13" s="482"/>
      <c r="Z13" s="482"/>
      <c r="AA13" s="482"/>
      <c r="AB13" s="482"/>
      <c r="AC13" s="482"/>
      <c r="AD13" s="482"/>
      <c r="AE13" s="482"/>
      <c r="AF13" s="482"/>
      <c r="AG13" s="482"/>
      <c r="AH13" s="482"/>
      <c r="AI13" s="482"/>
      <c r="AJ13" s="482"/>
      <c r="AK13" s="482"/>
      <c r="AL13" s="482"/>
      <c r="AM13" s="482"/>
      <c r="AN13" s="482"/>
      <c r="AO13" s="482"/>
      <c r="AP13" s="482"/>
      <c r="AQ13" s="482"/>
      <c r="AR13" s="482"/>
      <c r="AS13" s="482"/>
      <c r="AT13" s="482"/>
      <c r="AU13" s="482"/>
      <c r="AV13" s="482"/>
      <c r="AW13" s="482"/>
      <c r="AX13" s="482"/>
      <c r="AY13" s="482"/>
      <c r="AZ13" s="482"/>
      <c r="BA13" s="482"/>
      <c r="BB13" s="482"/>
      <c r="BC13" s="482"/>
      <c r="BD13" s="482"/>
      <c r="BE13" s="482"/>
      <c r="BF13" s="482"/>
      <c r="BG13" s="482"/>
      <c r="BH13" s="482"/>
      <c r="BI13" s="482"/>
      <c r="BJ13" s="482"/>
      <c r="BK13" s="482"/>
      <c r="BL13" s="482"/>
      <c r="BM13" s="482"/>
      <c r="BN13" s="482"/>
      <c r="BO13" s="482"/>
      <c r="BP13" s="482"/>
      <c r="BQ13" s="482"/>
      <c r="BR13" s="482"/>
      <c r="BS13" s="482"/>
      <c r="BT13" s="482"/>
      <c r="BU13" s="482"/>
      <c r="BV13" s="482"/>
      <c r="BW13" s="482"/>
      <c r="BX13" s="482"/>
      <c r="BY13" s="482"/>
      <c r="BZ13" s="482"/>
      <c r="CA13" s="482"/>
      <c r="CB13" s="482"/>
      <c r="CC13" s="482"/>
      <c r="CD13" s="482"/>
      <c r="CE13" s="482"/>
      <c r="CF13" s="482"/>
    </row>
    <row r="14" s="452" customFormat="true" ht="13" hidden="false" customHeight="false" outlineLevel="0" collapsed="false">
      <c r="A14" s="484" t="s">
        <v>383</v>
      </c>
      <c r="B14" s="485" t="s">
        <v>15</v>
      </c>
      <c r="C14" s="486" t="n">
        <v>0</v>
      </c>
      <c r="D14" s="486" t="n">
        <v>0</v>
      </c>
      <c r="E14" s="486" t="n">
        <v>0</v>
      </c>
      <c r="F14" s="486" t="n">
        <v>0</v>
      </c>
      <c r="G14" s="486" t="n">
        <v>0</v>
      </c>
      <c r="H14" s="486" t="n">
        <v>-2200800</v>
      </c>
      <c r="I14" s="486" t="n">
        <f aca="false">SUM(I15:I24)</f>
        <v>42201408</v>
      </c>
      <c r="J14" s="486" t="n">
        <f aca="false">SUM(J15:J24)</f>
        <v>40000608</v>
      </c>
      <c r="K14" s="486" t="n">
        <v>-1980000</v>
      </c>
      <c r="L14" s="486" t="n">
        <f aca="false">SUM(L15:L24)</f>
        <v>21557907</v>
      </c>
      <c r="M14" s="486" t="n">
        <f aca="false">SUM(M15:M24)</f>
        <v>19577907</v>
      </c>
      <c r="N14" s="486" t="n">
        <v>-2506350</v>
      </c>
      <c r="O14" s="486" t="n">
        <f aca="false">SUM(O15:O24)</f>
        <v>21143255</v>
      </c>
      <c r="P14" s="486" t="n">
        <f aca="false">SUM(P15:P24)</f>
        <v>18636905</v>
      </c>
      <c r="Q14" s="486" t="n">
        <v>0</v>
      </c>
      <c r="R14" s="486" t="n">
        <v>-597500</v>
      </c>
      <c r="S14" s="486" t="n">
        <f aca="false">SUM(S15:S24)</f>
        <v>17417683.3</v>
      </c>
      <c r="T14" s="486" t="n">
        <f aca="false">SUM(T15:T24)</f>
        <v>16820183.3</v>
      </c>
      <c r="U14" s="486" t="n">
        <v>-3339000</v>
      </c>
      <c r="V14" s="486" t="n">
        <f aca="false">SUM(V15:V24)</f>
        <v>7706833.3</v>
      </c>
      <c r="W14" s="486" t="n">
        <f aca="false">SUM(W15:W24)</f>
        <v>4367833.3</v>
      </c>
      <c r="X14" s="486" t="n">
        <v>-990000</v>
      </c>
      <c r="Y14" s="486" t="n">
        <f aca="false">SUM(Y15:Y24)</f>
        <v>7742400</v>
      </c>
      <c r="Z14" s="486" t="n">
        <f aca="false">SUM(Z15:Z24)</f>
        <v>6752400</v>
      </c>
      <c r="AA14" s="486" t="n">
        <v>0</v>
      </c>
      <c r="AB14" s="486" t="n">
        <v>-11613650</v>
      </c>
      <c r="AC14" s="486" t="n">
        <v>-10373400</v>
      </c>
      <c r="AD14" s="486" t="n">
        <f aca="false">SUM(AD15:AD24)</f>
        <v>16746658.3</v>
      </c>
      <c r="AE14" s="486" t="n">
        <f aca="false">SUM(AE15:AE24)</f>
        <v>6373258.3</v>
      </c>
      <c r="AF14" s="486" t="n">
        <v>-10373400</v>
      </c>
      <c r="AG14" s="486" t="n">
        <v>0</v>
      </c>
      <c r="AH14" s="486" t="n">
        <f aca="false">SUM(AH15:AH24)</f>
        <v>10949521.65</v>
      </c>
      <c r="AI14" s="486" t="n">
        <f aca="false">SUM(AI15:AI24)</f>
        <v>10949521.65</v>
      </c>
      <c r="AJ14" s="486" t="n">
        <v>0</v>
      </c>
      <c r="AK14" s="486" t="n">
        <v>-2200800</v>
      </c>
      <c r="AL14" s="486" t="n">
        <f aca="false">SUM(AL15:AL24)</f>
        <v>25134335</v>
      </c>
      <c r="AM14" s="486" t="n">
        <f aca="false">SUM(AM15:AM24)</f>
        <v>22933535</v>
      </c>
      <c r="AN14" s="486" t="n">
        <v>0</v>
      </c>
      <c r="AO14" s="486" t="n">
        <v>0</v>
      </c>
      <c r="AP14" s="486" t="n">
        <v>0</v>
      </c>
      <c r="AQ14" s="486" t="n">
        <v>-8146500</v>
      </c>
      <c r="AR14" s="486" t="n">
        <f aca="false">SUM(AR15:AR24)</f>
        <v>57404989</v>
      </c>
      <c r="AS14" s="486" t="n">
        <f aca="false">SUM(AS15:AS24)</f>
        <v>49258489</v>
      </c>
      <c r="AT14" s="486" t="n">
        <v>-3284700</v>
      </c>
      <c r="AU14" s="486" t="n">
        <f aca="false">SUM(AU15:AU24)</f>
        <v>37500458.35</v>
      </c>
      <c r="AV14" s="486" t="n">
        <f aca="false">SUM(AV15:AV24)</f>
        <v>34215758.35</v>
      </c>
      <c r="AW14" s="486" t="n">
        <v>0</v>
      </c>
      <c r="AX14" s="486" t="n">
        <v>-5319450</v>
      </c>
      <c r="AY14" s="486" t="n">
        <f aca="false">SUM(AY15:AY24)</f>
        <v>27290400</v>
      </c>
      <c r="AZ14" s="486" t="n">
        <f aca="false">SUM(AZ15:AZ24)</f>
        <v>21970950</v>
      </c>
      <c r="BA14" s="486" t="n">
        <v>-4559700</v>
      </c>
      <c r="BB14" s="486" t="n">
        <f aca="false">SUM(BB15:BB24)</f>
        <v>27447889.7</v>
      </c>
      <c r="BC14" s="486" t="n">
        <f aca="false">SUM(BC15:BC24)</f>
        <v>22888189.7</v>
      </c>
      <c r="BD14" s="486" t="n">
        <v>-1980000</v>
      </c>
      <c r="BE14" s="486" t="n">
        <f aca="false">SUM(BE15:BE24)</f>
        <v>17122899.7</v>
      </c>
      <c r="BF14" s="486" t="n">
        <f aca="false">SUM(BF15:BF24)</f>
        <v>15142899.7</v>
      </c>
      <c r="BG14" s="486"/>
      <c r="BH14" s="486" t="n">
        <v>0</v>
      </c>
      <c r="BI14" s="486" t="n">
        <v>0</v>
      </c>
      <c r="BJ14" s="486" t="n">
        <v>0</v>
      </c>
      <c r="BK14" s="486" t="n">
        <v>0</v>
      </c>
      <c r="BL14" s="486" t="n">
        <v>-521709</v>
      </c>
      <c r="BM14" s="486" t="n">
        <v>0</v>
      </c>
      <c r="BN14" s="486" t="n">
        <f aca="false">SUM(BN15:BN24)</f>
        <v>21680963</v>
      </c>
      <c r="BO14" s="486" t="n">
        <f aca="false">SUM(BO15:BO24)</f>
        <v>21159254</v>
      </c>
      <c r="BP14" s="486" t="n">
        <v>0</v>
      </c>
      <c r="BQ14" s="486" t="n">
        <v>0</v>
      </c>
      <c r="BR14" s="486" t="n">
        <v>0</v>
      </c>
      <c r="BS14" s="486" t="n">
        <v>0</v>
      </c>
      <c r="BT14" s="486" t="n">
        <f aca="false">SUM(BT15:BT24)</f>
        <v>508073698.94</v>
      </c>
      <c r="BU14" s="486" t="n">
        <f aca="false">SUM(BU15:BU24)</f>
        <v>508073698.94</v>
      </c>
      <c r="BV14" s="486" t="n">
        <v>-26012859</v>
      </c>
      <c r="BW14" s="486" t="n">
        <v>0</v>
      </c>
      <c r="BX14" s="486" t="n">
        <v>-4559700</v>
      </c>
      <c r="BY14" s="486" t="n">
        <v>0</v>
      </c>
      <c r="BZ14" s="486" t="n">
        <v>0</v>
      </c>
      <c r="CA14" s="486" t="n">
        <v>0</v>
      </c>
      <c r="CB14" s="486" t="n">
        <f aca="false">SUM(CB15:CB24)</f>
        <v>19295733.35</v>
      </c>
      <c r="CC14" s="486" t="n">
        <f aca="false">SUM(CC15:CC24)</f>
        <v>14736033.35</v>
      </c>
      <c r="CD14" s="486" t="n">
        <v>-4559700</v>
      </c>
      <c r="CE14" s="486" t="n">
        <v>0</v>
      </c>
      <c r="CF14" s="486" t="n">
        <v>-52559609</v>
      </c>
    </row>
    <row r="15" customFormat="false" ht="13" hidden="false" customHeight="false" outlineLevel="0" collapsed="false">
      <c r="A15" s="487"/>
      <c r="B15" s="481"/>
      <c r="C15" s="482"/>
      <c r="D15" s="482"/>
      <c r="E15" s="482"/>
      <c r="F15" s="482"/>
      <c r="G15" s="482"/>
      <c r="H15" s="482"/>
      <c r="I15" s="482"/>
      <c r="J15" s="482" t="n">
        <f aca="false">SUM(H15:I15)</f>
        <v>0</v>
      </c>
      <c r="K15" s="482"/>
      <c r="L15" s="482"/>
      <c r="M15" s="482" t="n">
        <f aca="false">SUM(K15:L15)</f>
        <v>0</v>
      </c>
      <c r="N15" s="482"/>
      <c r="O15" s="482"/>
      <c r="P15" s="482" t="n">
        <f aca="false">SUM(N15:O15)</f>
        <v>0</v>
      </c>
      <c r="Q15" s="482"/>
      <c r="R15" s="482"/>
      <c r="S15" s="482"/>
      <c r="T15" s="482" t="n">
        <f aca="false">SUM(R15:S15)</f>
        <v>0</v>
      </c>
      <c r="U15" s="482"/>
      <c r="V15" s="482"/>
      <c r="W15" s="482" t="n">
        <f aca="false">SUM(U15:V15)</f>
        <v>0</v>
      </c>
      <c r="X15" s="482"/>
      <c r="Y15" s="482"/>
      <c r="Z15" s="482" t="n">
        <f aca="false">SUM(X15:Y15)</f>
        <v>0</v>
      </c>
      <c r="AA15" s="482"/>
      <c r="AB15" s="482"/>
      <c r="AC15" s="482"/>
      <c r="AD15" s="482"/>
      <c r="AE15" s="482" t="n">
        <f aca="false">SUM(AC15:AD15)</f>
        <v>0</v>
      </c>
      <c r="AF15" s="482"/>
      <c r="AG15" s="482"/>
      <c r="AH15" s="482"/>
      <c r="AI15" s="482" t="n">
        <f aca="false">SUM(AG15:AH15)</f>
        <v>0</v>
      </c>
      <c r="AJ15" s="482"/>
      <c r="AK15" s="482"/>
      <c r="AL15" s="482"/>
      <c r="AM15" s="482" t="n">
        <f aca="false">SUM(AK15:AL15)</f>
        <v>0</v>
      </c>
      <c r="AN15" s="482"/>
      <c r="AO15" s="482"/>
      <c r="AP15" s="482"/>
      <c r="AQ15" s="482"/>
      <c r="AR15" s="482"/>
      <c r="AS15" s="482" t="n">
        <f aca="false">SUM(AQ15:AR15)</f>
        <v>0</v>
      </c>
      <c r="AT15" s="482"/>
      <c r="AU15" s="482"/>
      <c r="AV15" s="482" t="n">
        <f aca="false">SUM(AT15:AU15)</f>
        <v>0</v>
      </c>
      <c r="AW15" s="482"/>
      <c r="AX15" s="482"/>
      <c r="AY15" s="482"/>
      <c r="AZ15" s="482" t="n">
        <f aca="false">SUM(AX15:AY15)</f>
        <v>0</v>
      </c>
      <c r="BA15" s="482"/>
      <c r="BB15" s="482"/>
      <c r="BC15" s="482" t="n">
        <f aca="false">SUM(BA15:BB15)</f>
        <v>0</v>
      </c>
      <c r="BD15" s="482"/>
      <c r="BE15" s="482"/>
      <c r="BF15" s="482" t="n">
        <f aca="false">SUM(BD15:BE15)</f>
        <v>0</v>
      </c>
      <c r="BG15" s="482"/>
      <c r="BH15" s="482"/>
      <c r="BI15" s="482"/>
      <c r="BJ15" s="482"/>
      <c r="BK15" s="482"/>
      <c r="BL15" s="482"/>
      <c r="BM15" s="482"/>
      <c r="BN15" s="482"/>
      <c r="BO15" s="482" t="n">
        <f aca="false">SUM(BL15:BN15)</f>
        <v>0</v>
      </c>
      <c r="BP15" s="482"/>
      <c r="BQ15" s="482"/>
      <c r="BR15" s="482"/>
      <c r="BS15" s="482"/>
      <c r="BT15" s="482"/>
      <c r="BU15" s="482" t="n">
        <f aca="false">SUM(BP15:BT15)</f>
        <v>0</v>
      </c>
      <c r="BV15" s="482"/>
      <c r="BW15" s="482"/>
      <c r="BX15" s="482"/>
      <c r="BY15" s="482"/>
      <c r="BZ15" s="482"/>
      <c r="CA15" s="482"/>
      <c r="CB15" s="482"/>
      <c r="CC15" s="482" t="n">
        <f aca="false">SUM(BX15:CB15)</f>
        <v>0</v>
      </c>
      <c r="CD15" s="482"/>
      <c r="CE15" s="482"/>
      <c r="CF15" s="482"/>
    </row>
    <row r="16" s="452" customFormat="true" ht="13" hidden="false" customHeight="false" outlineLevel="0" collapsed="false">
      <c r="A16" s="267" t="s">
        <v>16</v>
      </c>
      <c r="B16" s="410" t="s">
        <v>384</v>
      </c>
      <c r="C16" s="268" t="n">
        <v>0</v>
      </c>
      <c r="D16" s="268" t="n">
        <v>0</v>
      </c>
      <c r="E16" s="268" t="n">
        <v>0</v>
      </c>
      <c r="F16" s="268" t="n">
        <v>0</v>
      </c>
      <c r="G16" s="268" t="n">
        <v>0</v>
      </c>
      <c r="H16" s="268" t="n">
        <v>-2200800</v>
      </c>
      <c r="I16" s="268" t="n">
        <v>42201408</v>
      </c>
      <c r="J16" s="844" t="n">
        <f aca="false">SUM(C16:I16)</f>
        <v>40000608</v>
      </c>
      <c r="K16" s="268" t="n">
        <v>-1980000</v>
      </c>
      <c r="L16" s="268" t="n">
        <v>21557907</v>
      </c>
      <c r="M16" s="482" t="n">
        <f aca="false">SUM(K16:L16)</f>
        <v>19577907</v>
      </c>
      <c r="N16" s="268" t="n">
        <v>-2506350</v>
      </c>
      <c r="O16" s="268" t="n">
        <v>21143255</v>
      </c>
      <c r="P16" s="482" t="n">
        <f aca="false">SUM(N16:O16)</f>
        <v>18636905</v>
      </c>
      <c r="Q16" s="268" t="n">
        <v>0</v>
      </c>
      <c r="R16" s="268" t="n">
        <v>-597500</v>
      </c>
      <c r="S16" s="268" t="n">
        <v>17417683.3</v>
      </c>
      <c r="T16" s="482" t="n">
        <f aca="false">SUM(R16:S16)</f>
        <v>16820183.3</v>
      </c>
      <c r="U16" s="268" t="n">
        <v>-3339000</v>
      </c>
      <c r="V16" s="268" t="n">
        <v>7706833.3</v>
      </c>
      <c r="W16" s="482" t="n">
        <f aca="false">SUM(U16:V16)</f>
        <v>4367833.3</v>
      </c>
      <c r="X16" s="268" t="n">
        <v>-990000</v>
      </c>
      <c r="Y16" s="268" t="n">
        <v>7742400</v>
      </c>
      <c r="Z16" s="482" t="n">
        <f aca="false">SUM(X16:Y16)</f>
        <v>6752400</v>
      </c>
      <c r="AA16" s="268" t="n">
        <v>0</v>
      </c>
      <c r="AB16" s="268" t="n">
        <v>-11613650</v>
      </c>
      <c r="AC16" s="268" t="n">
        <v>-10373400</v>
      </c>
      <c r="AD16" s="268" t="n">
        <v>16746658.3</v>
      </c>
      <c r="AE16" s="482" t="n">
        <f aca="false">SUM(AC16:AD16)</f>
        <v>6373258.3</v>
      </c>
      <c r="AF16" s="268" t="n">
        <v>-10373400</v>
      </c>
      <c r="AG16" s="268" t="n">
        <v>0</v>
      </c>
      <c r="AH16" s="268" t="n">
        <v>10949521.65</v>
      </c>
      <c r="AI16" s="482" t="n">
        <f aca="false">SUM(AG16:AH16)</f>
        <v>10949521.65</v>
      </c>
      <c r="AJ16" s="268" t="n">
        <v>0</v>
      </c>
      <c r="AK16" s="268" t="n">
        <v>-2200800</v>
      </c>
      <c r="AL16" s="268" t="n">
        <v>25134335</v>
      </c>
      <c r="AM16" s="482" t="n">
        <f aca="false">SUM(AK16:AL16)</f>
        <v>22933535</v>
      </c>
      <c r="AN16" s="268" t="n">
        <v>0</v>
      </c>
      <c r="AO16" s="268" t="n">
        <v>0</v>
      </c>
      <c r="AP16" s="268" t="n">
        <v>0</v>
      </c>
      <c r="AQ16" s="268" t="n">
        <v>-8146500</v>
      </c>
      <c r="AR16" s="268" t="n">
        <v>57404989</v>
      </c>
      <c r="AS16" s="482" t="n">
        <f aca="false">SUM(AQ16:AR16)</f>
        <v>49258489</v>
      </c>
      <c r="AT16" s="268" t="n">
        <v>-3284700</v>
      </c>
      <c r="AU16" s="268" t="n">
        <v>37500458.35</v>
      </c>
      <c r="AV16" s="482" t="n">
        <f aca="false">SUM(AT16:AU16)</f>
        <v>34215758.35</v>
      </c>
      <c r="AW16" s="268" t="n">
        <v>0</v>
      </c>
      <c r="AX16" s="268" t="n">
        <v>-5319450</v>
      </c>
      <c r="AY16" s="268" t="n">
        <v>27290400</v>
      </c>
      <c r="AZ16" s="482" t="n">
        <f aca="false">SUM(AX16:AY16)</f>
        <v>21970950</v>
      </c>
      <c r="BA16" s="268" t="n">
        <v>-4559700</v>
      </c>
      <c r="BB16" s="268" t="n">
        <v>23233889.7</v>
      </c>
      <c r="BC16" s="482" t="n">
        <f aca="false">SUM(BA16:BB16)</f>
        <v>18674189.7</v>
      </c>
      <c r="BD16" s="268" t="n">
        <v>-1980000</v>
      </c>
      <c r="BE16" s="268" t="n">
        <v>17122899.7</v>
      </c>
      <c r="BF16" s="482" t="n">
        <f aca="false">SUM(BD16:BE16)</f>
        <v>15142899.7</v>
      </c>
      <c r="BG16" s="268"/>
      <c r="BH16" s="268" t="n">
        <v>0</v>
      </c>
      <c r="BI16" s="268" t="n">
        <v>0</v>
      </c>
      <c r="BJ16" s="268" t="n">
        <v>0</v>
      </c>
      <c r="BK16" s="268" t="n">
        <v>0</v>
      </c>
      <c r="BL16" s="268" t="n">
        <v>0</v>
      </c>
      <c r="BM16" s="268" t="n">
        <v>0</v>
      </c>
      <c r="BN16" s="268" t="n">
        <v>0</v>
      </c>
      <c r="BO16" s="482" t="n">
        <f aca="false">SUM(BL16:BN16)</f>
        <v>0</v>
      </c>
      <c r="BP16" s="268" t="n">
        <v>0</v>
      </c>
      <c r="BQ16" s="268" t="n">
        <v>0</v>
      </c>
      <c r="BR16" s="268" t="n">
        <v>0</v>
      </c>
      <c r="BS16" s="268" t="n">
        <v>0</v>
      </c>
      <c r="BT16" s="268" t="n">
        <v>0</v>
      </c>
      <c r="BU16" s="482" t="n">
        <f aca="false">SUM(BP16:BT16)</f>
        <v>0</v>
      </c>
      <c r="BV16" s="268" t="n">
        <v>-25491150</v>
      </c>
      <c r="BW16" s="268" t="n">
        <v>0</v>
      </c>
      <c r="BX16" s="268" t="n">
        <v>-4559700</v>
      </c>
      <c r="BY16" s="268" t="n">
        <v>0</v>
      </c>
      <c r="BZ16" s="268" t="n">
        <v>0</v>
      </c>
      <c r="CA16" s="268" t="n">
        <v>0</v>
      </c>
      <c r="CB16" s="268" t="n">
        <v>19295733.35</v>
      </c>
      <c r="CC16" s="482" t="n">
        <f aca="false">SUM(BX16:CB16)</f>
        <v>14736033.35</v>
      </c>
      <c r="CD16" s="268" t="n">
        <v>-4559700</v>
      </c>
      <c r="CE16" s="268" t="n">
        <v>0</v>
      </c>
      <c r="CF16" s="268" t="n">
        <v>-52037900</v>
      </c>
    </row>
    <row r="17" customFormat="false" ht="13" hidden="false" customHeight="false" outlineLevel="0" collapsed="false">
      <c r="A17" s="267" t="s">
        <v>18</v>
      </c>
      <c r="B17" s="410" t="s">
        <v>385</v>
      </c>
      <c r="C17" s="268" t="n">
        <v>0</v>
      </c>
      <c r="D17" s="268" t="n">
        <v>0</v>
      </c>
      <c r="E17" s="268" t="n">
        <v>0</v>
      </c>
      <c r="F17" s="268" t="n">
        <v>0</v>
      </c>
      <c r="G17" s="268" t="n">
        <v>0</v>
      </c>
      <c r="H17" s="268" t="n">
        <v>0</v>
      </c>
      <c r="I17" s="268"/>
      <c r="J17" s="844" t="n">
        <f aca="false">SUM(C17:I17)</f>
        <v>0</v>
      </c>
      <c r="K17" s="268" t="n">
        <v>0</v>
      </c>
      <c r="L17" s="268" t="n">
        <v>0</v>
      </c>
      <c r="M17" s="482" t="n">
        <f aca="false">SUM(K17:L17)</f>
        <v>0</v>
      </c>
      <c r="N17" s="268" t="n">
        <v>0</v>
      </c>
      <c r="O17" s="268" t="n">
        <v>0</v>
      </c>
      <c r="P17" s="482" t="n">
        <f aca="false">SUM(N17:O17)</f>
        <v>0</v>
      </c>
      <c r="Q17" s="268" t="n">
        <v>0</v>
      </c>
      <c r="R17" s="268" t="n">
        <v>0</v>
      </c>
      <c r="S17" s="268" t="n">
        <v>0</v>
      </c>
      <c r="T17" s="482" t="n">
        <f aca="false">SUM(R17:S17)</f>
        <v>0</v>
      </c>
      <c r="U17" s="268" t="n">
        <v>0</v>
      </c>
      <c r="V17" s="268" t="n">
        <v>0</v>
      </c>
      <c r="W17" s="482" t="n">
        <f aca="false">SUM(U17:V17)</f>
        <v>0</v>
      </c>
      <c r="X17" s="268" t="n">
        <v>0</v>
      </c>
      <c r="Y17" s="268" t="n">
        <v>0</v>
      </c>
      <c r="Z17" s="482" t="n">
        <f aca="false">SUM(X17:Y17)</f>
        <v>0</v>
      </c>
      <c r="AA17" s="268" t="n">
        <v>0</v>
      </c>
      <c r="AB17" s="268" t="n">
        <v>0</v>
      </c>
      <c r="AC17" s="268" t="n">
        <v>0</v>
      </c>
      <c r="AD17" s="268" t="n">
        <v>0</v>
      </c>
      <c r="AE17" s="482" t="n">
        <f aca="false">SUM(AC17:AD17)</f>
        <v>0</v>
      </c>
      <c r="AF17" s="268" t="n">
        <v>0</v>
      </c>
      <c r="AG17" s="268" t="n">
        <v>0</v>
      </c>
      <c r="AH17" s="268" t="n">
        <v>0</v>
      </c>
      <c r="AI17" s="482" t="n">
        <f aca="false">SUM(AG17:AH17)</f>
        <v>0</v>
      </c>
      <c r="AJ17" s="268" t="n">
        <v>0</v>
      </c>
      <c r="AK17" s="268" t="n">
        <v>0</v>
      </c>
      <c r="AL17" s="268" t="n">
        <v>0</v>
      </c>
      <c r="AM17" s="482" t="n">
        <f aca="false">SUM(AK17:AL17)</f>
        <v>0</v>
      </c>
      <c r="AN17" s="268" t="n">
        <v>0</v>
      </c>
      <c r="AO17" s="268" t="n">
        <v>0</v>
      </c>
      <c r="AP17" s="268" t="n">
        <v>0</v>
      </c>
      <c r="AQ17" s="268" t="n">
        <v>0</v>
      </c>
      <c r="AR17" s="268" t="n">
        <v>0</v>
      </c>
      <c r="AS17" s="482" t="n">
        <f aca="false">SUM(AQ17:AR17)</f>
        <v>0</v>
      </c>
      <c r="AT17" s="268" t="n">
        <v>0</v>
      </c>
      <c r="AU17" s="268" t="n">
        <v>0</v>
      </c>
      <c r="AV17" s="482" t="n">
        <f aca="false">SUM(AT17:AU17)</f>
        <v>0</v>
      </c>
      <c r="AW17" s="268" t="n">
        <v>0</v>
      </c>
      <c r="AX17" s="268" t="n">
        <v>0</v>
      </c>
      <c r="AY17" s="268" t="n">
        <v>0</v>
      </c>
      <c r="AZ17" s="482" t="n">
        <f aca="false">SUM(AX17:AY17)</f>
        <v>0</v>
      </c>
      <c r="BA17" s="268" t="n">
        <v>0</v>
      </c>
      <c r="BB17" s="268" t="n">
        <v>4214000</v>
      </c>
      <c r="BC17" s="482" t="n">
        <f aca="false">SUM(BA17:BB17)</f>
        <v>4214000</v>
      </c>
      <c r="BD17" s="268" t="n">
        <v>0</v>
      </c>
      <c r="BE17" s="268" t="n">
        <v>0</v>
      </c>
      <c r="BF17" s="482" t="n">
        <f aca="false">SUM(BD17:BE17)</f>
        <v>0</v>
      </c>
      <c r="BG17" s="268"/>
      <c r="BH17" s="268" t="n">
        <v>0</v>
      </c>
      <c r="BI17" s="268" t="n">
        <v>0</v>
      </c>
      <c r="BJ17" s="268" t="n">
        <v>0</v>
      </c>
      <c r="BK17" s="268" t="n">
        <v>0</v>
      </c>
      <c r="BL17" s="268" t="n">
        <v>-521709</v>
      </c>
      <c r="BM17" s="268" t="n">
        <v>0</v>
      </c>
      <c r="BN17" s="268" t="n">
        <v>21680963</v>
      </c>
      <c r="BO17" s="482" t="n">
        <f aca="false">SUM(BL17:BN17)</f>
        <v>21159254</v>
      </c>
      <c r="BP17" s="268" t="n">
        <v>0</v>
      </c>
      <c r="BQ17" s="268" t="n">
        <v>0</v>
      </c>
      <c r="BR17" s="268" t="n">
        <v>0</v>
      </c>
      <c r="BS17" s="268" t="n">
        <v>0</v>
      </c>
      <c r="BT17" s="268" t="n">
        <v>508073698.94</v>
      </c>
      <c r="BU17" s="482" t="n">
        <f aca="false">SUM(BP17:BT17)</f>
        <v>508073698.94</v>
      </c>
      <c r="BV17" s="268" t="n">
        <v>-521709</v>
      </c>
      <c r="BW17" s="268" t="n">
        <v>0</v>
      </c>
      <c r="BX17" s="268" t="n">
        <v>0</v>
      </c>
      <c r="BY17" s="268" t="n">
        <v>0</v>
      </c>
      <c r="BZ17" s="268" t="n">
        <v>0</v>
      </c>
      <c r="CA17" s="268" t="n">
        <v>0</v>
      </c>
      <c r="CB17" s="268" t="n">
        <v>0</v>
      </c>
      <c r="CC17" s="482" t="n">
        <f aca="false">SUM(BX17:CB17)</f>
        <v>0</v>
      </c>
      <c r="CD17" s="268" t="n">
        <v>0</v>
      </c>
      <c r="CE17" s="268" t="n">
        <v>0</v>
      </c>
      <c r="CF17" s="268" t="n">
        <v>-521709</v>
      </c>
    </row>
    <row r="18" s="452" customFormat="true" ht="13" hidden="true" customHeight="false" outlineLevel="0" collapsed="false">
      <c r="A18" s="267" t="s">
        <v>386</v>
      </c>
      <c r="B18" s="410" t="s">
        <v>387</v>
      </c>
      <c r="C18" s="268" t="n">
        <v>0</v>
      </c>
      <c r="D18" s="268" t="n">
        <v>0</v>
      </c>
      <c r="E18" s="268" t="n">
        <v>0</v>
      </c>
      <c r="F18" s="268" t="n">
        <v>0</v>
      </c>
      <c r="G18" s="268" t="n">
        <v>0</v>
      </c>
      <c r="H18" s="268" t="n">
        <v>0</v>
      </c>
      <c r="I18" s="268"/>
      <c r="J18" s="482" t="n">
        <f aca="false">SUM(C18:I18)</f>
        <v>0</v>
      </c>
      <c r="K18" s="268" t="n">
        <v>0</v>
      </c>
      <c r="L18" s="268"/>
      <c r="M18" s="482" t="n">
        <f aca="false">SUM(K18:L18)</f>
        <v>0</v>
      </c>
      <c r="N18" s="268" t="n">
        <v>0</v>
      </c>
      <c r="O18" s="268"/>
      <c r="P18" s="482" t="n">
        <f aca="false">SUM(N18:O18)</f>
        <v>0</v>
      </c>
      <c r="Q18" s="268" t="n">
        <v>0</v>
      </c>
      <c r="R18" s="268" t="n">
        <v>0</v>
      </c>
      <c r="S18" s="268"/>
      <c r="T18" s="482" t="n">
        <f aca="false">SUM(R18:S18)</f>
        <v>0</v>
      </c>
      <c r="U18" s="268" t="n">
        <v>0</v>
      </c>
      <c r="V18" s="268"/>
      <c r="W18" s="482" t="n">
        <f aca="false">SUM(U18:V18)</f>
        <v>0</v>
      </c>
      <c r="X18" s="268" t="n">
        <v>0</v>
      </c>
      <c r="Y18" s="268"/>
      <c r="Z18" s="482" t="n">
        <f aca="false">SUM(X18:Y18)</f>
        <v>0</v>
      </c>
      <c r="AA18" s="268" t="n">
        <v>0</v>
      </c>
      <c r="AB18" s="268" t="n">
        <v>0</v>
      </c>
      <c r="AC18" s="268" t="n">
        <v>0</v>
      </c>
      <c r="AD18" s="268"/>
      <c r="AE18" s="482" t="n">
        <f aca="false">SUM(AC18:AD18)</f>
        <v>0</v>
      </c>
      <c r="AF18" s="268" t="n">
        <v>0</v>
      </c>
      <c r="AG18" s="268" t="n">
        <v>0</v>
      </c>
      <c r="AH18" s="268"/>
      <c r="AI18" s="482" t="n">
        <f aca="false">SUM(AG18:AH18)</f>
        <v>0</v>
      </c>
      <c r="AJ18" s="268" t="n">
        <v>0</v>
      </c>
      <c r="AK18" s="268" t="n">
        <v>0</v>
      </c>
      <c r="AL18" s="268"/>
      <c r="AM18" s="482" t="n">
        <f aca="false">SUM(AK18:AL18)</f>
        <v>0</v>
      </c>
      <c r="AN18" s="268" t="n">
        <v>0</v>
      </c>
      <c r="AO18" s="268" t="n">
        <v>0</v>
      </c>
      <c r="AP18" s="268" t="n">
        <v>0</v>
      </c>
      <c r="AQ18" s="268" t="n">
        <v>0</v>
      </c>
      <c r="AR18" s="268"/>
      <c r="AS18" s="482" t="n">
        <f aca="false">SUM(AQ18:AR18)</f>
        <v>0</v>
      </c>
      <c r="AT18" s="268" t="n">
        <v>0</v>
      </c>
      <c r="AU18" s="268"/>
      <c r="AV18" s="482" t="n">
        <f aca="false">SUM(AT18:AU18)</f>
        <v>0</v>
      </c>
      <c r="AW18" s="268" t="n">
        <v>0</v>
      </c>
      <c r="AX18" s="268" t="n">
        <v>0</v>
      </c>
      <c r="AY18" s="268"/>
      <c r="AZ18" s="482" t="n">
        <f aca="false">SUM(AX18:AY18)</f>
        <v>0</v>
      </c>
      <c r="BA18" s="268" t="n">
        <v>0</v>
      </c>
      <c r="BB18" s="268"/>
      <c r="BC18" s="482" t="n">
        <f aca="false">SUM(BA18:BB18)</f>
        <v>0</v>
      </c>
      <c r="BD18" s="268" t="n">
        <v>0</v>
      </c>
      <c r="BE18" s="268"/>
      <c r="BF18" s="482" t="n">
        <f aca="false">SUM(BD18:BE18)</f>
        <v>0</v>
      </c>
      <c r="BG18" s="268"/>
      <c r="BH18" s="268" t="n">
        <v>0</v>
      </c>
      <c r="BI18" s="268" t="n">
        <v>0</v>
      </c>
      <c r="BJ18" s="268" t="n">
        <v>0</v>
      </c>
      <c r="BK18" s="268" t="n">
        <v>0</v>
      </c>
      <c r="BL18" s="268"/>
      <c r="BM18" s="268" t="n">
        <v>0</v>
      </c>
      <c r="BN18" s="268"/>
      <c r="BO18" s="482" t="n">
        <f aca="false">SUM(BM18:BN18)</f>
        <v>0</v>
      </c>
      <c r="BP18" s="268" t="n">
        <v>0</v>
      </c>
      <c r="BQ18" s="268" t="n">
        <v>0</v>
      </c>
      <c r="BR18" s="268" t="n">
        <v>0</v>
      </c>
      <c r="BS18" s="268" t="n">
        <v>0</v>
      </c>
      <c r="BT18" s="268"/>
      <c r="BU18" s="482" t="n">
        <f aca="false">SUM(BS18:BT18)</f>
        <v>0</v>
      </c>
      <c r="BV18" s="268" t="n">
        <v>0</v>
      </c>
      <c r="BW18" s="268" t="n">
        <v>0</v>
      </c>
      <c r="BX18" s="268" t="n">
        <v>0</v>
      </c>
      <c r="BY18" s="268" t="n">
        <v>0</v>
      </c>
      <c r="BZ18" s="268" t="n">
        <v>0</v>
      </c>
      <c r="CA18" s="268" t="n">
        <v>0</v>
      </c>
      <c r="CB18" s="268"/>
      <c r="CC18" s="482" t="n">
        <f aca="false">SUM(CA18:CB18)</f>
        <v>0</v>
      </c>
      <c r="CD18" s="268" t="n">
        <v>0</v>
      </c>
      <c r="CE18" s="268" t="n">
        <v>0</v>
      </c>
      <c r="CF18" s="268" t="n">
        <v>0</v>
      </c>
    </row>
    <row r="19" customFormat="false" ht="13" hidden="true" customHeight="false" outlineLevel="0" collapsed="false">
      <c r="A19" s="488"/>
      <c r="B19" s="489"/>
      <c r="C19" s="490"/>
      <c r="D19" s="490"/>
      <c r="E19" s="490"/>
      <c r="F19" s="490"/>
      <c r="G19" s="490"/>
      <c r="H19" s="490"/>
      <c r="I19" s="490"/>
      <c r="J19" s="482" t="n">
        <f aca="false">SUM(C19:I19)</f>
        <v>0</v>
      </c>
      <c r="K19" s="490"/>
      <c r="L19" s="490"/>
      <c r="M19" s="482" t="n">
        <f aca="false">SUM(K19:L19)</f>
        <v>0</v>
      </c>
      <c r="N19" s="490"/>
      <c r="O19" s="490"/>
      <c r="P19" s="482" t="n">
        <f aca="false">SUM(N19:O19)</f>
        <v>0</v>
      </c>
      <c r="Q19" s="490"/>
      <c r="R19" s="490"/>
      <c r="S19" s="490"/>
      <c r="T19" s="482" t="n">
        <f aca="false">SUM(R19:S19)</f>
        <v>0</v>
      </c>
      <c r="U19" s="490"/>
      <c r="V19" s="490"/>
      <c r="W19" s="482" t="n">
        <f aca="false">SUM(U19:V19)</f>
        <v>0</v>
      </c>
      <c r="X19" s="490"/>
      <c r="Y19" s="490"/>
      <c r="Z19" s="482" t="n">
        <f aca="false">SUM(X19:Y19)</f>
        <v>0</v>
      </c>
      <c r="AA19" s="490"/>
      <c r="AB19" s="490"/>
      <c r="AC19" s="490"/>
      <c r="AD19" s="490"/>
      <c r="AE19" s="482" t="n">
        <f aca="false">SUM(AC19:AD19)</f>
        <v>0</v>
      </c>
      <c r="AF19" s="490"/>
      <c r="AG19" s="490"/>
      <c r="AH19" s="490"/>
      <c r="AI19" s="482" t="n">
        <f aca="false">SUM(AG19:AH19)</f>
        <v>0</v>
      </c>
      <c r="AJ19" s="490"/>
      <c r="AK19" s="490"/>
      <c r="AL19" s="490"/>
      <c r="AM19" s="482" t="n">
        <f aca="false">SUM(AK19:AL19)</f>
        <v>0</v>
      </c>
      <c r="AN19" s="490"/>
      <c r="AO19" s="490"/>
      <c r="AP19" s="490"/>
      <c r="AQ19" s="490"/>
      <c r="AR19" s="490"/>
      <c r="AS19" s="482" t="n">
        <f aca="false">SUM(AQ19:AR19)</f>
        <v>0</v>
      </c>
      <c r="AT19" s="490"/>
      <c r="AU19" s="490"/>
      <c r="AV19" s="482" t="n">
        <f aca="false">SUM(AT19:AU19)</f>
        <v>0</v>
      </c>
      <c r="AW19" s="490"/>
      <c r="AX19" s="490"/>
      <c r="AY19" s="490"/>
      <c r="AZ19" s="482" t="n">
        <f aca="false">SUM(AX19:AY19)</f>
        <v>0</v>
      </c>
      <c r="BA19" s="490"/>
      <c r="BB19" s="490"/>
      <c r="BC19" s="482" t="n">
        <f aca="false">SUM(BA19:BB19)</f>
        <v>0</v>
      </c>
      <c r="BD19" s="490"/>
      <c r="BE19" s="490"/>
      <c r="BF19" s="482" t="n">
        <f aca="false">SUM(BD19:BE19)</f>
        <v>0</v>
      </c>
      <c r="BG19" s="490"/>
      <c r="BH19" s="490"/>
      <c r="BI19" s="490"/>
      <c r="BJ19" s="490"/>
      <c r="BK19" s="490"/>
      <c r="BL19" s="490"/>
      <c r="BM19" s="490"/>
      <c r="BN19" s="490"/>
      <c r="BO19" s="482" t="n">
        <f aca="false">SUM(BM19:BN19)</f>
        <v>0</v>
      </c>
      <c r="BP19" s="490"/>
      <c r="BQ19" s="490"/>
      <c r="BR19" s="490"/>
      <c r="BS19" s="490"/>
      <c r="BT19" s="490"/>
      <c r="BU19" s="482" t="n">
        <f aca="false">SUM(BS19:BT19)</f>
        <v>0</v>
      </c>
      <c r="BV19" s="490"/>
      <c r="BW19" s="490"/>
      <c r="BX19" s="490"/>
      <c r="BY19" s="490"/>
      <c r="BZ19" s="490"/>
      <c r="CA19" s="490"/>
      <c r="CB19" s="490"/>
      <c r="CC19" s="482" t="n">
        <f aca="false">SUM(CA19:CB19)</f>
        <v>0</v>
      </c>
      <c r="CD19" s="490"/>
      <c r="CE19" s="490"/>
      <c r="CF19" s="490"/>
    </row>
    <row r="20" s="452" customFormat="true" ht="13" hidden="true" customHeight="false" outlineLevel="0" collapsed="false">
      <c r="A20" s="484" t="s">
        <v>20</v>
      </c>
      <c r="B20" s="485" t="s">
        <v>21</v>
      </c>
      <c r="C20" s="486" t="n">
        <v>0</v>
      </c>
      <c r="D20" s="486" t="n">
        <v>0</v>
      </c>
      <c r="E20" s="486" t="n">
        <v>0</v>
      </c>
      <c r="F20" s="486" t="n">
        <v>0</v>
      </c>
      <c r="G20" s="486" t="n">
        <v>0</v>
      </c>
      <c r="H20" s="486" t="n">
        <v>0</v>
      </c>
      <c r="I20" s="486"/>
      <c r="J20" s="482" t="n">
        <f aca="false">SUM(C20:I20)</f>
        <v>0</v>
      </c>
      <c r="K20" s="486" t="n">
        <v>0</v>
      </c>
      <c r="L20" s="486"/>
      <c r="M20" s="482" t="n">
        <f aca="false">SUM(K20:L20)</f>
        <v>0</v>
      </c>
      <c r="N20" s="486" t="n">
        <v>0</v>
      </c>
      <c r="O20" s="486"/>
      <c r="P20" s="482" t="n">
        <f aca="false">SUM(N20:O20)</f>
        <v>0</v>
      </c>
      <c r="Q20" s="486" t="n">
        <v>0</v>
      </c>
      <c r="R20" s="486" t="n">
        <v>0</v>
      </c>
      <c r="S20" s="486"/>
      <c r="T20" s="482" t="n">
        <f aca="false">SUM(R20:S20)</f>
        <v>0</v>
      </c>
      <c r="U20" s="486" t="n">
        <v>0</v>
      </c>
      <c r="V20" s="486"/>
      <c r="W20" s="482" t="n">
        <f aca="false">SUM(U20:V20)</f>
        <v>0</v>
      </c>
      <c r="X20" s="486" t="n">
        <v>0</v>
      </c>
      <c r="Y20" s="486"/>
      <c r="Z20" s="482" t="n">
        <f aca="false">SUM(X20:Y20)</f>
        <v>0</v>
      </c>
      <c r="AA20" s="486" t="n">
        <v>0</v>
      </c>
      <c r="AB20" s="486" t="n">
        <v>0</v>
      </c>
      <c r="AC20" s="486" t="n">
        <v>0</v>
      </c>
      <c r="AD20" s="486"/>
      <c r="AE20" s="482" t="n">
        <f aca="false">SUM(AC20:AD20)</f>
        <v>0</v>
      </c>
      <c r="AF20" s="486" t="n">
        <v>0</v>
      </c>
      <c r="AG20" s="486" t="n">
        <v>0</v>
      </c>
      <c r="AH20" s="486"/>
      <c r="AI20" s="482" t="n">
        <f aca="false">SUM(AG20:AH20)</f>
        <v>0</v>
      </c>
      <c r="AJ20" s="486" t="n">
        <v>0</v>
      </c>
      <c r="AK20" s="486" t="n">
        <v>0</v>
      </c>
      <c r="AL20" s="486"/>
      <c r="AM20" s="482" t="n">
        <f aca="false">SUM(AK20:AL20)</f>
        <v>0</v>
      </c>
      <c r="AN20" s="486" t="n">
        <v>0</v>
      </c>
      <c r="AO20" s="486" t="n">
        <v>0</v>
      </c>
      <c r="AP20" s="486" t="n">
        <v>0</v>
      </c>
      <c r="AQ20" s="486" t="n">
        <v>0</v>
      </c>
      <c r="AR20" s="486"/>
      <c r="AS20" s="482" t="n">
        <f aca="false">SUM(AQ20:AR20)</f>
        <v>0</v>
      </c>
      <c r="AT20" s="486" t="n">
        <v>0</v>
      </c>
      <c r="AU20" s="486"/>
      <c r="AV20" s="482" t="n">
        <f aca="false">SUM(AT20:AU20)</f>
        <v>0</v>
      </c>
      <c r="AW20" s="486" t="n">
        <v>0</v>
      </c>
      <c r="AX20" s="486" t="n">
        <v>0</v>
      </c>
      <c r="AY20" s="486"/>
      <c r="AZ20" s="482" t="n">
        <f aca="false">SUM(AX20:AY20)</f>
        <v>0</v>
      </c>
      <c r="BA20" s="486" t="n">
        <v>0</v>
      </c>
      <c r="BB20" s="486"/>
      <c r="BC20" s="482" t="n">
        <f aca="false">SUM(BA20:BB20)</f>
        <v>0</v>
      </c>
      <c r="BD20" s="486" t="n">
        <v>0</v>
      </c>
      <c r="BE20" s="486"/>
      <c r="BF20" s="482" t="n">
        <f aca="false">SUM(BD20:BE20)</f>
        <v>0</v>
      </c>
      <c r="BG20" s="486"/>
      <c r="BH20" s="486" t="n">
        <v>0</v>
      </c>
      <c r="BI20" s="486" t="n">
        <v>0</v>
      </c>
      <c r="BJ20" s="486" t="n">
        <v>0</v>
      </c>
      <c r="BK20" s="486" t="n">
        <v>0</v>
      </c>
      <c r="BL20" s="486" t="n">
        <v>0</v>
      </c>
      <c r="BM20" s="486" t="n">
        <v>0</v>
      </c>
      <c r="BN20" s="486"/>
      <c r="BO20" s="482" t="n">
        <f aca="false">SUM(BM20:BN20)</f>
        <v>0</v>
      </c>
      <c r="BP20" s="486" t="n">
        <v>0</v>
      </c>
      <c r="BQ20" s="486" t="n">
        <v>0</v>
      </c>
      <c r="BR20" s="486" t="n">
        <v>0</v>
      </c>
      <c r="BS20" s="486" t="n">
        <v>0</v>
      </c>
      <c r="BT20" s="486"/>
      <c r="BU20" s="482" t="n">
        <f aca="false">SUM(BS20:BT20)</f>
        <v>0</v>
      </c>
      <c r="BV20" s="486" t="n">
        <v>0</v>
      </c>
      <c r="BW20" s="486" t="n">
        <v>0</v>
      </c>
      <c r="BX20" s="486" t="n">
        <v>0</v>
      </c>
      <c r="BY20" s="486" t="n">
        <v>0</v>
      </c>
      <c r="BZ20" s="486" t="n">
        <v>0</v>
      </c>
      <c r="CA20" s="486" t="n">
        <v>0</v>
      </c>
      <c r="CB20" s="486"/>
      <c r="CC20" s="482" t="n">
        <f aca="false">SUM(CA20:CB20)</f>
        <v>0</v>
      </c>
      <c r="CD20" s="486" t="n">
        <v>0</v>
      </c>
      <c r="CE20" s="486" t="n">
        <v>0</v>
      </c>
      <c r="CF20" s="486" t="n">
        <v>0</v>
      </c>
    </row>
    <row r="21" customFormat="false" ht="13" hidden="true" customHeight="false" outlineLevel="0" collapsed="false">
      <c r="A21" s="487"/>
      <c r="B21" s="481"/>
      <c r="C21" s="482"/>
      <c r="D21" s="482"/>
      <c r="E21" s="482"/>
      <c r="F21" s="482"/>
      <c r="G21" s="482"/>
      <c r="H21" s="482"/>
      <c r="I21" s="482"/>
      <c r="J21" s="482" t="n">
        <f aca="false">SUM(C21:I21)</f>
        <v>0</v>
      </c>
      <c r="K21" s="482"/>
      <c r="L21" s="482"/>
      <c r="M21" s="482" t="n">
        <f aca="false">SUM(K21:L21)</f>
        <v>0</v>
      </c>
      <c r="N21" s="482"/>
      <c r="O21" s="482"/>
      <c r="P21" s="482" t="n">
        <f aca="false">SUM(N21:O21)</f>
        <v>0</v>
      </c>
      <c r="Q21" s="482"/>
      <c r="R21" s="482"/>
      <c r="S21" s="482"/>
      <c r="T21" s="482" t="n">
        <f aca="false">SUM(R21:S21)</f>
        <v>0</v>
      </c>
      <c r="U21" s="482"/>
      <c r="V21" s="482"/>
      <c r="W21" s="482" t="n">
        <f aca="false">SUM(U21:V21)</f>
        <v>0</v>
      </c>
      <c r="X21" s="482"/>
      <c r="Y21" s="482"/>
      <c r="Z21" s="482" t="n">
        <f aca="false">SUM(X21:Y21)</f>
        <v>0</v>
      </c>
      <c r="AA21" s="482"/>
      <c r="AB21" s="482"/>
      <c r="AC21" s="482"/>
      <c r="AD21" s="482"/>
      <c r="AE21" s="482" t="n">
        <f aca="false">SUM(AC21:AD21)</f>
        <v>0</v>
      </c>
      <c r="AF21" s="482"/>
      <c r="AG21" s="482"/>
      <c r="AH21" s="482"/>
      <c r="AI21" s="482" t="n">
        <f aca="false">SUM(AG21:AH21)</f>
        <v>0</v>
      </c>
      <c r="AJ21" s="482"/>
      <c r="AK21" s="482"/>
      <c r="AL21" s="482"/>
      <c r="AM21" s="482" t="n">
        <f aca="false">SUM(AK21:AL21)</f>
        <v>0</v>
      </c>
      <c r="AN21" s="482"/>
      <c r="AO21" s="482"/>
      <c r="AP21" s="482"/>
      <c r="AQ21" s="482"/>
      <c r="AR21" s="482"/>
      <c r="AS21" s="482" t="n">
        <f aca="false">SUM(AQ21:AR21)</f>
        <v>0</v>
      </c>
      <c r="AT21" s="482"/>
      <c r="AU21" s="482"/>
      <c r="AV21" s="482" t="n">
        <f aca="false">SUM(AT21:AU21)</f>
        <v>0</v>
      </c>
      <c r="AW21" s="482"/>
      <c r="AX21" s="482"/>
      <c r="AY21" s="482"/>
      <c r="AZ21" s="482" t="n">
        <f aca="false">SUM(AX21:AY21)</f>
        <v>0</v>
      </c>
      <c r="BA21" s="482"/>
      <c r="BB21" s="482"/>
      <c r="BC21" s="482" t="n">
        <f aca="false">SUM(BA21:BB21)</f>
        <v>0</v>
      </c>
      <c r="BD21" s="482"/>
      <c r="BE21" s="482"/>
      <c r="BF21" s="482" t="n">
        <f aca="false">SUM(BD21:BE21)</f>
        <v>0</v>
      </c>
      <c r="BG21" s="482"/>
      <c r="BH21" s="482"/>
      <c r="BI21" s="482"/>
      <c r="BJ21" s="482"/>
      <c r="BK21" s="482"/>
      <c r="BL21" s="482"/>
      <c r="BM21" s="482"/>
      <c r="BN21" s="482"/>
      <c r="BO21" s="482" t="n">
        <f aca="false">SUM(BM21:BN21)</f>
        <v>0</v>
      </c>
      <c r="BP21" s="482"/>
      <c r="BQ21" s="482"/>
      <c r="BR21" s="482"/>
      <c r="BS21" s="482"/>
      <c r="BT21" s="482"/>
      <c r="BU21" s="482" t="n">
        <f aca="false">SUM(BS21:BT21)</f>
        <v>0</v>
      </c>
      <c r="BV21" s="482"/>
      <c r="BW21" s="482"/>
      <c r="BX21" s="482"/>
      <c r="BY21" s="482"/>
      <c r="BZ21" s="482"/>
      <c r="CA21" s="482"/>
      <c r="CB21" s="482"/>
      <c r="CC21" s="482" t="n">
        <f aca="false">SUM(CA21:CB21)</f>
        <v>0</v>
      </c>
      <c r="CD21" s="482"/>
      <c r="CE21" s="482"/>
      <c r="CF21" s="482"/>
    </row>
    <row r="22" customFormat="false" ht="13" hidden="true" customHeight="false" outlineLevel="0" collapsed="false">
      <c r="A22" s="267" t="s">
        <v>22</v>
      </c>
      <c r="B22" s="410" t="s">
        <v>23</v>
      </c>
      <c r="C22" s="268" t="n">
        <v>0</v>
      </c>
      <c r="D22" s="268" t="n">
        <v>0</v>
      </c>
      <c r="E22" s="268" t="n">
        <v>0</v>
      </c>
      <c r="F22" s="268" t="n">
        <v>0</v>
      </c>
      <c r="G22" s="268" t="n">
        <v>0</v>
      </c>
      <c r="H22" s="268" t="n">
        <v>0</v>
      </c>
      <c r="I22" s="268"/>
      <c r="J22" s="482" t="n">
        <f aca="false">SUM(C22:I22)</f>
        <v>0</v>
      </c>
      <c r="K22" s="268" t="n">
        <v>0</v>
      </c>
      <c r="L22" s="268"/>
      <c r="M22" s="482" t="n">
        <f aca="false">SUM(K22:L22)</f>
        <v>0</v>
      </c>
      <c r="N22" s="268" t="n">
        <v>0</v>
      </c>
      <c r="O22" s="268"/>
      <c r="P22" s="482" t="n">
        <f aca="false">SUM(N22:O22)</f>
        <v>0</v>
      </c>
      <c r="Q22" s="268" t="n">
        <v>0</v>
      </c>
      <c r="R22" s="268" t="n">
        <v>0</v>
      </c>
      <c r="S22" s="268"/>
      <c r="T22" s="482" t="n">
        <f aca="false">SUM(R22:S22)</f>
        <v>0</v>
      </c>
      <c r="U22" s="268" t="n">
        <v>0</v>
      </c>
      <c r="V22" s="268"/>
      <c r="W22" s="482" t="n">
        <f aca="false">SUM(U22:V22)</f>
        <v>0</v>
      </c>
      <c r="X22" s="268" t="n">
        <v>0</v>
      </c>
      <c r="Y22" s="268"/>
      <c r="Z22" s="482" t="n">
        <f aca="false">SUM(X22:Y22)</f>
        <v>0</v>
      </c>
      <c r="AA22" s="268" t="n">
        <v>0</v>
      </c>
      <c r="AB22" s="268" t="n">
        <v>0</v>
      </c>
      <c r="AC22" s="268" t="n">
        <v>0</v>
      </c>
      <c r="AD22" s="268"/>
      <c r="AE22" s="482" t="n">
        <f aca="false">SUM(AC22:AD22)</f>
        <v>0</v>
      </c>
      <c r="AF22" s="268" t="n">
        <v>0</v>
      </c>
      <c r="AG22" s="268" t="n">
        <v>0</v>
      </c>
      <c r="AH22" s="268"/>
      <c r="AI22" s="482" t="n">
        <f aca="false">SUM(AG22:AH22)</f>
        <v>0</v>
      </c>
      <c r="AJ22" s="268" t="n">
        <v>0</v>
      </c>
      <c r="AK22" s="268" t="n">
        <v>0</v>
      </c>
      <c r="AL22" s="268"/>
      <c r="AM22" s="482" t="n">
        <f aca="false">SUM(AK22:AL22)</f>
        <v>0</v>
      </c>
      <c r="AN22" s="268" t="n">
        <v>0</v>
      </c>
      <c r="AO22" s="268" t="n">
        <v>0</v>
      </c>
      <c r="AP22" s="268" t="n">
        <v>0</v>
      </c>
      <c r="AQ22" s="268" t="n">
        <v>0</v>
      </c>
      <c r="AR22" s="268"/>
      <c r="AS22" s="482" t="n">
        <f aca="false">SUM(AQ22:AR22)</f>
        <v>0</v>
      </c>
      <c r="AT22" s="268" t="n">
        <v>0</v>
      </c>
      <c r="AU22" s="268"/>
      <c r="AV22" s="482" t="n">
        <f aca="false">SUM(AT22:AU22)</f>
        <v>0</v>
      </c>
      <c r="AW22" s="268" t="n">
        <v>0</v>
      </c>
      <c r="AX22" s="268" t="n">
        <v>0</v>
      </c>
      <c r="AY22" s="268"/>
      <c r="AZ22" s="482" t="n">
        <f aca="false">SUM(AX22:AY22)</f>
        <v>0</v>
      </c>
      <c r="BA22" s="268" t="n">
        <v>0</v>
      </c>
      <c r="BB22" s="268"/>
      <c r="BC22" s="482" t="n">
        <f aca="false">SUM(BA22:BB22)</f>
        <v>0</v>
      </c>
      <c r="BD22" s="268" t="n">
        <v>0</v>
      </c>
      <c r="BE22" s="268"/>
      <c r="BF22" s="482" t="n">
        <f aca="false">SUM(BD22:BE22)</f>
        <v>0</v>
      </c>
      <c r="BG22" s="268"/>
      <c r="BH22" s="268" t="n">
        <v>0</v>
      </c>
      <c r="BI22" s="268" t="n">
        <v>0</v>
      </c>
      <c r="BJ22" s="268" t="n">
        <v>0</v>
      </c>
      <c r="BK22" s="268" t="n">
        <v>0</v>
      </c>
      <c r="BL22" s="268"/>
      <c r="BM22" s="268" t="n">
        <v>0</v>
      </c>
      <c r="BN22" s="268"/>
      <c r="BO22" s="482" t="n">
        <f aca="false">SUM(BM22:BN22)</f>
        <v>0</v>
      </c>
      <c r="BP22" s="268" t="n">
        <v>0</v>
      </c>
      <c r="BQ22" s="268" t="n">
        <v>0</v>
      </c>
      <c r="BR22" s="268" t="n">
        <v>0</v>
      </c>
      <c r="BS22" s="268" t="n">
        <v>0</v>
      </c>
      <c r="BT22" s="268"/>
      <c r="BU22" s="482" t="n">
        <f aca="false">SUM(BS22:BT22)</f>
        <v>0</v>
      </c>
      <c r="BV22" s="268" t="n">
        <v>0</v>
      </c>
      <c r="BW22" s="268" t="n">
        <v>0</v>
      </c>
      <c r="BX22" s="268" t="n">
        <v>0</v>
      </c>
      <c r="BY22" s="268" t="n">
        <v>0</v>
      </c>
      <c r="BZ22" s="268" t="n">
        <v>0</v>
      </c>
      <c r="CA22" s="268" t="n">
        <v>0</v>
      </c>
      <c r="CB22" s="268"/>
      <c r="CC22" s="482" t="n">
        <f aca="false">SUM(CA22:CB22)</f>
        <v>0</v>
      </c>
      <c r="CD22" s="268" t="n">
        <v>0</v>
      </c>
      <c r="CE22" s="268" t="n">
        <v>0</v>
      </c>
      <c r="CF22" s="268" t="n">
        <v>0</v>
      </c>
    </row>
    <row r="23" customFormat="false" ht="13" hidden="true" customHeight="false" outlineLevel="0" collapsed="false">
      <c r="A23" s="492" t="s">
        <v>24</v>
      </c>
      <c r="B23" s="493" t="s">
        <v>25</v>
      </c>
      <c r="C23" s="268" t="n">
        <v>0</v>
      </c>
      <c r="D23" s="268" t="n">
        <v>0</v>
      </c>
      <c r="E23" s="268" t="n">
        <v>0</v>
      </c>
      <c r="F23" s="268" t="n">
        <v>0</v>
      </c>
      <c r="G23" s="268" t="n">
        <v>0</v>
      </c>
      <c r="H23" s="268" t="n">
        <v>0</v>
      </c>
      <c r="I23" s="268"/>
      <c r="J23" s="482" t="n">
        <f aca="false">SUM(C23:I23)</f>
        <v>0</v>
      </c>
      <c r="K23" s="268" t="n">
        <v>0</v>
      </c>
      <c r="L23" s="268"/>
      <c r="M23" s="482" t="n">
        <f aca="false">SUM(K23:L23)</f>
        <v>0</v>
      </c>
      <c r="N23" s="268" t="n">
        <v>0</v>
      </c>
      <c r="O23" s="268"/>
      <c r="P23" s="482" t="n">
        <f aca="false">SUM(N23:O23)</f>
        <v>0</v>
      </c>
      <c r="Q23" s="268" t="n">
        <v>0</v>
      </c>
      <c r="R23" s="268" t="n">
        <v>0</v>
      </c>
      <c r="S23" s="268"/>
      <c r="T23" s="482" t="n">
        <f aca="false">SUM(R23:S23)</f>
        <v>0</v>
      </c>
      <c r="U23" s="268" t="n">
        <v>0</v>
      </c>
      <c r="V23" s="268"/>
      <c r="W23" s="482" t="n">
        <f aca="false">SUM(U23:V23)</f>
        <v>0</v>
      </c>
      <c r="X23" s="268" t="n">
        <v>0</v>
      </c>
      <c r="Y23" s="268"/>
      <c r="Z23" s="482" t="n">
        <f aca="false">SUM(X23:Y23)</f>
        <v>0</v>
      </c>
      <c r="AA23" s="268" t="n">
        <v>0</v>
      </c>
      <c r="AB23" s="268" t="n">
        <v>0</v>
      </c>
      <c r="AC23" s="268" t="n">
        <v>0</v>
      </c>
      <c r="AD23" s="268"/>
      <c r="AE23" s="482" t="n">
        <f aca="false">SUM(AC23:AD23)</f>
        <v>0</v>
      </c>
      <c r="AF23" s="268" t="n">
        <v>0</v>
      </c>
      <c r="AG23" s="268" t="n">
        <v>0</v>
      </c>
      <c r="AH23" s="268"/>
      <c r="AI23" s="482" t="n">
        <f aca="false">SUM(AG23:AH23)</f>
        <v>0</v>
      </c>
      <c r="AJ23" s="268" t="n">
        <v>0</v>
      </c>
      <c r="AK23" s="268" t="n">
        <v>0</v>
      </c>
      <c r="AL23" s="268"/>
      <c r="AM23" s="482" t="n">
        <f aca="false">SUM(AK23:AL23)</f>
        <v>0</v>
      </c>
      <c r="AN23" s="268" t="n">
        <v>0</v>
      </c>
      <c r="AO23" s="268" t="n">
        <v>0</v>
      </c>
      <c r="AP23" s="268" t="n">
        <v>0</v>
      </c>
      <c r="AQ23" s="268" t="n">
        <v>0</v>
      </c>
      <c r="AR23" s="268"/>
      <c r="AS23" s="482" t="n">
        <f aca="false">SUM(AQ23:AR23)</f>
        <v>0</v>
      </c>
      <c r="AT23" s="268" t="n">
        <v>0</v>
      </c>
      <c r="AU23" s="268"/>
      <c r="AV23" s="482" t="n">
        <f aca="false">SUM(AT23:AU23)</f>
        <v>0</v>
      </c>
      <c r="AW23" s="268" t="n">
        <v>0</v>
      </c>
      <c r="AX23" s="268" t="n">
        <v>0</v>
      </c>
      <c r="AY23" s="268"/>
      <c r="AZ23" s="482" t="n">
        <f aca="false">SUM(AX23:AY23)</f>
        <v>0</v>
      </c>
      <c r="BA23" s="268" t="n">
        <v>0</v>
      </c>
      <c r="BB23" s="268"/>
      <c r="BC23" s="482" t="n">
        <f aca="false">SUM(BA23:BB23)</f>
        <v>0</v>
      </c>
      <c r="BD23" s="268" t="n">
        <v>0</v>
      </c>
      <c r="BE23" s="268"/>
      <c r="BF23" s="482" t="n">
        <f aca="false">SUM(BD23:BE23)</f>
        <v>0</v>
      </c>
      <c r="BG23" s="268"/>
      <c r="BH23" s="268" t="n">
        <v>0</v>
      </c>
      <c r="BI23" s="268" t="n">
        <v>0</v>
      </c>
      <c r="BJ23" s="268" t="n">
        <v>0</v>
      </c>
      <c r="BK23" s="268" t="n">
        <v>0</v>
      </c>
      <c r="BL23" s="268"/>
      <c r="BM23" s="268" t="n">
        <v>0</v>
      </c>
      <c r="BN23" s="268"/>
      <c r="BO23" s="482" t="n">
        <f aca="false">SUM(BM23:BN23)</f>
        <v>0</v>
      </c>
      <c r="BP23" s="268" t="n">
        <v>0</v>
      </c>
      <c r="BQ23" s="268" t="n">
        <v>0</v>
      </c>
      <c r="BR23" s="268" t="n">
        <v>0</v>
      </c>
      <c r="BS23" s="268" t="n">
        <v>0</v>
      </c>
      <c r="BT23" s="268"/>
      <c r="BU23" s="482" t="n">
        <f aca="false">SUM(BS23:BT23)</f>
        <v>0</v>
      </c>
      <c r="BV23" s="268" t="n">
        <v>0</v>
      </c>
      <c r="BW23" s="268" t="n">
        <v>0</v>
      </c>
      <c r="BX23" s="268" t="n">
        <v>0</v>
      </c>
      <c r="BY23" s="268" t="n">
        <v>0</v>
      </c>
      <c r="BZ23" s="268" t="n">
        <v>0</v>
      </c>
      <c r="CA23" s="268" t="n">
        <v>0</v>
      </c>
      <c r="CB23" s="268"/>
      <c r="CC23" s="482" t="n">
        <f aca="false">SUM(CA23:CB23)</f>
        <v>0</v>
      </c>
      <c r="CD23" s="268" t="n">
        <v>0</v>
      </c>
      <c r="CE23" s="268" t="n">
        <v>0</v>
      </c>
      <c r="CF23" s="268" t="n">
        <v>0</v>
      </c>
    </row>
    <row r="24" s="452" customFormat="true" ht="13" hidden="false" customHeight="false" outlineLevel="0" collapsed="false">
      <c r="A24" s="494"/>
      <c r="B24" s="495"/>
      <c r="C24" s="496"/>
      <c r="D24" s="496"/>
      <c r="E24" s="496"/>
      <c r="F24" s="496"/>
      <c r="G24" s="496"/>
      <c r="H24" s="496"/>
      <c r="I24" s="496"/>
      <c r="J24" s="482" t="n">
        <f aca="false">SUM(C24:I24)</f>
        <v>0</v>
      </c>
      <c r="K24" s="496"/>
      <c r="L24" s="496"/>
      <c r="M24" s="482" t="n">
        <f aca="false">SUM(K24:L24)</f>
        <v>0</v>
      </c>
      <c r="N24" s="496"/>
      <c r="O24" s="496"/>
      <c r="P24" s="482" t="n">
        <f aca="false">SUM(N24:O24)</f>
        <v>0</v>
      </c>
      <c r="Q24" s="496"/>
      <c r="R24" s="496"/>
      <c r="S24" s="496"/>
      <c r="T24" s="482" t="n">
        <f aca="false">SUM(R24:S24)</f>
        <v>0</v>
      </c>
      <c r="U24" s="496"/>
      <c r="V24" s="496"/>
      <c r="W24" s="482" t="n">
        <f aca="false">SUM(U24:V24)</f>
        <v>0</v>
      </c>
      <c r="X24" s="496"/>
      <c r="Y24" s="496"/>
      <c r="Z24" s="482" t="n">
        <f aca="false">SUM(X24:Y24)</f>
        <v>0</v>
      </c>
      <c r="AA24" s="496"/>
      <c r="AB24" s="496"/>
      <c r="AC24" s="496"/>
      <c r="AD24" s="496"/>
      <c r="AE24" s="482" t="n">
        <f aca="false">SUM(AC24:AD24)</f>
        <v>0</v>
      </c>
      <c r="AF24" s="496"/>
      <c r="AG24" s="496"/>
      <c r="AH24" s="496"/>
      <c r="AI24" s="482" t="n">
        <f aca="false">SUM(AG24:AH24)</f>
        <v>0</v>
      </c>
      <c r="AJ24" s="496"/>
      <c r="AK24" s="496"/>
      <c r="AL24" s="496"/>
      <c r="AM24" s="482" t="n">
        <f aca="false">SUM(AK24:AL24)</f>
        <v>0</v>
      </c>
      <c r="AN24" s="496"/>
      <c r="AO24" s="496"/>
      <c r="AP24" s="496"/>
      <c r="AQ24" s="496"/>
      <c r="AR24" s="496"/>
      <c r="AS24" s="482" t="n">
        <f aca="false">SUM(AQ24:AR24)</f>
        <v>0</v>
      </c>
      <c r="AT24" s="496"/>
      <c r="AU24" s="496"/>
      <c r="AV24" s="482" t="n">
        <f aca="false">SUM(AT24:AU24)</f>
        <v>0</v>
      </c>
      <c r="AW24" s="496"/>
      <c r="AX24" s="496"/>
      <c r="AY24" s="496"/>
      <c r="AZ24" s="482" t="n">
        <f aca="false">SUM(AX24:AY24)</f>
        <v>0</v>
      </c>
      <c r="BA24" s="496"/>
      <c r="BB24" s="496"/>
      <c r="BC24" s="482" t="n">
        <f aca="false">SUM(BA24:BB24)</f>
        <v>0</v>
      </c>
      <c r="BD24" s="496"/>
      <c r="BE24" s="496"/>
      <c r="BF24" s="482" t="n">
        <f aca="false">SUM(BD24:BE24)</f>
        <v>0</v>
      </c>
      <c r="BG24" s="496"/>
      <c r="BH24" s="496"/>
      <c r="BI24" s="496"/>
      <c r="BJ24" s="496"/>
      <c r="BK24" s="496"/>
      <c r="BL24" s="496"/>
      <c r="BM24" s="496"/>
      <c r="BN24" s="496"/>
      <c r="BO24" s="482" t="n">
        <f aca="false">SUM(BM24:BN24)</f>
        <v>0</v>
      </c>
      <c r="BP24" s="496"/>
      <c r="BQ24" s="496"/>
      <c r="BR24" s="496"/>
      <c r="BS24" s="496"/>
      <c r="BT24" s="496"/>
      <c r="BU24" s="482" t="n">
        <f aca="false">SUM(BS24:BT24)</f>
        <v>0</v>
      </c>
      <c r="BV24" s="496"/>
      <c r="BW24" s="496"/>
      <c r="BX24" s="496"/>
      <c r="BY24" s="496"/>
      <c r="BZ24" s="496"/>
      <c r="CA24" s="496"/>
      <c r="CB24" s="496"/>
      <c r="CC24" s="482" t="n">
        <f aca="false">SUM(CA24:CB24)</f>
        <v>0</v>
      </c>
      <c r="CD24" s="496"/>
      <c r="CE24" s="496"/>
      <c r="CF24" s="496"/>
    </row>
    <row r="25" s="452" customFormat="true" ht="13" hidden="false" customHeight="false" outlineLevel="0" collapsed="false">
      <c r="A25" s="484" t="s">
        <v>26</v>
      </c>
      <c r="B25" s="485" t="s">
        <v>27</v>
      </c>
      <c r="C25" s="486" t="n">
        <v>0</v>
      </c>
      <c r="D25" s="486" t="n">
        <v>0</v>
      </c>
      <c r="E25" s="486" t="n">
        <v>0</v>
      </c>
      <c r="F25" s="486" t="n">
        <v>0</v>
      </c>
      <c r="G25" s="486" t="n">
        <v>0</v>
      </c>
      <c r="H25" s="486" t="n">
        <v>-527635.67184996</v>
      </c>
      <c r="I25" s="486" t="n">
        <f aca="false">SUM(I26:I31)</f>
        <v>46587563.85</v>
      </c>
      <c r="J25" s="486" t="n">
        <f aca="false">SUM(J26:J31)</f>
        <v>46059928.17815</v>
      </c>
      <c r="K25" s="486" t="n">
        <v>-488494.46063718</v>
      </c>
      <c r="L25" s="486" t="n">
        <f aca="false">SUM(L27:L31)</f>
        <v>26338854.46</v>
      </c>
      <c r="M25" s="486" t="n">
        <f aca="false">SUM(M27:M31)</f>
        <v>25850359.9993628</v>
      </c>
      <c r="N25" s="486" t="n">
        <v>-2515667.09477987</v>
      </c>
      <c r="O25" s="486" t="n">
        <f aca="false">SUM(O27:O31)</f>
        <v>16592827.96</v>
      </c>
      <c r="P25" s="486" t="n">
        <f aca="false">SUM(P27:P31)</f>
        <v>14077160.8652201</v>
      </c>
      <c r="Q25" s="486" t="n">
        <v>0</v>
      </c>
      <c r="R25" s="486" t="n">
        <v>-490056.04260748</v>
      </c>
      <c r="S25" s="486" t="n">
        <f aca="false">SUM(S27:S31)</f>
        <v>16691000.21</v>
      </c>
      <c r="T25" s="486" t="n">
        <f aca="false">SUM(T27:T31)</f>
        <v>16200944.1673925</v>
      </c>
      <c r="U25" s="486" t="n">
        <v>-1926997.5903192</v>
      </c>
      <c r="V25" s="486" t="n">
        <f aca="false">SUM(V27:V31)</f>
        <v>4167981.99</v>
      </c>
      <c r="W25" s="486" t="n">
        <f aca="false">SUM(W27:W31)</f>
        <v>2240984.3996808</v>
      </c>
      <c r="X25" s="486" t="n">
        <v>-368212.83742485</v>
      </c>
      <c r="Y25" s="486" t="n">
        <f aca="false">SUM(Y27:Y31)</f>
        <v>7385876.44</v>
      </c>
      <c r="Z25" s="486" t="n">
        <f aca="false">SUM(Z27:Z31)</f>
        <v>7114072.10707515</v>
      </c>
      <c r="AA25" s="486" t="n">
        <v>0</v>
      </c>
      <c r="AB25" s="486" t="n">
        <v>-6317063.69761854</v>
      </c>
      <c r="AC25" s="486" t="n">
        <v>-13002554.6841491</v>
      </c>
      <c r="AD25" s="486" t="n">
        <f aca="false">SUM(AD27:AD31)</f>
        <v>5162960.64</v>
      </c>
      <c r="AE25" s="486" t="n">
        <f aca="false">SUM(AE27:AE31)</f>
        <v>-7839594.04414911</v>
      </c>
      <c r="AF25" s="486" t="n">
        <v>-13002554.6841491</v>
      </c>
      <c r="AG25" s="486" t="n">
        <v>0</v>
      </c>
      <c r="AH25" s="486" t="n">
        <f aca="false">SUM(AH27:AH31)</f>
        <v>18291547.31</v>
      </c>
      <c r="AI25" s="486" t="n">
        <f aca="false">SUM(AI27:AI31)</f>
        <v>18291547.31</v>
      </c>
      <c r="AJ25" s="486" t="n">
        <v>0</v>
      </c>
      <c r="AK25" s="486" t="n">
        <v>-2720969.29540995</v>
      </c>
      <c r="AL25" s="486" t="n">
        <f aca="false">SUM(AL27:AL31)</f>
        <v>20738556.96</v>
      </c>
      <c r="AM25" s="486" t="n">
        <f aca="false">SUM(AM27:AM31)</f>
        <v>18017587.6645901</v>
      </c>
      <c r="AN25" s="486" t="n">
        <v>0</v>
      </c>
      <c r="AO25" s="486" t="n">
        <v>0</v>
      </c>
      <c r="AP25" s="486" t="n">
        <v>0</v>
      </c>
      <c r="AQ25" s="486" t="n">
        <v>-4480339.55285514</v>
      </c>
      <c r="AR25" s="486" t="n">
        <f aca="false">SUM(AR27:AR31)</f>
        <v>62281315.81</v>
      </c>
      <c r="AS25" s="486" t="n">
        <f aca="false">SUM(AS27:AS31)</f>
        <v>57800976.2571449</v>
      </c>
      <c r="AT25" s="486" t="n">
        <v>-5338627.47239516</v>
      </c>
      <c r="AU25" s="486" t="n">
        <f aca="false">SUM(AU27:AU31)</f>
        <v>26521643.33</v>
      </c>
      <c r="AV25" s="486" t="n">
        <f aca="false">SUM(AV27:AV31)</f>
        <v>21183015.8576048</v>
      </c>
      <c r="AW25" s="486" t="n">
        <v>0</v>
      </c>
      <c r="AX25" s="486" t="n">
        <v>-3671720.89038788</v>
      </c>
      <c r="AY25" s="486" t="n">
        <f aca="false">SUM(AY27:AY31)</f>
        <v>33101256.35</v>
      </c>
      <c r="AZ25" s="486" t="n">
        <f aca="false">SUM(AZ27:AZ31)</f>
        <v>29429535.4596121</v>
      </c>
      <c r="BA25" s="486" t="n">
        <v>-2435853.33870675</v>
      </c>
      <c r="BB25" s="486" t="n">
        <f aca="false">SUM(BB27:BB31)</f>
        <v>17179586.88</v>
      </c>
      <c r="BC25" s="486" t="n">
        <f aca="false">SUM(BC27:BC31)</f>
        <v>14743733.5412933</v>
      </c>
      <c r="BD25" s="486" t="n">
        <v>-1551002.4891765</v>
      </c>
      <c r="BE25" s="486" t="n">
        <f aca="false">SUM(BE27:BE31)</f>
        <v>17290584.06</v>
      </c>
      <c r="BF25" s="486" t="n">
        <f aca="false">SUM(BF27:BF31)</f>
        <v>15739581.5708235</v>
      </c>
      <c r="BG25" s="486"/>
      <c r="BH25" s="486" t="n">
        <v>0</v>
      </c>
      <c r="BI25" s="486" t="n">
        <v>0</v>
      </c>
      <c r="BJ25" s="486" t="n">
        <v>0</v>
      </c>
      <c r="BK25" s="486" t="n">
        <v>0</v>
      </c>
      <c r="BL25" s="486" t="n">
        <v>0</v>
      </c>
      <c r="BM25" s="486" t="n">
        <v>0</v>
      </c>
      <c r="BN25" s="486" t="n">
        <f aca="false">SUM(BN27:BN31)</f>
        <v>15274844.44</v>
      </c>
      <c r="BO25" s="486" t="n">
        <f aca="false">SUM(BO27:BO31)</f>
        <v>15274844.44</v>
      </c>
      <c r="BP25" s="486" t="n">
        <v>0</v>
      </c>
      <c r="BQ25" s="486" t="n">
        <v>0</v>
      </c>
      <c r="BR25" s="486" t="n">
        <v>0</v>
      </c>
      <c r="BS25" s="486" t="n">
        <v>0</v>
      </c>
      <c r="BT25" s="486" t="n">
        <f aca="false">SUM(BT27:BT31)</f>
        <v>135323534.28</v>
      </c>
      <c r="BU25" s="486" t="n">
        <f aca="false">SUM(BU27:BU31)</f>
        <v>135323534.28</v>
      </c>
      <c r="BV25" s="486" t="n">
        <v>-20198513.0389314</v>
      </c>
      <c r="BW25" s="486" t="n">
        <v>0</v>
      </c>
      <c r="BX25" s="486" t="n">
        <v>-2435853.33870675</v>
      </c>
      <c r="BY25" s="486" t="n">
        <v>0</v>
      </c>
      <c r="BZ25" s="486" t="n">
        <v>0</v>
      </c>
      <c r="CA25" s="486" t="n">
        <v>0</v>
      </c>
      <c r="CB25" s="486" t="n">
        <f aca="false">SUM(CB27:CB31)</f>
        <v>18842815.77</v>
      </c>
      <c r="CC25" s="486" t="n">
        <f aca="false">SUM(CC27:CC31)</f>
        <v>16406962.4312933</v>
      </c>
      <c r="CD25" s="486" t="n">
        <v>-2435853.33870675</v>
      </c>
      <c r="CE25" s="486" t="n">
        <v>0</v>
      </c>
      <c r="CF25" s="486" t="n">
        <v>-41953984.7594058</v>
      </c>
    </row>
    <row r="26" customFormat="false" ht="13" hidden="false" customHeight="false" outlineLevel="0" collapsed="false">
      <c r="A26" s="487"/>
      <c r="B26" s="481"/>
      <c r="C26" s="482"/>
      <c r="D26" s="482"/>
      <c r="E26" s="482"/>
      <c r="F26" s="482"/>
      <c r="G26" s="482"/>
      <c r="H26" s="482"/>
      <c r="I26" s="482"/>
      <c r="J26" s="482"/>
      <c r="K26" s="482"/>
      <c r="L26" s="482"/>
      <c r="M26" s="482"/>
      <c r="N26" s="482"/>
      <c r="O26" s="482"/>
      <c r="P26" s="482"/>
      <c r="Q26" s="482"/>
      <c r="R26" s="482"/>
      <c r="S26" s="482"/>
      <c r="T26" s="482"/>
      <c r="U26" s="482"/>
      <c r="V26" s="482"/>
      <c r="W26" s="482"/>
      <c r="X26" s="482"/>
      <c r="Y26" s="482"/>
      <c r="Z26" s="482"/>
      <c r="AA26" s="482"/>
      <c r="AB26" s="482"/>
      <c r="AC26" s="482"/>
      <c r="AD26" s="482"/>
      <c r="AE26" s="482"/>
      <c r="AF26" s="482"/>
      <c r="AG26" s="482"/>
      <c r="AH26" s="482"/>
      <c r="AI26" s="482"/>
      <c r="AJ26" s="482"/>
      <c r="AK26" s="482"/>
      <c r="AL26" s="482"/>
      <c r="AM26" s="482"/>
      <c r="AN26" s="482"/>
      <c r="AO26" s="482"/>
      <c r="AP26" s="482"/>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2"/>
      <c r="BP26" s="482"/>
      <c r="BQ26" s="482"/>
      <c r="BR26" s="482"/>
      <c r="BS26" s="482"/>
      <c r="BT26" s="482"/>
      <c r="BU26" s="482"/>
      <c r="BV26" s="482"/>
      <c r="BW26" s="482"/>
      <c r="BX26" s="482"/>
      <c r="BY26" s="482"/>
      <c r="BZ26" s="482"/>
      <c r="CA26" s="482"/>
      <c r="CB26" s="482"/>
      <c r="CC26" s="482"/>
      <c r="CD26" s="482"/>
      <c r="CE26" s="482"/>
      <c r="CF26" s="482"/>
    </row>
    <row r="27" customFormat="false" ht="13" hidden="false" customHeight="false" outlineLevel="0" collapsed="false">
      <c r="A27" s="267" t="s">
        <v>28</v>
      </c>
      <c r="B27" s="410" t="s">
        <v>390</v>
      </c>
      <c r="C27" s="268" t="n">
        <v>0</v>
      </c>
      <c r="D27" s="268" t="n">
        <v>0</v>
      </c>
      <c r="E27" s="268" t="n">
        <v>0</v>
      </c>
      <c r="F27" s="268" t="n">
        <v>0</v>
      </c>
      <c r="G27" s="268" t="n">
        <v>0</v>
      </c>
      <c r="H27" s="268" t="n">
        <v>-124164</v>
      </c>
      <c r="I27" s="268" t="n">
        <v>17267556.95</v>
      </c>
      <c r="J27" s="844" t="n">
        <f aca="false">SUM(C27:I27)</f>
        <v>17143392.95</v>
      </c>
      <c r="K27" s="268" t="n">
        <v>-123462</v>
      </c>
      <c r="L27" s="268" t="n">
        <v>8851816.75</v>
      </c>
      <c r="M27" s="482" t="n">
        <f aca="false">SUM(K27:L27)</f>
        <v>8728354.75</v>
      </c>
      <c r="N27" s="268" t="n">
        <v>-143901</v>
      </c>
      <c r="O27" s="268" t="n">
        <v>3387850.4</v>
      </c>
      <c r="P27" s="482" t="n">
        <f aca="false">SUM(N27:O27)</f>
        <v>3243949.4</v>
      </c>
      <c r="Q27" s="268" t="n">
        <v>0</v>
      </c>
      <c r="R27" s="268" t="n">
        <v>-329232</v>
      </c>
      <c r="S27" s="268" t="n">
        <v>7877106</v>
      </c>
      <c r="T27" s="482" t="n">
        <f aca="false">SUM(R27:S27)</f>
        <v>7547874</v>
      </c>
      <c r="U27" s="268" t="n">
        <v>-1148280</v>
      </c>
      <c r="V27" s="268" t="n">
        <v>2816050.7</v>
      </c>
      <c r="W27" s="482" t="n">
        <f aca="false">SUM(U27:V27)</f>
        <v>1667770.7</v>
      </c>
      <c r="X27" s="268" t="n">
        <v>-167365</v>
      </c>
      <c r="Y27" s="268" t="n">
        <v>3972362.55</v>
      </c>
      <c r="Z27" s="482" t="n">
        <f aca="false">SUM(X27:Y27)</f>
        <v>3804997.55</v>
      </c>
      <c r="AA27" s="268" t="n">
        <v>0</v>
      </c>
      <c r="AB27" s="268" t="n">
        <v>-2036404</v>
      </c>
      <c r="AC27" s="268" t="n">
        <v>-4069566</v>
      </c>
      <c r="AD27" s="268" t="n">
        <v>0</v>
      </c>
      <c r="AE27" s="482" t="n">
        <f aca="false">SUM(AC27:AD27)</f>
        <v>-4069566</v>
      </c>
      <c r="AF27" s="268" t="n">
        <v>-4069566</v>
      </c>
      <c r="AG27" s="268" t="n">
        <v>0</v>
      </c>
      <c r="AH27" s="268" t="n">
        <v>7074472.2</v>
      </c>
      <c r="AI27" s="482" t="n">
        <f aca="false">SUM(AG27:AH27)</f>
        <v>7074472.2</v>
      </c>
      <c r="AJ27" s="268" t="n">
        <v>0</v>
      </c>
      <c r="AK27" s="268" t="n">
        <v>-1448580</v>
      </c>
      <c r="AL27" s="268" t="n">
        <v>4788303</v>
      </c>
      <c r="AM27" s="482" t="n">
        <f aca="false">SUM(AK27:AL27)</f>
        <v>3339723</v>
      </c>
      <c r="AN27" s="268" t="n">
        <v>0</v>
      </c>
      <c r="AO27" s="268" t="n">
        <v>0</v>
      </c>
      <c r="AP27" s="268" t="n">
        <v>0</v>
      </c>
      <c r="AQ27" s="268" t="n">
        <v>-587412</v>
      </c>
      <c r="AR27" s="268" t="n">
        <v>20293914.95</v>
      </c>
      <c r="AS27" s="482" t="n">
        <f aca="false">SUM(AQ27:AR27)</f>
        <v>19706502.95</v>
      </c>
      <c r="AT27" s="268" t="n">
        <v>-1882802</v>
      </c>
      <c r="AU27" s="268" t="n">
        <v>12376579.2</v>
      </c>
      <c r="AV27" s="482" t="n">
        <f aca="false">SUM(AT27:AU27)</f>
        <v>10493777.2</v>
      </c>
      <c r="AW27" s="268" t="n">
        <v>0</v>
      </c>
      <c r="AX27" s="268" t="n">
        <v>-784350</v>
      </c>
      <c r="AY27" s="268" t="n">
        <v>7530919.25</v>
      </c>
      <c r="AZ27" s="482" t="n">
        <f aca="false">SUM(AX27:AY27)</f>
        <v>6746569.25</v>
      </c>
      <c r="BA27" s="268" t="n">
        <v>-261450</v>
      </c>
      <c r="BB27" s="268" t="n">
        <v>4477638.5</v>
      </c>
      <c r="BC27" s="482" t="n">
        <f aca="false">SUM(BA27:BB27)</f>
        <v>4216188.5</v>
      </c>
      <c r="BD27" s="268" t="n">
        <v>-1028850</v>
      </c>
      <c r="BE27" s="268" t="n">
        <v>6265872.65</v>
      </c>
      <c r="BF27" s="482" t="n">
        <f aca="false">SUM(BD27:BE27)</f>
        <v>5237022.65</v>
      </c>
      <c r="BG27" s="268"/>
      <c r="BH27" s="268" t="n">
        <v>0</v>
      </c>
      <c r="BI27" s="268" t="n">
        <v>0</v>
      </c>
      <c r="BJ27" s="268" t="n">
        <v>0</v>
      </c>
      <c r="BK27" s="268" t="n">
        <v>0</v>
      </c>
      <c r="BL27" s="268" t="n">
        <v>0</v>
      </c>
      <c r="BM27" s="268" t="n">
        <v>0</v>
      </c>
      <c r="BN27" s="268" t="n">
        <v>1761609.8</v>
      </c>
      <c r="BO27" s="482" t="n">
        <f aca="false">SUM(BL27:BN27)</f>
        <v>1761609.8</v>
      </c>
      <c r="BP27" s="268" t="n">
        <v>0</v>
      </c>
      <c r="BQ27" s="268" t="n">
        <v>0</v>
      </c>
      <c r="BR27" s="268" t="n">
        <v>0</v>
      </c>
      <c r="BS27" s="268" t="n">
        <v>0</v>
      </c>
      <c r="BT27" s="268" t="n">
        <v>34939377.75</v>
      </c>
      <c r="BU27" s="482" t="n">
        <f aca="false">SUM(BP27:BT27)</f>
        <v>34939377.75</v>
      </c>
      <c r="BV27" s="268" t="n">
        <v>-5993444</v>
      </c>
      <c r="BW27" s="268" t="n">
        <v>0</v>
      </c>
      <c r="BX27" s="268" t="n">
        <v>-261450</v>
      </c>
      <c r="BY27" s="268" t="n">
        <v>0</v>
      </c>
      <c r="BZ27" s="268" t="n">
        <v>0</v>
      </c>
      <c r="CA27" s="268" t="n">
        <v>0</v>
      </c>
      <c r="CB27" s="268" t="n">
        <v>8173840.25</v>
      </c>
      <c r="CC27" s="482" t="n">
        <f aca="false">SUM(BX27:CB27)</f>
        <v>7912390.25</v>
      </c>
      <c r="CD27" s="268" t="n">
        <v>-261450</v>
      </c>
      <c r="CE27" s="268" t="n">
        <v>0</v>
      </c>
      <c r="CF27" s="268" t="n">
        <v>-12360864</v>
      </c>
    </row>
    <row r="28" customFormat="false" ht="13" hidden="false" customHeight="false" outlineLevel="0" collapsed="false">
      <c r="A28" s="267" t="s">
        <v>30</v>
      </c>
      <c r="B28" s="410" t="s">
        <v>391</v>
      </c>
      <c r="C28" s="268" t="n">
        <v>0</v>
      </c>
      <c r="D28" s="268" t="n">
        <v>0</v>
      </c>
      <c r="E28" s="268" t="n">
        <v>0</v>
      </c>
      <c r="F28" s="268" t="n">
        <v>0</v>
      </c>
      <c r="G28" s="268" t="n">
        <v>0</v>
      </c>
      <c r="H28" s="268" t="n">
        <v>0</v>
      </c>
      <c r="I28" s="268" t="n">
        <v>16064994.4</v>
      </c>
      <c r="J28" s="844" t="n">
        <f aca="false">SUM(C28:I28)</f>
        <v>16064994.4</v>
      </c>
      <c r="K28" s="268" t="n">
        <v>0</v>
      </c>
      <c r="L28" s="268" t="n">
        <v>9593121.35</v>
      </c>
      <c r="M28" s="482" t="n">
        <f aca="false">SUM(K28:L28)</f>
        <v>9593121.35</v>
      </c>
      <c r="N28" s="268" t="n">
        <v>-1629127.5</v>
      </c>
      <c r="O28" s="268" t="n">
        <v>8872097.75</v>
      </c>
      <c r="P28" s="482" t="n">
        <f aca="false">SUM(N28:O28)</f>
        <v>7242970.25</v>
      </c>
      <c r="Q28" s="268" t="n">
        <v>0</v>
      </c>
      <c r="R28" s="268" t="n">
        <v>0</v>
      </c>
      <c r="S28" s="268" t="n">
        <v>5053000</v>
      </c>
      <c r="T28" s="482" t="n">
        <f aca="false">SUM(R28:S28)</f>
        <v>5053000</v>
      </c>
      <c r="U28" s="268" t="n">
        <v>0</v>
      </c>
      <c r="V28" s="268" t="n">
        <v>0</v>
      </c>
      <c r="W28" s="482" t="n">
        <f aca="false">SUM(U28:V28)</f>
        <v>0</v>
      </c>
      <c r="X28" s="268" t="n">
        <v>0</v>
      </c>
      <c r="Y28" s="268" t="n">
        <v>1709220</v>
      </c>
      <c r="Z28" s="482" t="n">
        <f aca="false">SUM(X28:Y28)</f>
        <v>1709220</v>
      </c>
      <c r="AA28" s="268" t="n">
        <v>0</v>
      </c>
      <c r="AB28" s="268" t="n">
        <v>-1629127.5</v>
      </c>
      <c r="AC28" s="268" t="n">
        <v>-4337460</v>
      </c>
      <c r="AD28" s="268" t="n">
        <v>2440759.9</v>
      </c>
      <c r="AE28" s="482" t="n">
        <f aca="false">SUM(AC28:AD28)</f>
        <v>-1896700.1</v>
      </c>
      <c r="AF28" s="268" t="n">
        <v>-4337460</v>
      </c>
      <c r="AG28" s="268" t="n">
        <v>0</v>
      </c>
      <c r="AH28" s="268" t="n">
        <v>5648256.9</v>
      </c>
      <c r="AI28" s="482" t="n">
        <f aca="false">SUM(AG28:AH28)</f>
        <v>5648256.9</v>
      </c>
      <c r="AJ28" s="268" t="n">
        <v>0</v>
      </c>
      <c r="AK28" s="268" t="n">
        <v>-544575</v>
      </c>
      <c r="AL28" s="268" t="n">
        <v>6852167</v>
      </c>
      <c r="AM28" s="482" t="n">
        <f aca="false">SUM(AK28:AL28)</f>
        <v>6307592</v>
      </c>
      <c r="AN28" s="268" t="n">
        <v>0</v>
      </c>
      <c r="AO28" s="268" t="n">
        <v>0</v>
      </c>
      <c r="AP28" s="268" t="n">
        <v>0</v>
      </c>
      <c r="AQ28" s="268" t="n">
        <v>-1878810</v>
      </c>
      <c r="AR28" s="268" t="n">
        <v>23196574.4</v>
      </c>
      <c r="AS28" s="482" t="n">
        <f aca="false">SUM(AQ28:AR28)</f>
        <v>21317764.4</v>
      </c>
      <c r="AT28" s="268" t="n">
        <v>-1601022.5</v>
      </c>
      <c r="AU28" s="268" t="n">
        <v>7112607.5</v>
      </c>
      <c r="AV28" s="482" t="n">
        <f aca="false">SUM(AT28:AU28)</f>
        <v>5511585</v>
      </c>
      <c r="AW28" s="268" t="n">
        <v>0</v>
      </c>
      <c r="AX28" s="268" t="n">
        <v>-1557787.5</v>
      </c>
      <c r="AY28" s="268" t="n">
        <v>12823840</v>
      </c>
      <c r="AZ28" s="482" t="n">
        <f aca="false">SUM(AX28:AY28)</f>
        <v>11266052.5</v>
      </c>
      <c r="BA28" s="268" t="n">
        <v>-1139925</v>
      </c>
      <c r="BB28" s="268" t="n">
        <v>6425140</v>
      </c>
      <c r="BC28" s="482" t="n">
        <f aca="false">SUM(BA28:BB28)</f>
        <v>5285215</v>
      </c>
      <c r="BD28" s="268" t="n">
        <v>0</v>
      </c>
      <c r="BE28" s="268" t="n">
        <v>4003212.5</v>
      </c>
      <c r="BF28" s="482" t="n">
        <f aca="false">SUM(BD28:BE28)</f>
        <v>4003212.5</v>
      </c>
      <c r="BG28" s="268"/>
      <c r="BH28" s="268" t="n">
        <v>0</v>
      </c>
      <c r="BI28" s="268" t="n">
        <v>0</v>
      </c>
      <c r="BJ28" s="268" t="n">
        <v>0</v>
      </c>
      <c r="BK28" s="268" t="n">
        <v>0</v>
      </c>
      <c r="BL28" s="268" t="n">
        <v>0</v>
      </c>
      <c r="BM28" s="268" t="n">
        <v>0</v>
      </c>
      <c r="BN28" s="268" t="n">
        <v>6988481.6</v>
      </c>
      <c r="BO28" s="482" t="n">
        <f aca="false">SUM(BL28:BN28)</f>
        <v>6988481.6</v>
      </c>
      <c r="BP28" s="268" t="n">
        <v>0</v>
      </c>
      <c r="BQ28" s="268" t="n">
        <v>0</v>
      </c>
      <c r="BR28" s="268" t="n">
        <v>0</v>
      </c>
      <c r="BS28" s="268" t="n">
        <v>0</v>
      </c>
      <c r="BT28" s="268" t="n">
        <v>43052073.55</v>
      </c>
      <c r="BU28" s="482" t="n">
        <f aca="false">SUM(BP28:BT28)</f>
        <v>43052073.55</v>
      </c>
      <c r="BV28" s="268" t="n">
        <v>-6722120</v>
      </c>
      <c r="BW28" s="268" t="n">
        <v>0</v>
      </c>
      <c r="BX28" s="268" t="n">
        <v>-1139925</v>
      </c>
      <c r="BY28" s="268" t="n">
        <v>0</v>
      </c>
      <c r="BZ28" s="268" t="n">
        <v>0</v>
      </c>
      <c r="CA28" s="268" t="n">
        <v>0</v>
      </c>
      <c r="CB28" s="268" t="n">
        <v>5200600</v>
      </c>
      <c r="CC28" s="482" t="n">
        <f aca="false">SUM(BX28:CB28)</f>
        <v>4060675</v>
      </c>
      <c r="CD28" s="268" t="n">
        <v>-1139925</v>
      </c>
      <c r="CE28" s="268" t="n">
        <v>0</v>
      </c>
      <c r="CF28" s="268" t="n">
        <v>-13828632.5</v>
      </c>
    </row>
    <row r="29" customFormat="false" ht="13" hidden="false" customHeight="false" outlineLevel="0" collapsed="false">
      <c r="A29" s="267" t="s">
        <v>32</v>
      </c>
      <c r="B29" s="410" t="s">
        <v>392</v>
      </c>
      <c r="C29" s="268" t="n">
        <v>0</v>
      </c>
      <c r="D29" s="268" t="n">
        <v>0</v>
      </c>
      <c r="E29" s="268" t="n">
        <v>0</v>
      </c>
      <c r="F29" s="268" t="n">
        <v>0</v>
      </c>
      <c r="G29" s="268" t="n">
        <v>0</v>
      </c>
      <c r="H29" s="268" t="n">
        <v>-209802.17064996</v>
      </c>
      <c r="I29" s="268" t="n">
        <v>7390411.95</v>
      </c>
      <c r="J29" s="844" t="n">
        <f aca="false">SUM(C29:I29)</f>
        <v>7180609.77935004</v>
      </c>
      <c r="K29" s="268" t="n">
        <v>-189814.07603718</v>
      </c>
      <c r="L29" s="268" t="n">
        <v>4192435.66</v>
      </c>
      <c r="M29" s="482" t="n">
        <f aca="false">SUM(K29:L29)</f>
        <v>4002621.58396282</v>
      </c>
      <c r="N29" s="268" t="n">
        <v>-386166.365729865</v>
      </c>
      <c r="O29" s="268" t="n">
        <v>3202633.26</v>
      </c>
      <c r="P29" s="482" t="n">
        <f aca="false">SUM(N29:O29)</f>
        <v>2816466.89427013</v>
      </c>
      <c r="Q29" s="268" t="n">
        <v>0</v>
      </c>
      <c r="R29" s="268" t="n">
        <v>-83627.26700748</v>
      </c>
      <c r="S29" s="268" t="n">
        <v>2375256.31</v>
      </c>
      <c r="T29" s="482" t="n">
        <f aca="false">SUM(R29:S29)</f>
        <v>2291629.04299252</v>
      </c>
      <c r="U29" s="268" t="n">
        <v>-404927.1663192</v>
      </c>
      <c r="V29" s="268" t="n">
        <v>959245.74</v>
      </c>
      <c r="W29" s="482" t="n">
        <f aca="false">SUM(U29:V29)</f>
        <v>554318.5736808</v>
      </c>
      <c r="X29" s="268" t="n">
        <v>-104439.33292485</v>
      </c>
      <c r="Y29" s="268" t="n">
        <v>1185124.74</v>
      </c>
      <c r="Z29" s="482" t="n">
        <f aca="false">SUM(X29:Y29)</f>
        <v>1080685.40707515</v>
      </c>
      <c r="AA29" s="268" t="n">
        <v>0</v>
      </c>
      <c r="AB29" s="268" t="n">
        <v>-1378776.37866854</v>
      </c>
      <c r="AC29" s="268" t="n">
        <v>-1797486.40744911</v>
      </c>
      <c r="AD29" s="268" t="n">
        <v>1712981.34</v>
      </c>
      <c r="AE29" s="482" t="n">
        <f aca="false">SUM(AC29:AD29)</f>
        <v>-84505.0674491099</v>
      </c>
      <c r="AF29" s="268" t="n">
        <v>-1797486.40744911</v>
      </c>
      <c r="AG29" s="268" t="n">
        <v>0</v>
      </c>
      <c r="AH29" s="268" t="n">
        <v>2518115.71</v>
      </c>
      <c r="AI29" s="482" t="n">
        <f aca="false">SUM(AG29:AH29)</f>
        <v>2518115.71</v>
      </c>
      <c r="AJ29" s="268" t="n">
        <v>0</v>
      </c>
      <c r="AK29" s="268" t="n">
        <v>-378457.84390995</v>
      </c>
      <c r="AL29" s="268" t="n">
        <v>3745996.81</v>
      </c>
      <c r="AM29" s="482" t="n">
        <f aca="false">SUM(AK29:AL29)</f>
        <v>3367538.96609005</v>
      </c>
      <c r="AN29" s="268" t="n">
        <v>0</v>
      </c>
      <c r="AO29" s="268" t="n">
        <v>0</v>
      </c>
      <c r="AP29" s="268" t="n">
        <v>0</v>
      </c>
      <c r="AQ29" s="268" t="n">
        <v>-970936.70705514</v>
      </c>
      <c r="AR29" s="268" t="n">
        <v>9716056.56</v>
      </c>
      <c r="AS29" s="482" t="n">
        <f aca="false">SUM(AQ29:AR29)</f>
        <v>8745119.85294486</v>
      </c>
      <c r="AT29" s="268" t="n">
        <v>-663087.952045155</v>
      </c>
      <c r="AU29" s="268" t="n">
        <v>4467148.83</v>
      </c>
      <c r="AV29" s="482" t="n">
        <f aca="false">SUM(AT29:AU29)</f>
        <v>3804060.87795485</v>
      </c>
      <c r="AW29" s="268" t="n">
        <v>0</v>
      </c>
      <c r="AX29" s="268" t="n">
        <v>-691373.151637875</v>
      </c>
      <c r="AY29" s="268" t="n">
        <v>4703866.65</v>
      </c>
      <c r="AZ29" s="482" t="n">
        <f aca="false">SUM(AX29:AY29)</f>
        <v>4012493.49836213</v>
      </c>
      <c r="BA29" s="268" t="n">
        <v>-537920.79120675</v>
      </c>
      <c r="BB29" s="268" t="n">
        <v>3660845.25</v>
      </c>
      <c r="BC29" s="482" t="n">
        <f aca="false">SUM(BA29:BB29)</f>
        <v>3122924.45879325</v>
      </c>
      <c r="BD29" s="268" t="n">
        <v>-271515.2841765</v>
      </c>
      <c r="BE29" s="268" t="n">
        <v>2649971.16</v>
      </c>
      <c r="BF29" s="482" t="n">
        <f aca="false">SUM(BD29:BE29)</f>
        <v>2378455.8758235</v>
      </c>
      <c r="BG29" s="268"/>
      <c r="BH29" s="268" t="n">
        <v>0</v>
      </c>
      <c r="BI29" s="268" t="n">
        <v>0</v>
      </c>
      <c r="BJ29" s="268" t="n">
        <v>0</v>
      </c>
      <c r="BK29" s="268" t="n">
        <v>0</v>
      </c>
      <c r="BL29" s="268" t="n">
        <v>0</v>
      </c>
      <c r="BM29" s="268" t="n">
        <v>0</v>
      </c>
      <c r="BN29" s="268" t="n">
        <v>2484608.99</v>
      </c>
      <c r="BO29" s="482" t="n">
        <f aca="false">SUM(BL29:BN29)</f>
        <v>2484608.99</v>
      </c>
      <c r="BP29" s="268" t="n">
        <v>0</v>
      </c>
      <c r="BQ29" s="268" t="n">
        <v>0</v>
      </c>
      <c r="BR29" s="268" t="n">
        <v>0</v>
      </c>
      <c r="BS29" s="268" t="n">
        <v>0</v>
      </c>
      <c r="BT29" s="268" t="n">
        <v>50469036.37</v>
      </c>
      <c r="BU29" s="482" t="n">
        <f aca="false">SUM(BP29:BT29)</f>
        <v>50469036.37</v>
      </c>
      <c r="BV29" s="268" t="n">
        <v>-3513291.73003137</v>
      </c>
      <c r="BW29" s="268" t="n">
        <v>0</v>
      </c>
      <c r="BX29" s="268" t="n">
        <v>-537920.79120675</v>
      </c>
      <c r="BY29" s="268" t="n">
        <v>0</v>
      </c>
      <c r="BZ29" s="268" t="n">
        <v>0</v>
      </c>
      <c r="CA29" s="268" t="n">
        <v>0</v>
      </c>
      <c r="CB29" s="268" t="n">
        <v>3109817.72</v>
      </c>
      <c r="CC29" s="482" t="n">
        <f aca="false">SUM(BX29:CB29)</f>
        <v>2571896.92879325</v>
      </c>
      <c r="CD29" s="268" t="n">
        <v>-537920.79120675</v>
      </c>
      <c r="CE29" s="268" t="n">
        <v>0</v>
      </c>
      <c r="CF29" s="268" t="n">
        <v>-7227475.30735577</v>
      </c>
    </row>
    <row r="30" customFormat="false" ht="13" hidden="false" customHeight="false" outlineLevel="0" collapsed="false">
      <c r="A30" s="267" t="s">
        <v>34</v>
      </c>
      <c r="B30" s="410" t="s">
        <v>393</v>
      </c>
      <c r="C30" s="268" t="n">
        <v>0</v>
      </c>
      <c r="D30" s="268" t="n">
        <v>0</v>
      </c>
      <c r="E30" s="268" t="n">
        <v>0</v>
      </c>
      <c r="F30" s="268" t="n">
        <v>0</v>
      </c>
      <c r="G30" s="268" t="n">
        <v>0</v>
      </c>
      <c r="H30" s="268" t="n">
        <v>-193669.5012</v>
      </c>
      <c r="I30" s="268" t="n">
        <v>933713.85</v>
      </c>
      <c r="J30" s="844" t="n">
        <f aca="false">SUM(C30:I30)</f>
        <v>740044.3488</v>
      </c>
      <c r="K30" s="268" t="n">
        <v>-175218.3846</v>
      </c>
      <c r="L30" s="268" t="n">
        <v>493519.15</v>
      </c>
      <c r="M30" s="482" t="n">
        <f aca="false">SUM(K30:L30)</f>
        <v>318300.7654</v>
      </c>
      <c r="N30" s="268" t="n">
        <v>-356472.22905</v>
      </c>
      <c r="O30" s="268" t="n">
        <v>633730</v>
      </c>
      <c r="P30" s="482" t="n">
        <f aca="false">SUM(N30:O30)</f>
        <v>277257.77095</v>
      </c>
      <c r="Q30" s="268" t="n">
        <v>0</v>
      </c>
      <c r="R30" s="268" t="n">
        <v>-77196.7756</v>
      </c>
      <c r="S30" s="268" t="n">
        <v>185637.9</v>
      </c>
      <c r="T30" s="482" t="n">
        <f aca="false">SUM(R30:S30)</f>
        <v>108441.1244</v>
      </c>
      <c r="U30" s="268" t="n">
        <v>-373790.424</v>
      </c>
      <c r="V30" s="268" t="n">
        <v>392685.55</v>
      </c>
      <c r="W30" s="482" t="n">
        <f aca="false">SUM(U30:V30)</f>
        <v>18895.126</v>
      </c>
      <c r="X30" s="268" t="n">
        <v>0</v>
      </c>
      <c r="Y30" s="268" t="n">
        <v>9817.15</v>
      </c>
      <c r="Z30" s="845" t="n">
        <f aca="false">SUM(X30:Y30)</f>
        <v>9817.15</v>
      </c>
      <c r="AA30" s="268" t="n">
        <v>0</v>
      </c>
      <c r="AB30" s="268" t="n">
        <v>-1272755.81895</v>
      </c>
      <c r="AC30" s="268" t="n">
        <v>-1659269.2767</v>
      </c>
      <c r="AD30" s="268" t="n">
        <v>1009219.4</v>
      </c>
      <c r="AE30" s="482" t="n">
        <f aca="false">SUM(AC30:AD30)</f>
        <v>-650049.8767</v>
      </c>
      <c r="AF30" s="268" t="n">
        <v>-1659269.2767</v>
      </c>
      <c r="AG30" s="268" t="n">
        <v>0</v>
      </c>
      <c r="AH30" s="268" t="n">
        <v>228713</v>
      </c>
      <c r="AI30" s="482" t="n">
        <f aca="false">SUM(AG30:AH30)</f>
        <v>228713</v>
      </c>
      <c r="AJ30" s="268" t="n">
        <v>0</v>
      </c>
      <c r="AK30" s="268" t="n">
        <v>-349356.4515</v>
      </c>
      <c r="AL30" s="268" t="n">
        <v>2013625.65</v>
      </c>
      <c r="AM30" s="482" t="n">
        <f aca="false">SUM(AK30:AL30)</f>
        <v>1664269.1985</v>
      </c>
      <c r="AN30" s="268" t="n">
        <v>0</v>
      </c>
      <c r="AO30" s="268" t="n">
        <v>0</v>
      </c>
      <c r="AP30" s="268" t="n">
        <v>0</v>
      </c>
      <c r="AQ30" s="268" t="n">
        <v>-896276.8458</v>
      </c>
      <c r="AR30" s="268" t="n">
        <v>3104291.3</v>
      </c>
      <c r="AS30" s="482" t="n">
        <f aca="false">SUM(AQ30:AR30)</f>
        <v>2208014.4542</v>
      </c>
      <c r="AT30" s="268" t="n">
        <v>-612100.02035</v>
      </c>
      <c r="AU30" s="268" t="n">
        <v>1416894.8</v>
      </c>
      <c r="AV30" s="482" t="n">
        <f aca="false">SUM(AT30:AU30)</f>
        <v>804794.77965</v>
      </c>
      <c r="AW30" s="268" t="n">
        <v>0</v>
      </c>
      <c r="AX30" s="268" t="n">
        <v>-638210.23875</v>
      </c>
      <c r="AY30" s="268" t="n">
        <v>4215018.45</v>
      </c>
      <c r="AZ30" s="482" t="n">
        <f aca="false">SUM(AX30:AY30)</f>
        <v>3576808.21125</v>
      </c>
      <c r="BA30" s="268" t="n">
        <v>-496557.5475</v>
      </c>
      <c r="BB30" s="268" t="n">
        <v>1169104.13</v>
      </c>
      <c r="BC30" s="482" t="n">
        <f aca="false">SUM(BA30:BB30)</f>
        <v>672546.5825</v>
      </c>
      <c r="BD30" s="268" t="n">
        <v>-250637.205</v>
      </c>
      <c r="BE30" s="268" t="n">
        <v>2971135.75</v>
      </c>
      <c r="BF30" s="482" t="n">
        <f aca="false">SUM(BD30:BE30)</f>
        <v>2720498.545</v>
      </c>
      <c r="BG30" s="268"/>
      <c r="BH30" s="268" t="n">
        <v>0</v>
      </c>
      <c r="BI30" s="268" t="n">
        <v>0</v>
      </c>
      <c r="BJ30" s="268" t="n">
        <v>0</v>
      </c>
      <c r="BK30" s="268" t="n">
        <v>0</v>
      </c>
      <c r="BL30" s="268" t="n">
        <v>0</v>
      </c>
      <c r="BM30" s="268" t="n">
        <v>0</v>
      </c>
      <c r="BN30" s="268" t="n">
        <v>837461.25</v>
      </c>
      <c r="BO30" s="482" t="n">
        <f aca="false">SUM(BL30:BN30)</f>
        <v>837461.25</v>
      </c>
      <c r="BP30" s="268" t="n">
        <v>0</v>
      </c>
      <c r="BQ30" s="268" t="n">
        <v>0</v>
      </c>
      <c r="BR30" s="268" t="n">
        <v>0</v>
      </c>
      <c r="BS30" s="268" t="n">
        <v>0</v>
      </c>
      <c r="BT30" s="268" t="n">
        <v>3215884.66</v>
      </c>
      <c r="BU30" s="482" t="n">
        <f aca="false">SUM(BP30:BT30)</f>
        <v>3215884.66</v>
      </c>
      <c r="BV30" s="268" t="n">
        <v>-3243138.3089</v>
      </c>
      <c r="BW30" s="268" t="n">
        <v>0</v>
      </c>
      <c r="BX30" s="268" t="n">
        <v>-496557.5475</v>
      </c>
      <c r="BY30" s="268" t="n">
        <v>0</v>
      </c>
      <c r="BZ30" s="268" t="n">
        <v>0</v>
      </c>
      <c r="CA30" s="268" t="n">
        <v>0</v>
      </c>
      <c r="CB30" s="268" t="n">
        <v>884189.8</v>
      </c>
      <c r="CC30" s="482" t="n">
        <f aca="false">SUM(BX30:CB30)</f>
        <v>387632.2525</v>
      </c>
      <c r="CD30" s="268" t="n">
        <v>-496557.5475</v>
      </c>
      <c r="CE30" s="268" t="n">
        <v>0</v>
      </c>
      <c r="CF30" s="268" t="n">
        <v>-6671720.95205</v>
      </c>
    </row>
    <row r="31" s="452" customFormat="true" ht="13" hidden="false" customHeight="false" outlineLevel="0" collapsed="false">
      <c r="A31" s="267" t="s">
        <v>36</v>
      </c>
      <c r="B31" s="410" t="s">
        <v>37</v>
      </c>
      <c r="C31" s="268" t="n">
        <v>0</v>
      </c>
      <c r="D31" s="268" t="n">
        <v>0</v>
      </c>
      <c r="E31" s="268" t="n">
        <v>0</v>
      </c>
      <c r="F31" s="268" t="n">
        <v>0</v>
      </c>
      <c r="G31" s="268" t="n">
        <v>0</v>
      </c>
      <c r="H31" s="268" t="n">
        <v>0</v>
      </c>
      <c r="I31" s="268" t="n">
        <v>4930886.7</v>
      </c>
      <c r="J31" s="844" t="n">
        <f aca="false">SUM(C31:I31)</f>
        <v>4930886.7</v>
      </c>
      <c r="K31" s="268" t="n">
        <v>0</v>
      </c>
      <c r="L31" s="268" t="n">
        <v>3207961.55</v>
      </c>
      <c r="M31" s="482" t="n">
        <f aca="false">SUM(K31:L31)</f>
        <v>3207961.55</v>
      </c>
      <c r="N31" s="268" t="n">
        <v>0</v>
      </c>
      <c r="O31" s="268" t="n">
        <v>496516.55</v>
      </c>
      <c r="P31" s="482" t="n">
        <f aca="false">SUM(N31:O31)</f>
        <v>496516.55</v>
      </c>
      <c r="Q31" s="268" t="n">
        <v>0</v>
      </c>
      <c r="R31" s="268"/>
      <c r="S31" s="268" t="n">
        <v>1200000</v>
      </c>
      <c r="T31" s="482" t="n">
        <f aca="false">SUM(R31:S31)</f>
        <v>1200000</v>
      </c>
      <c r="U31" s="268" t="n">
        <v>0</v>
      </c>
      <c r="V31" s="268" t="n">
        <v>0</v>
      </c>
      <c r="W31" s="482" t="n">
        <f aca="false">SUM(U31:V31)</f>
        <v>0</v>
      </c>
      <c r="X31" s="268" t="n">
        <v>0</v>
      </c>
      <c r="Y31" s="268" t="n">
        <v>509352</v>
      </c>
      <c r="Z31" s="482" t="n">
        <f aca="false">SUM(X31:Y31)</f>
        <v>509352</v>
      </c>
      <c r="AA31" s="268" t="n">
        <v>0</v>
      </c>
      <c r="AB31" s="268" t="n">
        <v>0</v>
      </c>
      <c r="AC31" s="268" t="n">
        <v>-1138773</v>
      </c>
      <c r="AD31" s="268" t="n">
        <v>0</v>
      </c>
      <c r="AE31" s="482" t="n">
        <f aca="false">SUM(AC31:AD31)</f>
        <v>-1138773</v>
      </c>
      <c r="AF31" s="268" t="n">
        <v>-1138773</v>
      </c>
      <c r="AG31" s="268" t="n">
        <v>0</v>
      </c>
      <c r="AH31" s="268" t="n">
        <v>2821989.5</v>
      </c>
      <c r="AI31" s="482" t="n">
        <f aca="false">SUM(AG31:AH31)</f>
        <v>2821989.5</v>
      </c>
      <c r="AJ31" s="268" t="n">
        <v>0</v>
      </c>
      <c r="AK31" s="268"/>
      <c r="AL31" s="268" t="n">
        <v>3338464.5</v>
      </c>
      <c r="AM31" s="482" t="n">
        <f aca="false">SUM(AK31:AL31)</f>
        <v>3338464.5</v>
      </c>
      <c r="AN31" s="268" t="n">
        <v>0</v>
      </c>
      <c r="AO31" s="268" t="n">
        <v>0</v>
      </c>
      <c r="AP31" s="268" t="n">
        <v>0</v>
      </c>
      <c r="AQ31" s="268" t="n">
        <v>-146904</v>
      </c>
      <c r="AR31" s="268" t="n">
        <v>5970478.6</v>
      </c>
      <c r="AS31" s="482" t="n">
        <f aca="false">SUM(AQ31:AR31)</f>
        <v>5823574.6</v>
      </c>
      <c r="AT31" s="268" t="n">
        <v>-579615</v>
      </c>
      <c r="AU31" s="268" t="n">
        <v>1148413</v>
      </c>
      <c r="AV31" s="482" t="n">
        <f aca="false">SUM(AT31:AU31)</f>
        <v>568798</v>
      </c>
      <c r="AW31" s="268" t="n">
        <v>0</v>
      </c>
      <c r="AX31" s="268" t="n">
        <v>0</v>
      </c>
      <c r="AY31" s="268" t="n">
        <v>3827612</v>
      </c>
      <c r="AZ31" s="482" t="n">
        <f aca="false">SUM(AX31:AY31)</f>
        <v>3827612</v>
      </c>
      <c r="BA31" s="268" t="n">
        <v>0</v>
      </c>
      <c r="BB31" s="268" t="n">
        <v>1446859</v>
      </c>
      <c r="BC31" s="482" t="n">
        <f aca="false">SUM(BA31:BB31)</f>
        <v>1446859</v>
      </c>
      <c r="BD31" s="268"/>
      <c r="BE31" s="268" t="n">
        <v>1400392</v>
      </c>
      <c r="BF31" s="482" t="n">
        <f aca="false">SUM(BD31:BE31)</f>
        <v>1400392</v>
      </c>
      <c r="BG31" s="268"/>
      <c r="BH31" s="268" t="n">
        <v>0</v>
      </c>
      <c r="BI31" s="268" t="n">
        <v>0</v>
      </c>
      <c r="BJ31" s="268" t="n">
        <v>0</v>
      </c>
      <c r="BK31" s="268" t="n">
        <v>0</v>
      </c>
      <c r="BL31" s="268" t="n">
        <v>0</v>
      </c>
      <c r="BM31" s="268" t="n">
        <v>0</v>
      </c>
      <c r="BN31" s="268" t="n">
        <v>3202682.8</v>
      </c>
      <c r="BO31" s="482" t="n">
        <f aca="false">SUM(BL31:BN31)</f>
        <v>3202682.8</v>
      </c>
      <c r="BP31" s="268" t="n">
        <v>0</v>
      </c>
      <c r="BQ31" s="268" t="n">
        <v>0</v>
      </c>
      <c r="BR31" s="268" t="n">
        <v>0</v>
      </c>
      <c r="BS31" s="268" t="n">
        <v>0</v>
      </c>
      <c r="BT31" s="268" t="n">
        <v>3647161.95</v>
      </c>
      <c r="BU31" s="482" t="n">
        <f aca="false">SUM(BP31:BT31)</f>
        <v>3647161.95</v>
      </c>
      <c r="BV31" s="268" t="n">
        <v>-726519</v>
      </c>
      <c r="BW31" s="268" t="n">
        <v>0</v>
      </c>
      <c r="BX31" s="268" t="n">
        <v>0</v>
      </c>
      <c r="BY31" s="268" t="n">
        <v>0</v>
      </c>
      <c r="BZ31" s="268" t="n">
        <v>0</v>
      </c>
      <c r="CA31" s="268" t="n">
        <v>0</v>
      </c>
      <c r="CB31" s="268" t="n">
        <v>1474368</v>
      </c>
      <c r="CC31" s="482" t="n">
        <f aca="false">SUM(BX31:CB31)</f>
        <v>1474368</v>
      </c>
      <c r="CD31" s="268" t="n">
        <v>0</v>
      </c>
      <c r="CE31" s="268" t="n">
        <v>0</v>
      </c>
      <c r="CF31" s="268" t="n">
        <v>-1865292</v>
      </c>
    </row>
    <row r="32" customFormat="false" ht="13" hidden="false" customHeight="false" outlineLevel="0" collapsed="false">
      <c r="A32" s="488"/>
      <c r="B32" s="489"/>
      <c r="C32" s="490"/>
      <c r="D32" s="490"/>
      <c r="E32" s="490"/>
      <c r="F32" s="490"/>
      <c r="G32" s="490"/>
      <c r="H32" s="490"/>
      <c r="I32" s="490"/>
      <c r="J32" s="490"/>
      <c r="K32" s="490"/>
      <c r="L32" s="490"/>
      <c r="M32" s="490"/>
      <c r="N32" s="490"/>
      <c r="O32" s="490"/>
      <c r="P32" s="490"/>
      <c r="Q32" s="490"/>
      <c r="R32" s="490"/>
      <c r="S32" s="490"/>
      <c r="T32" s="490"/>
      <c r="U32" s="490"/>
      <c r="V32" s="490"/>
      <c r="W32" s="490"/>
      <c r="X32" s="490"/>
      <c r="Y32" s="490"/>
      <c r="Z32" s="490"/>
      <c r="AA32" s="490"/>
      <c r="AB32" s="490"/>
      <c r="AC32" s="490"/>
      <c r="AD32" s="490"/>
      <c r="AE32" s="490"/>
      <c r="AF32" s="490"/>
      <c r="AG32" s="490"/>
      <c r="AH32" s="490"/>
      <c r="AI32" s="490"/>
      <c r="AJ32" s="490"/>
      <c r="AK32" s="490"/>
      <c r="AL32" s="490"/>
      <c r="AM32" s="490"/>
      <c r="AN32" s="490"/>
      <c r="AO32" s="490"/>
      <c r="AP32" s="490"/>
      <c r="AQ32" s="490"/>
      <c r="AR32" s="490"/>
      <c r="AS32" s="490"/>
      <c r="AT32" s="490"/>
      <c r="AU32" s="490"/>
      <c r="AV32" s="490"/>
      <c r="AW32" s="490"/>
      <c r="AX32" s="490"/>
      <c r="AY32" s="490"/>
      <c r="AZ32" s="490"/>
      <c r="BA32" s="490"/>
      <c r="BB32" s="490"/>
      <c r="BC32" s="490"/>
      <c r="BD32" s="490"/>
      <c r="BE32" s="490"/>
      <c r="BF32" s="490"/>
      <c r="BG32" s="490"/>
      <c r="BH32" s="490"/>
      <c r="BI32" s="490"/>
      <c r="BJ32" s="490"/>
      <c r="BK32" s="490"/>
      <c r="BL32" s="490"/>
      <c r="BM32" s="490"/>
      <c r="BN32" s="490"/>
      <c r="BO32" s="490"/>
      <c r="BP32" s="490"/>
      <c r="BQ32" s="490"/>
      <c r="BR32" s="490"/>
      <c r="BS32" s="490"/>
      <c r="BT32" s="490"/>
      <c r="BU32" s="490"/>
      <c r="BV32" s="490"/>
      <c r="BW32" s="490"/>
      <c r="BX32" s="490"/>
      <c r="BY32" s="490"/>
      <c r="BZ32" s="490"/>
      <c r="CA32" s="490"/>
      <c r="CB32" s="490"/>
      <c r="CC32" s="490"/>
      <c r="CD32" s="490"/>
      <c r="CE32" s="490"/>
      <c r="CF32" s="490"/>
    </row>
    <row r="33" customFormat="false" ht="13" hidden="true" customHeight="false" outlineLevel="1" collapsed="false">
      <c r="A33" s="477"/>
      <c r="B33" s="478" t="s">
        <v>394</v>
      </c>
      <c r="C33" s="479" t="n">
        <v>0</v>
      </c>
      <c r="D33" s="479" t="n">
        <v>0</v>
      </c>
      <c r="E33" s="479" t="n">
        <v>0</v>
      </c>
      <c r="F33" s="479" t="n">
        <v>0</v>
      </c>
      <c r="G33" s="479" t="n">
        <v>0</v>
      </c>
      <c r="H33" s="479" t="n">
        <v>-535209.619005</v>
      </c>
      <c r="I33" s="479"/>
      <c r="J33" s="479"/>
      <c r="K33" s="479" t="n">
        <v>-484219.5817275</v>
      </c>
      <c r="L33" s="479"/>
      <c r="M33" s="479"/>
      <c r="N33" s="479" t="n">
        <v>-985118.279923125</v>
      </c>
      <c r="O33" s="479"/>
      <c r="P33" s="479"/>
      <c r="Q33" s="479" t="n">
        <v>0</v>
      </c>
      <c r="R33" s="479" t="n">
        <v>-213334.864815</v>
      </c>
      <c r="S33" s="479"/>
      <c r="T33" s="479"/>
      <c r="U33" s="479" t="n">
        <v>-1032977.4651</v>
      </c>
      <c r="V33" s="479"/>
      <c r="W33" s="479"/>
      <c r="X33" s="479" t="n">
        <v>-266426.86970625</v>
      </c>
      <c r="Y33" s="479"/>
      <c r="Z33" s="479"/>
      <c r="AA33" s="479" t="n">
        <v>0</v>
      </c>
      <c r="AB33" s="479" t="n">
        <v>-3517286.68027688</v>
      </c>
      <c r="AC33" s="479" t="n">
        <v>-4585424.50879875</v>
      </c>
      <c r="AD33" s="479"/>
      <c r="AE33" s="479"/>
      <c r="AF33" s="479" t="n">
        <v>-4585424.50879875</v>
      </c>
      <c r="AG33" s="479" t="n">
        <v>0</v>
      </c>
      <c r="AH33" s="479"/>
      <c r="AI33" s="479"/>
      <c r="AJ33" s="479" t="n">
        <v>0</v>
      </c>
      <c r="AK33" s="479" t="n">
        <v>-965453.68344375</v>
      </c>
      <c r="AL33" s="479"/>
      <c r="AM33" s="479"/>
      <c r="AN33" s="479" t="n">
        <v>0</v>
      </c>
      <c r="AO33" s="479" t="n">
        <v>0</v>
      </c>
      <c r="AP33" s="479" t="n">
        <v>0</v>
      </c>
      <c r="AQ33" s="479" t="n">
        <v>-2476879.3547325</v>
      </c>
      <c r="AR33" s="479"/>
      <c r="AS33" s="479"/>
      <c r="AT33" s="479" t="n">
        <v>-1691550.89807438</v>
      </c>
      <c r="AU33" s="479"/>
      <c r="AV33" s="479"/>
      <c r="AW33" s="479" t="n">
        <v>0</v>
      </c>
      <c r="AX33" s="479" t="n">
        <v>-1763707.01948437</v>
      </c>
      <c r="AY33" s="479"/>
      <c r="AZ33" s="479"/>
      <c r="BA33" s="479" t="n">
        <v>-1372246.91634375</v>
      </c>
      <c r="BB33" s="479"/>
      <c r="BC33" s="479"/>
      <c r="BD33" s="479" t="n">
        <v>-692641.0310625</v>
      </c>
      <c r="BE33" s="479"/>
      <c r="BF33" s="479"/>
      <c r="BG33" s="479"/>
      <c r="BH33" s="479" t="n">
        <v>0</v>
      </c>
      <c r="BI33" s="479" t="n">
        <v>0</v>
      </c>
      <c r="BJ33" s="479" t="n">
        <v>0</v>
      </c>
      <c r="BK33" s="479" t="n">
        <v>0</v>
      </c>
      <c r="BL33" s="479" t="n">
        <v>-110865</v>
      </c>
      <c r="BM33" s="479" t="n">
        <v>0</v>
      </c>
      <c r="BN33" s="479"/>
      <c r="BO33" s="479"/>
      <c r="BP33" s="479" t="n">
        <v>0</v>
      </c>
      <c r="BQ33" s="479" t="n">
        <v>0</v>
      </c>
      <c r="BR33" s="479" t="n">
        <v>0</v>
      </c>
      <c r="BS33" s="479" t="n">
        <v>0</v>
      </c>
      <c r="BT33" s="479"/>
      <c r="BU33" s="479"/>
      <c r="BV33" s="479" t="n">
        <v>-9073343.90314125</v>
      </c>
      <c r="BW33" s="479" t="n">
        <v>0</v>
      </c>
      <c r="BX33" s="479" t="n">
        <v>-1372246.91634375</v>
      </c>
      <c r="BY33" s="479" t="n">
        <v>0</v>
      </c>
      <c r="BZ33" s="479" t="n">
        <v>0</v>
      </c>
      <c r="CA33" s="479" t="n">
        <v>0</v>
      </c>
      <c r="CB33" s="479"/>
      <c r="CC33" s="479"/>
      <c r="CD33" s="479" t="n">
        <v>-1372246.91634375</v>
      </c>
      <c r="CE33" s="479" t="n">
        <v>0</v>
      </c>
      <c r="CF33" s="479" t="n">
        <v>-18548302.0085606</v>
      </c>
    </row>
    <row r="34" s="452" customFormat="true" ht="13" hidden="false" customHeight="false" outlineLevel="0" collapsed="false">
      <c r="A34" s="484" t="s">
        <v>38</v>
      </c>
      <c r="B34" s="485" t="s">
        <v>39</v>
      </c>
      <c r="C34" s="486" t="n">
        <v>0</v>
      </c>
      <c r="D34" s="486" t="n">
        <v>0</v>
      </c>
      <c r="E34" s="486" t="n">
        <v>0</v>
      </c>
      <c r="F34" s="486" t="n">
        <v>0</v>
      </c>
      <c r="G34" s="486" t="n">
        <v>0</v>
      </c>
      <c r="H34" s="486" t="n">
        <v>-421871.111451</v>
      </c>
      <c r="I34" s="486" t="n">
        <f aca="false">SUM(I36:I40)</f>
        <v>14007800.46</v>
      </c>
      <c r="J34" s="486" t="n">
        <f aca="false">SUM(J36:J40)</f>
        <v>13585929.348549</v>
      </c>
      <c r="K34" s="486" t="n">
        <v>-381678.9644205</v>
      </c>
      <c r="L34" s="486" t="n">
        <f aca="false">SUM(L36:L40)</f>
        <v>7784856.04</v>
      </c>
      <c r="M34" s="486" t="n">
        <f aca="false">SUM(M36:M40)</f>
        <v>7403177.0755795</v>
      </c>
      <c r="N34" s="486" t="n">
        <v>-776504.997115875</v>
      </c>
      <c r="O34" s="486" t="n">
        <f aca="false">SUM(O36:O40)</f>
        <v>6476442.51</v>
      </c>
      <c r="P34" s="486" t="n">
        <f aca="false">SUM(P36:P40)</f>
        <v>5699937.51288413</v>
      </c>
      <c r="Q34" s="486" t="n">
        <v>0</v>
      </c>
      <c r="R34" s="486" t="n">
        <v>-168158.069913</v>
      </c>
      <c r="S34" s="486" t="n">
        <f aca="false">SUM(S36:S40)</f>
        <v>5483269.37</v>
      </c>
      <c r="T34" s="486" t="n">
        <f aca="false">SUM(T36:T40)</f>
        <v>5315111.300087</v>
      </c>
      <c r="U34" s="486" t="n">
        <v>-814229.29602</v>
      </c>
      <c r="V34" s="486" t="n">
        <f aca="false">SUM(V36:V40)</f>
        <v>1882939.97</v>
      </c>
      <c r="W34" s="486" t="n">
        <f aca="false">SUM(W36:W40)</f>
        <v>1068710.67398</v>
      </c>
      <c r="X34" s="486" t="n">
        <v>-210007.06200375</v>
      </c>
      <c r="Y34" s="486" t="n">
        <f aca="false">SUM(Y36:Y40)</f>
        <v>2322591.25</v>
      </c>
      <c r="Z34" s="486" t="n">
        <f aca="false">SUM(Z36:Z40)</f>
        <v>2112584.18799625</v>
      </c>
      <c r="AA34" s="486" t="n">
        <v>0</v>
      </c>
      <c r="AB34" s="486" t="n">
        <v>-2772449.50092413</v>
      </c>
      <c r="AC34" s="486" t="n">
        <v>-3614393.43634725</v>
      </c>
      <c r="AD34" s="486" t="n">
        <f aca="false">SUM(AD36:AD40)</f>
        <v>3800742.72</v>
      </c>
      <c r="AE34" s="486" t="n">
        <f aca="false">SUM(AE36:AE40)</f>
        <v>186349.28365275</v>
      </c>
      <c r="AF34" s="486" t="n">
        <v>-3614393.43634725</v>
      </c>
      <c r="AG34" s="486" t="n">
        <v>0</v>
      </c>
      <c r="AH34" s="486" t="n">
        <f aca="false">SUM(AH36:AH40)</f>
        <v>4803264.21</v>
      </c>
      <c r="AI34" s="486" t="n">
        <f aca="false">SUM(AI36:AI40)</f>
        <v>4803264.21</v>
      </c>
      <c r="AJ34" s="486" t="n">
        <v>0</v>
      </c>
      <c r="AK34" s="486" t="n">
        <v>-761004.66812625</v>
      </c>
      <c r="AL34" s="486" t="n">
        <f aca="false">SUM(AL36:AL40)</f>
        <v>7164330.93</v>
      </c>
      <c r="AM34" s="486" t="n">
        <f aca="false">SUM(AM36:AM40)</f>
        <v>6403326.26187375</v>
      </c>
      <c r="AN34" s="486" t="n">
        <v>0</v>
      </c>
      <c r="AO34" s="486" t="n">
        <v>0</v>
      </c>
      <c r="AP34" s="486" t="n">
        <v>0</v>
      </c>
      <c r="AQ34" s="486" t="n">
        <v>-1952363.7266715</v>
      </c>
      <c r="AR34" s="486" t="n">
        <f aca="false">SUM(AR36:AR40)</f>
        <v>17165746.43</v>
      </c>
      <c r="AS34" s="486" t="n">
        <f aca="false">SUM(AS36:AS40)</f>
        <v>15213382.7033285</v>
      </c>
      <c r="AT34" s="486" t="n">
        <v>-1333340.11965863</v>
      </c>
      <c r="AU34" s="486" t="n">
        <f aca="false">SUM(AU36:AU40)</f>
        <v>9643247.98</v>
      </c>
      <c r="AV34" s="486" t="n">
        <f aca="false">SUM(AV36:AV40)</f>
        <v>8309907.86034138</v>
      </c>
      <c r="AW34" s="486" t="n">
        <v>0</v>
      </c>
      <c r="AX34" s="486" t="n">
        <v>-1390216.12124062</v>
      </c>
      <c r="AY34" s="486" t="n">
        <f aca="false">SUM(AY36:AY40)</f>
        <v>9185487.89</v>
      </c>
      <c r="AZ34" s="486" t="n">
        <f aca="false">SUM(AZ36:AZ40)</f>
        <v>7795271.76875938</v>
      </c>
      <c r="BA34" s="486" t="n">
        <v>-1081653.45170625</v>
      </c>
      <c r="BB34" s="486" t="n">
        <f aca="false">SUM(BB36:BB40)</f>
        <v>7024207.06</v>
      </c>
      <c r="BC34" s="486" t="n">
        <f aca="false">SUM(BC36:BC40)</f>
        <v>5942553.60829375</v>
      </c>
      <c r="BD34" s="486" t="n">
        <v>-545964.1068375</v>
      </c>
      <c r="BE34" s="486" t="n">
        <f aca="false">SUM(BE36:BE40)</f>
        <v>5557616.68</v>
      </c>
      <c r="BF34" s="486" t="n">
        <f aca="false">SUM(BF36:BF40)</f>
        <v>5011652.5731625</v>
      </c>
      <c r="BG34" s="486"/>
      <c r="BH34" s="486" t="n">
        <v>0</v>
      </c>
      <c r="BI34" s="486" t="n">
        <v>0</v>
      </c>
      <c r="BJ34" s="486" t="n">
        <v>0</v>
      </c>
      <c r="BK34" s="486" t="n">
        <v>0</v>
      </c>
      <c r="BL34" s="486" t="n">
        <v>-87388</v>
      </c>
      <c r="BM34" s="486" t="n">
        <v>0</v>
      </c>
      <c r="BN34" s="486" t="n">
        <f aca="false">SUM(BN36:BN40)</f>
        <v>5965188.65</v>
      </c>
      <c r="BO34" s="486" t="n">
        <f aca="false">SUM(BO36:BO40)</f>
        <v>5877800.65</v>
      </c>
      <c r="BP34" s="486" t="n">
        <v>0</v>
      </c>
      <c r="BQ34" s="486" t="n">
        <v>0</v>
      </c>
      <c r="BR34" s="486" t="n">
        <v>0</v>
      </c>
      <c r="BS34" s="486" t="n">
        <v>0</v>
      </c>
      <c r="BT34" s="486" t="n">
        <f aca="false">SUM(BT36:BT40)</f>
        <v>108110913.88</v>
      </c>
      <c r="BU34" s="486" t="n">
        <f aca="false">SUM(BU36:BU40)</f>
        <v>108110913.88</v>
      </c>
      <c r="BV34" s="486" t="n">
        <v>-7151930.19424075</v>
      </c>
      <c r="BW34" s="486" t="n">
        <v>0</v>
      </c>
      <c r="BX34" s="486" t="n">
        <v>-1081653.45170625</v>
      </c>
      <c r="BY34" s="486" t="n">
        <v>0</v>
      </c>
      <c r="BZ34" s="486" t="n">
        <v>0</v>
      </c>
      <c r="CA34" s="486" t="n">
        <v>0</v>
      </c>
      <c r="CB34" s="486" t="n">
        <f aca="false">SUM(CB36:CB40)</f>
        <v>5859279.31</v>
      </c>
      <c r="CC34" s="486" t="n">
        <f aca="false">SUM(CC36:CC40)</f>
        <v>4777625.85829375</v>
      </c>
      <c r="CD34" s="486" t="n">
        <v>-1081653.45170625</v>
      </c>
      <c r="CE34" s="486" t="n">
        <v>0</v>
      </c>
      <c r="CF34" s="486" t="n">
        <v>-14620426.5832184</v>
      </c>
    </row>
    <row r="35" customFormat="false" ht="13" hidden="false" customHeight="false" outlineLevel="0" collapsed="false">
      <c r="A35" s="487"/>
      <c r="B35" s="481"/>
      <c r="C35" s="482"/>
      <c r="D35" s="482"/>
      <c r="E35" s="482"/>
      <c r="F35" s="482"/>
      <c r="G35" s="482"/>
      <c r="H35" s="482"/>
      <c r="I35" s="482"/>
      <c r="J35" s="482"/>
      <c r="K35" s="482"/>
      <c r="L35" s="482"/>
      <c r="M35" s="482"/>
      <c r="N35" s="482"/>
      <c r="O35" s="482"/>
      <c r="P35" s="482"/>
      <c r="Q35" s="482"/>
      <c r="R35" s="482"/>
      <c r="S35" s="482"/>
      <c r="T35" s="482"/>
      <c r="U35" s="482"/>
      <c r="V35" s="482"/>
      <c r="W35" s="482"/>
      <c r="X35" s="482"/>
      <c r="Y35" s="482"/>
      <c r="Z35" s="482"/>
      <c r="AA35" s="482"/>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2"/>
      <c r="BN35" s="482"/>
      <c r="BO35" s="482"/>
      <c r="BP35" s="482"/>
      <c r="BQ35" s="482"/>
      <c r="BR35" s="482"/>
      <c r="BS35" s="482"/>
      <c r="BT35" s="482"/>
      <c r="BU35" s="482"/>
      <c r="BV35" s="482"/>
      <c r="BW35" s="482"/>
      <c r="BX35" s="482"/>
      <c r="BY35" s="482"/>
      <c r="BZ35" s="482"/>
      <c r="CA35" s="482"/>
      <c r="CB35" s="482"/>
      <c r="CC35" s="482"/>
      <c r="CD35" s="482"/>
      <c r="CE35" s="482"/>
      <c r="CF35" s="482"/>
    </row>
    <row r="36" customFormat="false" ht="13" hidden="false" customHeight="false" outlineLevel="0" collapsed="false">
      <c r="A36" s="498" t="s">
        <v>40</v>
      </c>
      <c r="B36" s="410" t="s">
        <v>395</v>
      </c>
      <c r="C36" s="268" t="n">
        <v>0</v>
      </c>
      <c r="D36" s="268" t="n">
        <v>0</v>
      </c>
      <c r="E36" s="268" t="n">
        <v>0</v>
      </c>
      <c r="F36" s="268" t="n">
        <v>0</v>
      </c>
      <c r="G36" s="268" t="n">
        <v>0</v>
      </c>
      <c r="H36" s="268" t="n">
        <v>-232973.598861</v>
      </c>
      <c r="I36" s="268" t="n">
        <v>7736113.66</v>
      </c>
      <c r="J36" s="844" t="n">
        <f aca="false">SUM(C36:I36)</f>
        <v>7503140.061139</v>
      </c>
      <c r="K36" s="268" t="n">
        <v>-210777.9355755</v>
      </c>
      <c r="L36" s="268" t="n">
        <v>4297995.12</v>
      </c>
      <c r="M36" s="482" t="n">
        <f aca="false">SUM(K36:L36)</f>
        <v>4087217.1844245</v>
      </c>
      <c r="N36" s="268" t="n">
        <v>-428816.192437125</v>
      </c>
      <c r="O36" s="268" t="n">
        <v>3576394.01</v>
      </c>
      <c r="P36" s="482" t="n">
        <f aca="false">SUM(N36:O36)</f>
        <v>3147577.81756288</v>
      </c>
      <c r="Q36" s="268" t="n">
        <v>0</v>
      </c>
      <c r="R36" s="268" t="n">
        <v>-92863.411743</v>
      </c>
      <c r="S36" s="268" t="n">
        <v>3028327.87</v>
      </c>
      <c r="T36" s="482" t="n">
        <f aca="false">SUM(R36:S36)</f>
        <v>2935464.458257</v>
      </c>
      <c r="U36" s="268" t="n">
        <v>-449649.01422</v>
      </c>
      <c r="V36" s="268" t="n">
        <v>1028668.38</v>
      </c>
      <c r="W36" s="482" t="n">
        <f aca="false">SUM(U36:V36)</f>
        <v>579019.36578</v>
      </c>
      <c r="X36" s="268" t="n">
        <v>-115974.04916625</v>
      </c>
      <c r="Y36" s="268" t="n">
        <v>1292356.38</v>
      </c>
      <c r="Z36" s="482" t="n">
        <f aca="false">SUM(X36:Y36)</f>
        <v>1176382.33083375</v>
      </c>
      <c r="AA36" s="268" t="n">
        <v>0</v>
      </c>
      <c r="AB36" s="268" t="n">
        <v>-1531054.20200288</v>
      </c>
      <c r="AC36" s="268" t="n">
        <v>-1996008.31559475</v>
      </c>
      <c r="AD36" s="268" t="n">
        <v>2099275.82</v>
      </c>
      <c r="AE36" s="482" t="n">
        <f aca="false">SUM(AC36:AD36)</f>
        <v>103267.50440525</v>
      </c>
      <c r="AF36" s="268" t="n">
        <v>-1996008.31559475</v>
      </c>
      <c r="AG36" s="268" t="n">
        <v>0</v>
      </c>
      <c r="AH36" s="268" t="n">
        <v>2652907.11</v>
      </c>
      <c r="AI36" s="482" t="n">
        <f aca="false">SUM(AG36:AH36)</f>
        <v>2652907.11</v>
      </c>
      <c r="AJ36" s="268" t="n">
        <v>0</v>
      </c>
      <c r="AK36" s="268" t="n">
        <v>-420256.30926375</v>
      </c>
      <c r="AL36" s="268" t="n">
        <v>3958063.35</v>
      </c>
      <c r="AM36" s="482" t="n">
        <f aca="false">SUM(AK36:AL36)</f>
        <v>3537807.04073625</v>
      </c>
      <c r="AN36" s="268" t="n">
        <v>0</v>
      </c>
      <c r="AO36" s="268" t="n">
        <v>0</v>
      </c>
      <c r="AP36" s="268" t="n">
        <v>0</v>
      </c>
      <c r="AQ36" s="268" t="n">
        <v>-1078171.0132365</v>
      </c>
      <c r="AR36" s="268" t="n">
        <v>9420018.7</v>
      </c>
      <c r="AS36" s="482" t="n">
        <f aca="false">SUM(AQ36:AR36)</f>
        <v>8341847.6867635</v>
      </c>
      <c r="AT36" s="268" t="n">
        <v>-736322.155632375</v>
      </c>
      <c r="AU36" s="268" t="n">
        <v>5372832.68</v>
      </c>
      <c r="AV36" s="482" t="n">
        <f aca="false">SUM(AT36:AU36)</f>
        <v>4636510.52436763</v>
      </c>
      <c r="AW36" s="268" t="n">
        <v>0</v>
      </c>
      <c r="AX36" s="268" t="n">
        <v>-767731.290834375</v>
      </c>
      <c r="AY36" s="268" t="n">
        <v>5072493.3</v>
      </c>
      <c r="AZ36" s="482" t="n">
        <f aca="false">SUM(AX36:AY36)</f>
        <v>4304762.00916563</v>
      </c>
      <c r="BA36" s="268" t="n">
        <v>-597331.01064375</v>
      </c>
      <c r="BB36" s="268" t="n">
        <v>3880203.43</v>
      </c>
      <c r="BC36" s="482" t="n">
        <f aca="false">SUM(BA36:BB36)</f>
        <v>3282872.41935625</v>
      </c>
      <c r="BD36" s="268" t="n">
        <v>-301502.5664625</v>
      </c>
      <c r="BE36" s="268" t="n">
        <v>3069698.77</v>
      </c>
      <c r="BF36" s="482" t="n">
        <f aca="false">SUM(BD36:BE36)</f>
        <v>2768196.2035375</v>
      </c>
      <c r="BG36" s="268"/>
      <c r="BH36" s="268" t="n">
        <v>0</v>
      </c>
      <c r="BI36" s="268" t="n">
        <v>0</v>
      </c>
      <c r="BJ36" s="268" t="n">
        <v>0</v>
      </c>
      <c r="BK36" s="268" t="n">
        <v>0</v>
      </c>
      <c r="BL36" s="268" t="n">
        <v>-48258</v>
      </c>
      <c r="BM36" s="268" t="n">
        <v>0</v>
      </c>
      <c r="BN36" s="268" t="n">
        <v>3292566.88</v>
      </c>
      <c r="BO36" s="482" t="n">
        <f aca="false">SUM(BL36:BN36)</f>
        <v>3244308.88</v>
      </c>
      <c r="BP36" s="268" t="n">
        <v>0</v>
      </c>
      <c r="BQ36" s="268" t="n">
        <v>0</v>
      </c>
      <c r="BR36" s="268" t="n">
        <v>0</v>
      </c>
      <c r="BS36" s="268" t="n">
        <v>0</v>
      </c>
      <c r="BT36" s="268" t="n">
        <v>59701521.09</v>
      </c>
      <c r="BU36" s="482" t="n">
        <f aca="false">SUM(BP36:BT36)</f>
        <v>59701521.09</v>
      </c>
      <c r="BV36" s="268" t="n">
        <v>-3949572.34607325</v>
      </c>
      <c r="BW36" s="268" t="n">
        <v>0</v>
      </c>
      <c r="BX36" s="268" t="n">
        <v>-597331.01064375</v>
      </c>
      <c r="BY36" s="268" t="n">
        <v>0</v>
      </c>
      <c r="BZ36" s="268" t="n">
        <v>0</v>
      </c>
      <c r="CA36" s="268" t="n">
        <v>0</v>
      </c>
      <c r="CB36" s="268" t="n">
        <v>3235825.88</v>
      </c>
      <c r="CC36" s="482" t="n">
        <f aca="false">SUM(BX36:CB36)</f>
        <v>2638494.86935625</v>
      </c>
      <c r="CD36" s="268" t="n">
        <v>-597331.01064375</v>
      </c>
      <c r="CE36" s="268" t="n">
        <v>0</v>
      </c>
      <c r="CF36" s="268" t="n">
        <v>-8073965.87431463</v>
      </c>
    </row>
    <row r="37" customFormat="false" ht="13" hidden="false" customHeight="false" outlineLevel="0" collapsed="false">
      <c r="A37" s="498" t="s">
        <v>42</v>
      </c>
      <c r="B37" s="410" t="s">
        <v>396</v>
      </c>
      <c r="C37" s="268" t="n">
        <v>0</v>
      </c>
      <c r="D37" s="268" t="n">
        <v>0</v>
      </c>
      <c r="E37" s="268" t="n">
        <v>0</v>
      </c>
      <c r="F37" s="268" t="n">
        <v>0</v>
      </c>
      <c r="G37" s="268" t="n">
        <v>0</v>
      </c>
      <c r="H37" s="268" t="n">
        <v>-12593.167506</v>
      </c>
      <c r="I37" s="268" t="n">
        <v>417979.13</v>
      </c>
      <c r="J37" s="844" t="n">
        <f aca="false">SUM(C37:I37)</f>
        <v>405385.962494</v>
      </c>
      <c r="K37" s="268" t="n">
        <v>-11393.401923</v>
      </c>
      <c r="L37" s="268" t="n">
        <v>233324.07</v>
      </c>
      <c r="M37" s="482" t="n">
        <f aca="false">SUM(K37:L37)</f>
        <v>221930.668077</v>
      </c>
      <c r="N37" s="268" t="n">
        <v>-23179.25364525</v>
      </c>
      <c r="O37" s="268" t="n">
        <v>193669.94</v>
      </c>
      <c r="P37" s="482" t="n">
        <f aca="false">SUM(N37:O37)</f>
        <v>170490.68635475</v>
      </c>
      <c r="Q37" s="268" t="n">
        <v>0</v>
      </c>
      <c r="R37" s="268" t="n">
        <v>-5019.643878</v>
      </c>
      <c r="S37" s="268" t="n">
        <v>163396.08</v>
      </c>
      <c r="T37" s="482" t="n">
        <f aca="false">SUM(R37:S37)</f>
        <v>158376.436122</v>
      </c>
      <c r="U37" s="268" t="n">
        <v>-24305.35212</v>
      </c>
      <c r="V37" s="268" t="n">
        <v>75684.76</v>
      </c>
      <c r="W37" s="482" t="n">
        <f aca="false">SUM(U37:V37)</f>
        <v>51379.40788</v>
      </c>
      <c r="X37" s="268" t="n">
        <v>-6268.8675225</v>
      </c>
      <c r="Y37" s="268" t="n">
        <v>50748.99</v>
      </c>
      <c r="Z37" s="482" t="n">
        <f aca="false">SUM(X37:Y37)</f>
        <v>44480.1224775</v>
      </c>
      <c r="AA37" s="268" t="n">
        <v>0</v>
      </c>
      <c r="AB37" s="268" t="n">
        <v>-82759.68659475</v>
      </c>
      <c r="AC37" s="268" t="n">
        <v>-107892.3413835</v>
      </c>
      <c r="AD37" s="268" t="n">
        <v>113231.13</v>
      </c>
      <c r="AE37" s="482" t="n">
        <f aca="false">SUM(AC37:AD37)</f>
        <v>5338.78861650001</v>
      </c>
      <c r="AF37" s="268" t="n">
        <v>-107892.3413835</v>
      </c>
      <c r="AG37" s="268" t="n">
        <v>0</v>
      </c>
      <c r="AH37" s="268" t="n">
        <v>143157.14</v>
      </c>
      <c r="AI37" s="482" t="n">
        <f aca="false">SUM(AG37:AH37)</f>
        <v>143157.14</v>
      </c>
      <c r="AJ37" s="268" t="n">
        <v>0</v>
      </c>
      <c r="AK37" s="268" t="n">
        <v>-22716.5572575</v>
      </c>
      <c r="AL37" s="268" t="n">
        <v>213084.52</v>
      </c>
      <c r="AM37" s="482" t="n">
        <f aca="false">SUM(AK37:AL37)</f>
        <v>190367.9627425</v>
      </c>
      <c r="AN37" s="268" t="n">
        <v>0</v>
      </c>
      <c r="AO37" s="268" t="n">
        <v>0</v>
      </c>
      <c r="AP37" s="268" t="n">
        <v>0</v>
      </c>
      <c r="AQ37" s="268" t="n">
        <v>-58279.514229</v>
      </c>
      <c r="AR37" s="268" t="n">
        <v>510795.15</v>
      </c>
      <c r="AS37" s="482" t="n">
        <f aca="false">SUM(AQ37:AR37)</f>
        <v>452515.635771</v>
      </c>
      <c r="AT37" s="268" t="n">
        <v>-39801.19760175</v>
      </c>
      <c r="AU37" s="268" t="n">
        <v>290747.7</v>
      </c>
      <c r="AV37" s="482" t="n">
        <f aca="false">SUM(AT37:AU37)</f>
        <v>250946.50239825</v>
      </c>
      <c r="AW37" s="268" t="n">
        <v>0</v>
      </c>
      <c r="AX37" s="268" t="n">
        <v>-41498.9886937499</v>
      </c>
      <c r="AY37" s="268" t="n">
        <v>273999.64</v>
      </c>
      <c r="AZ37" s="482" t="n">
        <f aca="false">SUM(AX37:AY37)</f>
        <v>232500.65130625</v>
      </c>
      <c r="BA37" s="268" t="n">
        <v>-32288.1627375</v>
      </c>
      <c r="BB37" s="268" t="n">
        <v>209200.46</v>
      </c>
      <c r="BC37" s="482" t="n">
        <f aca="false">SUM(BA37:BB37)</f>
        <v>176912.2972625</v>
      </c>
      <c r="BD37" s="268" t="n">
        <v>-16297.436025</v>
      </c>
      <c r="BE37" s="268" t="n">
        <v>165794.53</v>
      </c>
      <c r="BF37" s="482" t="n">
        <f aca="false">SUM(BD37:BE37)</f>
        <v>149497.093975</v>
      </c>
      <c r="BG37" s="268"/>
      <c r="BH37" s="268" t="n">
        <v>0</v>
      </c>
      <c r="BI37" s="268" t="n">
        <v>0</v>
      </c>
      <c r="BJ37" s="268" t="n">
        <v>0</v>
      </c>
      <c r="BK37" s="268" t="n">
        <v>0</v>
      </c>
      <c r="BL37" s="268" t="n">
        <v>-2609</v>
      </c>
      <c r="BM37" s="268" t="n">
        <v>0</v>
      </c>
      <c r="BN37" s="268" t="n">
        <v>178841.46</v>
      </c>
      <c r="BO37" s="482" t="n">
        <f aca="false">SUM(BL37:BN37)</f>
        <v>176232.46</v>
      </c>
      <c r="BP37" s="268" t="n">
        <v>0</v>
      </c>
      <c r="BQ37" s="268" t="n">
        <v>0</v>
      </c>
      <c r="BR37" s="268" t="n">
        <v>0</v>
      </c>
      <c r="BS37" s="268" t="n">
        <v>0</v>
      </c>
      <c r="BT37" s="268" t="n">
        <v>3227426.2</v>
      </c>
      <c r="BU37" s="482" t="n">
        <f aca="false">SUM(BP37:BT37)</f>
        <v>3227426.2</v>
      </c>
      <c r="BV37" s="268" t="n">
        <v>-213490.8565445</v>
      </c>
      <c r="BW37" s="268" t="n">
        <v>0</v>
      </c>
      <c r="BX37" s="268" t="n">
        <v>-32288.1627375</v>
      </c>
      <c r="BY37" s="268" t="n">
        <v>0</v>
      </c>
      <c r="BZ37" s="268" t="n">
        <v>0</v>
      </c>
      <c r="CA37" s="268" t="n">
        <v>0</v>
      </c>
      <c r="CB37" s="268" t="n">
        <v>174963.58</v>
      </c>
      <c r="CC37" s="482" t="n">
        <f aca="false">SUM(BX37:CB37)</f>
        <v>142675.4172625</v>
      </c>
      <c r="CD37" s="268" t="n">
        <v>-32288.1627375</v>
      </c>
      <c r="CE37" s="268" t="n">
        <v>0</v>
      </c>
      <c r="CF37" s="268" t="n">
        <v>-436431.04726025</v>
      </c>
    </row>
    <row r="38" customFormat="false" ht="13" hidden="false" customHeight="false" outlineLevel="0" collapsed="false">
      <c r="A38" s="498" t="s">
        <v>44</v>
      </c>
      <c r="B38" s="410" t="s">
        <v>397</v>
      </c>
      <c r="C38" s="268" t="n">
        <v>0</v>
      </c>
      <c r="D38" s="268" t="n">
        <v>0</v>
      </c>
      <c r="E38" s="268" t="n">
        <v>0</v>
      </c>
      <c r="F38" s="268" t="n">
        <v>0</v>
      </c>
      <c r="G38" s="268" t="n">
        <v>0</v>
      </c>
      <c r="H38" s="268" t="n">
        <v>-37779.502518</v>
      </c>
      <c r="I38" s="268" t="n">
        <v>1254937.34</v>
      </c>
      <c r="J38" s="844" t="n">
        <f aca="false">SUM(C38:I38)</f>
        <v>1217157.837482</v>
      </c>
      <c r="K38" s="268" t="n">
        <v>-34180.205769</v>
      </c>
      <c r="L38" s="268" t="n">
        <v>697972.19</v>
      </c>
      <c r="M38" s="482" t="n">
        <f aca="false">SUM(K38:L38)</f>
        <v>663791.984231</v>
      </c>
      <c r="N38" s="268" t="n">
        <v>-69537.76093575</v>
      </c>
      <c r="O38" s="268" t="n">
        <v>580009.13</v>
      </c>
      <c r="P38" s="482" t="n">
        <f aca="false">SUM(N38:O38)</f>
        <v>510471.36906425</v>
      </c>
      <c r="Q38" s="268" t="n">
        <v>0</v>
      </c>
      <c r="R38" s="268" t="n">
        <v>-15058.931634</v>
      </c>
      <c r="S38" s="268" t="n">
        <v>491188.3</v>
      </c>
      <c r="T38" s="482" t="n">
        <f aca="false">SUM(R38:S38)</f>
        <v>476129.368366</v>
      </c>
      <c r="U38" s="268" t="n">
        <v>-72916.05636</v>
      </c>
      <c r="V38" s="268" t="n">
        <v>167054.31</v>
      </c>
      <c r="W38" s="482" t="n">
        <f aca="false">SUM(U38:V38)</f>
        <v>94138.25364</v>
      </c>
      <c r="X38" s="268" t="n">
        <v>-18806.6025675</v>
      </c>
      <c r="Y38" s="268" t="n">
        <v>210246.98</v>
      </c>
      <c r="Z38" s="482" t="n">
        <f aca="false">SUM(X38:Y38)</f>
        <v>191440.3774325</v>
      </c>
      <c r="AA38" s="268" t="n">
        <v>0</v>
      </c>
      <c r="AB38" s="268" t="n">
        <v>-248279.05978425</v>
      </c>
      <c r="AC38" s="268" t="n">
        <v>-323677.0241505</v>
      </c>
      <c r="AD38" s="268" t="n">
        <v>340693.39</v>
      </c>
      <c r="AE38" s="482" t="n">
        <f aca="false">SUM(AC38:AD38)</f>
        <v>17016.3658495</v>
      </c>
      <c r="AF38" s="268" t="n">
        <v>-323677.0241505</v>
      </c>
      <c r="AG38" s="268" t="n">
        <v>0</v>
      </c>
      <c r="AH38" s="268" t="n">
        <v>430471.43</v>
      </c>
      <c r="AI38" s="482" t="n">
        <f aca="false">SUM(AG38:AH38)</f>
        <v>430471.43</v>
      </c>
      <c r="AJ38" s="268" t="n">
        <v>0</v>
      </c>
      <c r="AK38" s="268" t="n">
        <v>-68149.6717725</v>
      </c>
      <c r="AL38" s="268" t="n">
        <v>641253.5</v>
      </c>
      <c r="AM38" s="482" t="n">
        <f aca="false">SUM(AK38:AL38)</f>
        <v>573103.8282275</v>
      </c>
      <c r="AN38" s="268" t="n">
        <v>0</v>
      </c>
      <c r="AO38" s="268" t="n">
        <v>0</v>
      </c>
      <c r="AP38" s="268" t="n">
        <v>0</v>
      </c>
      <c r="AQ38" s="268" t="n">
        <v>-174838.542687</v>
      </c>
      <c r="AR38" s="268" t="n">
        <v>1618185.84</v>
      </c>
      <c r="AS38" s="482" t="n">
        <f aca="false">SUM(AQ38:AR38)</f>
        <v>1443347.297313</v>
      </c>
      <c r="AT38" s="268" t="n">
        <v>-119403.59280525</v>
      </c>
      <c r="AU38" s="268" t="n">
        <v>785442.79</v>
      </c>
      <c r="AV38" s="482" t="n">
        <f aca="false">SUM(AT38:AU38)</f>
        <v>666039.19719475</v>
      </c>
      <c r="AW38" s="268" t="n">
        <v>0</v>
      </c>
      <c r="AX38" s="268" t="n">
        <v>-124496.96608125</v>
      </c>
      <c r="AY38" s="268" t="n">
        <v>822998.93</v>
      </c>
      <c r="AZ38" s="482" t="n">
        <f aca="false">SUM(AX38:AY38)</f>
        <v>698501.96391875</v>
      </c>
      <c r="BA38" s="268" t="n">
        <v>-96864.4882125</v>
      </c>
      <c r="BB38" s="268" t="n">
        <v>628600.68</v>
      </c>
      <c r="BC38" s="482" t="n">
        <f aca="false">SUM(BA38:BB38)</f>
        <v>531736.1917875</v>
      </c>
      <c r="BD38" s="268" t="n">
        <v>-48892.308075</v>
      </c>
      <c r="BE38" s="268" t="n">
        <v>498383.58</v>
      </c>
      <c r="BF38" s="482" t="n">
        <f aca="false">SUM(BD38:BE38)</f>
        <v>449491.271925</v>
      </c>
      <c r="BG38" s="268"/>
      <c r="BH38" s="268" t="n">
        <v>0</v>
      </c>
      <c r="BI38" s="268" t="n">
        <v>0</v>
      </c>
      <c r="BJ38" s="268" t="n">
        <v>0</v>
      </c>
      <c r="BK38" s="268" t="n">
        <v>0</v>
      </c>
      <c r="BL38" s="268" t="n">
        <v>-7826</v>
      </c>
      <c r="BM38" s="268" t="n">
        <v>0</v>
      </c>
      <c r="BN38" s="268" t="n">
        <v>534524.35</v>
      </c>
      <c r="BO38" s="482" t="n">
        <f aca="false">SUM(BL38:BN38)</f>
        <v>526698.35</v>
      </c>
      <c r="BP38" s="268" t="n">
        <v>0</v>
      </c>
      <c r="BQ38" s="268" t="n">
        <v>0</v>
      </c>
      <c r="BR38" s="268" t="n">
        <v>0</v>
      </c>
      <c r="BS38" s="268" t="n">
        <v>0</v>
      </c>
      <c r="BT38" s="268" t="n">
        <v>9682278.55</v>
      </c>
      <c r="BU38" s="482" t="n">
        <f aca="false">SUM(BP38:BT38)</f>
        <v>9682278.55</v>
      </c>
      <c r="BV38" s="268" t="n">
        <v>-640471.5696335</v>
      </c>
      <c r="BW38" s="268" t="n">
        <v>0</v>
      </c>
      <c r="BX38" s="268" t="n">
        <v>-96864.4882125</v>
      </c>
      <c r="BY38" s="268" t="n">
        <v>0</v>
      </c>
      <c r="BZ38" s="268" t="n">
        <v>0</v>
      </c>
      <c r="CA38" s="268" t="n">
        <v>0</v>
      </c>
      <c r="CB38" s="268" t="n">
        <v>524890.69</v>
      </c>
      <c r="CC38" s="482" t="n">
        <f aca="false">SUM(BX38:CB38)</f>
        <v>428026.2017875</v>
      </c>
      <c r="CD38" s="268" t="n">
        <v>-96864.4882125</v>
      </c>
      <c r="CE38" s="268" t="n">
        <v>0</v>
      </c>
      <c r="CF38" s="268" t="n">
        <v>-1309292.14178075</v>
      </c>
    </row>
    <row r="39" customFormat="false" ht="13" hidden="false" customHeight="false" outlineLevel="0" collapsed="false">
      <c r="A39" s="498" t="s">
        <v>46</v>
      </c>
      <c r="B39" s="410" t="s">
        <v>47</v>
      </c>
      <c r="C39" s="268" t="n">
        <v>0</v>
      </c>
      <c r="D39" s="268" t="n">
        <v>0</v>
      </c>
      <c r="E39" s="268" t="n">
        <v>0</v>
      </c>
      <c r="F39" s="268" t="n">
        <v>0</v>
      </c>
      <c r="G39" s="268" t="n">
        <v>0</v>
      </c>
      <c r="H39" s="268" t="n">
        <v>-125931.67506</v>
      </c>
      <c r="I39" s="268" t="n">
        <v>4180791.2</v>
      </c>
      <c r="J39" s="844" t="n">
        <f aca="false">SUM(C39:I39)</f>
        <v>4054859.52494</v>
      </c>
      <c r="K39" s="268" t="n">
        <v>-113934.01923</v>
      </c>
      <c r="L39" s="268" t="n">
        <v>2322240.59</v>
      </c>
      <c r="M39" s="482" t="n">
        <f aca="false">SUM(K39:L39)</f>
        <v>2208306.57077</v>
      </c>
      <c r="N39" s="268" t="n">
        <v>-231792.5364525</v>
      </c>
      <c r="O39" s="268" t="n">
        <v>1932699.48</v>
      </c>
      <c r="P39" s="482" t="n">
        <f aca="false">SUM(N39:O39)</f>
        <v>1700906.9435475</v>
      </c>
      <c r="Q39" s="268" t="n">
        <v>0</v>
      </c>
      <c r="R39" s="268" t="n">
        <v>-50196.43878</v>
      </c>
      <c r="S39" s="268" t="n">
        <v>1636961.04</v>
      </c>
      <c r="T39" s="482" t="n">
        <f aca="false">SUM(R39:S39)</f>
        <v>1586764.60122</v>
      </c>
      <c r="U39" s="268" t="n">
        <v>-243053.5212</v>
      </c>
      <c r="V39" s="268" t="n">
        <v>555847.76</v>
      </c>
      <c r="W39" s="482" t="n">
        <f aca="false">SUM(U39:V39)</f>
        <v>312794.2388</v>
      </c>
      <c r="X39" s="268" t="n">
        <v>-62688.675225</v>
      </c>
      <c r="Y39" s="268" t="n">
        <v>698489.91</v>
      </c>
      <c r="Z39" s="482" t="n">
        <f aca="false">SUM(X39:Y39)</f>
        <v>635801.234775</v>
      </c>
      <c r="AA39" s="268" t="n">
        <v>0</v>
      </c>
      <c r="AB39" s="268" t="n">
        <v>-827596.8659475</v>
      </c>
      <c r="AC39" s="268" t="n">
        <v>-1078923.413835</v>
      </c>
      <c r="AD39" s="268" t="n">
        <v>1134311.26</v>
      </c>
      <c r="AE39" s="482" t="n">
        <f aca="false">SUM(AC39:AD39)</f>
        <v>55387.846165</v>
      </c>
      <c r="AF39" s="268" t="n">
        <v>-1078923.413835</v>
      </c>
      <c r="AG39" s="268" t="n">
        <v>0</v>
      </c>
      <c r="AH39" s="268" t="n">
        <v>1433571.39</v>
      </c>
      <c r="AI39" s="482" t="n">
        <f aca="false">SUM(AG39:AH39)</f>
        <v>1433571.39</v>
      </c>
      <c r="AJ39" s="268" t="n">
        <v>0</v>
      </c>
      <c r="AK39" s="268" t="n">
        <v>-227165.572575</v>
      </c>
      <c r="AL39" s="268" t="n">
        <v>2138845.04</v>
      </c>
      <c r="AM39" s="482" t="n">
        <f aca="false">SUM(AK39:AL39)</f>
        <v>1911679.467425</v>
      </c>
      <c r="AN39" s="268" t="n">
        <v>0</v>
      </c>
      <c r="AO39" s="268" t="n">
        <v>0</v>
      </c>
      <c r="AP39" s="268" t="n">
        <v>0</v>
      </c>
      <c r="AQ39" s="268" t="n">
        <v>-582795.14229</v>
      </c>
      <c r="AR39" s="268" t="n">
        <v>5105951.59</v>
      </c>
      <c r="AS39" s="482" t="n">
        <f aca="false">SUM(AQ39:AR39)</f>
        <v>4523156.44771</v>
      </c>
      <c r="AT39" s="268" t="n">
        <v>-398011.9760175</v>
      </c>
      <c r="AU39" s="268" t="n">
        <v>2903477.11</v>
      </c>
      <c r="AV39" s="482" t="n">
        <f aca="false">SUM(AT39:AU39)</f>
        <v>2505465.1339825</v>
      </c>
      <c r="AW39" s="268" t="n">
        <v>0</v>
      </c>
      <c r="AX39" s="268" t="n">
        <v>-414989.8869375</v>
      </c>
      <c r="AY39" s="268" t="n">
        <v>2741996.38</v>
      </c>
      <c r="AZ39" s="482" t="n">
        <f aca="false">SUM(AX39:AY39)</f>
        <v>2327006.4930625</v>
      </c>
      <c r="BA39" s="268" t="n">
        <v>-322881.627375</v>
      </c>
      <c r="BB39" s="268" t="n">
        <v>2097002.03</v>
      </c>
      <c r="BC39" s="482" t="n">
        <f aca="false">SUM(BA39:BB39)</f>
        <v>1774120.402625</v>
      </c>
      <c r="BD39" s="268" t="n">
        <v>-162974.36025</v>
      </c>
      <c r="BE39" s="268" t="n">
        <v>1657945.27</v>
      </c>
      <c r="BF39" s="482" t="n">
        <f aca="false">SUM(BD39:BE39)</f>
        <v>1494970.90975</v>
      </c>
      <c r="BG39" s="268"/>
      <c r="BH39" s="268" t="n">
        <v>0</v>
      </c>
      <c r="BI39" s="268" t="n">
        <v>0</v>
      </c>
      <c r="BJ39" s="268" t="n">
        <v>0</v>
      </c>
      <c r="BK39" s="268" t="n">
        <v>0</v>
      </c>
      <c r="BL39" s="268" t="n">
        <v>-26086</v>
      </c>
      <c r="BM39" s="268" t="n">
        <v>0</v>
      </c>
      <c r="BN39" s="268" t="n">
        <v>1780414.5</v>
      </c>
      <c r="BO39" s="482" t="n">
        <f aca="false">SUM(BL39:BN39)</f>
        <v>1754328.5</v>
      </c>
      <c r="BP39" s="268" t="n">
        <v>0</v>
      </c>
      <c r="BQ39" s="268" t="n">
        <v>0</v>
      </c>
      <c r="BR39" s="268" t="n">
        <v>0</v>
      </c>
      <c r="BS39" s="268" t="n">
        <v>0</v>
      </c>
      <c r="BT39" s="268" t="n">
        <v>32272261.85</v>
      </c>
      <c r="BU39" s="482" t="n">
        <f aca="false">SUM(BP39:BT39)</f>
        <v>32272261.85</v>
      </c>
      <c r="BV39" s="268" t="n">
        <v>-2134904.565445</v>
      </c>
      <c r="BW39" s="268" t="n">
        <v>0</v>
      </c>
      <c r="BX39" s="268" t="n">
        <v>-322881.627375</v>
      </c>
      <c r="BY39" s="268" t="n">
        <v>0</v>
      </c>
      <c r="BZ39" s="268" t="n">
        <v>0</v>
      </c>
      <c r="CA39" s="268" t="n">
        <v>0</v>
      </c>
      <c r="CB39" s="268" t="n">
        <v>1748635.59</v>
      </c>
      <c r="CC39" s="482" t="n">
        <f aca="false">SUM(BX39:CB39)</f>
        <v>1425753.962625</v>
      </c>
      <c r="CD39" s="268" t="n">
        <v>-322881.627375</v>
      </c>
      <c r="CE39" s="268" t="n">
        <v>0</v>
      </c>
      <c r="CF39" s="268" t="n">
        <v>-4364306.4726025</v>
      </c>
    </row>
    <row r="40" s="452" customFormat="true" ht="13" hidden="false" customHeight="false" outlineLevel="0" collapsed="false">
      <c r="A40" s="498" t="s">
        <v>48</v>
      </c>
      <c r="B40" s="410" t="s">
        <v>398</v>
      </c>
      <c r="C40" s="268" t="n">
        <v>0</v>
      </c>
      <c r="D40" s="268" t="n">
        <v>0</v>
      </c>
      <c r="E40" s="268" t="n">
        <v>0</v>
      </c>
      <c r="F40" s="268" t="n">
        <v>0</v>
      </c>
      <c r="G40" s="268" t="n">
        <v>0</v>
      </c>
      <c r="H40" s="268" t="n">
        <v>-12593.167506</v>
      </c>
      <c r="I40" s="268" t="n">
        <v>417979.13</v>
      </c>
      <c r="J40" s="844" t="n">
        <f aca="false">SUM(C40:I40)</f>
        <v>405385.962494</v>
      </c>
      <c r="K40" s="268" t="n">
        <v>-11393.401923</v>
      </c>
      <c r="L40" s="268" t="n">
        <v>233324.07</v>
      </c>
      <c r="M40" s="482" t="n">
        <f aca="false">SUM(K40:L40)</f>
        <v>221930.668077</v>
      </c>
      <c r="N40" s="268" t="n">
        <v>-23179.25364525</v>
      </c>
      <c r="O40" s="268" t="n">
        <v>193669.95</v>
      </c>
      <c r="P40" s="482" t="n">
        <f aca="false">SUM(N40:O40)</f>
        <v>170490.69635475</v>
      </c>
      <c r="Q40" s="268" t="n">
        <v>0</v>
      </c>
      <c r="R40" s="268" t="n">
        <v>-5019.643878</v>
      </c>
      <c r="S40" s="268" t="n">
        <v>163396.08</v>
      </c>
      <c r="T40" s="482" t="n">
        <f aca="false">SUM(R40:S40)</f>
        <v>158376.436122</v>
      </c>
      <c r="U40" s="268" t="n">
        <v>-24305.35212</v>
      </c>
      <c r="V40" s="268" t="n">
        <v>55684.76</v>
      </c>
      <c r="W40" s="482" t="n">
        <f aca="false">SUM(U40:V40)</f>
        <v>31379.40788</v>
      </c>
      <c r="X40" s="268" t="n">
        <v>-6268.8675225</v>
      </c>
      <c r="Y40" s="268" t="n">
        <v>70748.99</v>
      </c>
      <c r="Z40" s="482" t="n">
        <f aca="false">SUM(X40:Y40)</f>
        <v>64480.1224775</v>
      </c>
      <c r="AA40" s="268" t="n">
        <v>0</v>
      </c>
      <c r="AB40" s="268" t="n">
        <v>-82759.68659475</v>
      </c>
      <c r="AC40" s="268" t="n">
        <v>-107892.3413835</v>
      </c>
      <c r="AD40" s="268" t="n">
        <v>113231.12</v>
      </c>
      <c r="AE40" s="482" t="n">
        <f aca="false">SUM(AC40:AD40)</f>
        <v>5338.7786165</v>
      </c>
      <c r="AF40" s="268" t="n">
        <v>-107892.3413835</v>
      </c>
      <c r="AG40" s="268" t="n">
        <v>0</v>
      </c>
      <c r="AH40" s="268" t="n">
        <v>143157.14</v>
      </c>
      <c r="AI40" s="482" t="n">
        <f aca="false">SUM(AG40:AH40)</f>
        <v>143157.14</v>
      </c>
      <c r="AJ40" s="268" t="n">
        <v>0</v>
      </c>
      <c r="AK40" s="268" t="n">
        <v>-22716.5572575</v>
      </c>
      <c r="AL40" s="268" t="n">
        <v>213084.52</v>
      </c>
      <c r="AM40" s="482" t="n">
        <f aca="false">SUM(AK40:AL40)</f>
        <v>190367.9627425</v>
      </c>
      <c r="AN40" s="268" t="n">
        <v>0</v>
      </c>
      <c r="AO40" s="268" t="n">
        <v>0</v>
      </c>
      <c r="AP40" s="268" t="n">
        <v>0</v>
      </c>
      <c r="AQ40" s="268" t="n">
        <v>-58279.514229</v>
      </c>
      <c r="AR40" s="268" t="n">
        <v>510795.15</v>
      </c>
      <c r="AS40" s="482" t="n">
        <f aca="false">SUM(AQ40:AR40)</f>
        <v>452515.635771</v>
      </c>
      <c r="AT40" s="268" t="n">
        <v>-39801.19760175</v>
      </c>
      <c r="AU40" s="268" t="n">
        <v>290747.7</v>
      </c>
      <c r="AV40" s="482" t="n">
        <f aca="false">SUM(AT40:AU40)</f>
        <v>250946.50239825</v>
      </c>
      <c r="AW40" s="268" t="n">
        <v>0</v>
      </c>
      <c r="AX40" s="268" t="n">
        <v>-41498.9886937499</v>
      </c>
      <c r="AY40" s="268" t="n">
        <v>273999.64</v>
      </c>
      <c r="AZ40" s="482" t="n">
        <f aca="false">SUM(AX40:AY40)</f>
        <v>232500.65130625</v>
      </c>
      <c r="BA40" s="268" t="n">
        <v>-32288.1627375</v>
      </c>
      <c r="BB40" s="268" t="n">
        <v>209200.46</v>
      </c>
      <c r="BC40" s="482" t="n">
        <f aca="false">SUM(BA40:BB40)</f>
        <v>176912.2972625</v>
      </c>
      <c r="BD40" s="268" t="n">
        <v>-16297.436025</v>
      </c>
      <c r="BE40" s="268" t="n">
        <v>165794.53</v>
      </c>
      <c r="BF40" s="482" t="n">
        <f aca="false">SUM(BD40:BE40)</f>
        <v>149497.093975</v>
      </c>
      <c r="BG40" s="268"/>
      <c r="BH40" s="268" t="n">
        <v>0</v>
      </c>
      <c r="BI40" s="268" t="n">
        <v>0</v>
      </c>
      <c r="BJ40" s="268" t="n">
        <v>0</v>
      </c>
      <c r="BK40" s="268" t="n">
        <v>0</v>
      </c>
      <c r="BL40" s="268" t="n">
        <v>-2609</v>
      </c>
      <c r="BM40" s="268" t="n">
        <v>0</v>
      </c>
      <c r="BN40" s="268" t="n">
        <v>178841.46</v>
      </c>
      <c r="BO40" s="482" t="n">
        <f aca="false">SUM(BL40:BN40)</f>
        <v>176232.46</v>
      </c>
      <c r="BP40" s="268" t="n">
        <v>0</v>
      </c>
      <c r="BQ40" s="268" t="n">
        <v>0</v>
      </c>
      <c r="BR40" s="268" t="n">
        <v>0</v>
      </c>
      <c r="BS40" s="268" t="n">
        <v>0</v>
      </c>
      <c r="BT40" s="268" t="n">
        <v>3227426.19</v>
      </c>
      <c r="BU40" s="482" t="n">
        <f aca="false">SUM(BP40:BT40)</f>
        <v>3227426.19</v>
      </c>
      <c r="BV40" s="268" t="n">
        <v>-213490.8565445</v>
      </c>
      <c r="BW40" s="268" t="n">
        <v>0</v>
      </c>
      <c r="BX40" s="268" t="n">
        <v>-32288.1627375</v>
      </c>
      <c r="BY40" s="268" t="n">
        <v>0</v>
      </c>
      <c r="BZ40" s="268" t="n">
        <v>0</v>
      </c>
      <c r="CA40" s="268" t="n">
        <v>0</v>
      </c>
      <c r="CB40" s="268" t="n">
        <v>174963.57</v>
      </c>
      <c r="CC40" s="482" t="n">
        <f aca="false">SUM(BX40:CB40)</f>
        <v>142675.4072625</v>
      </c>
      <c r="CD40" s="268" t="n">
        <v>-32288.1627375</v>
      </c>
      <c r="CE40" s="268" t="n">
        <v>0</v>
      </c>
      <c r="CF40" s="268" t="n">
        <v>-436431.04726025</v>
      </c>
    </row>
    <row r="41" customFormat="false" ht="13" hidden="false" customHeight="false" outlineLevel="0" collapsed="false">
      <c r="A41" s="499"/>
      <c r="B41" s="489" t="s">
        <v>353</v>
      </c>
      <c r="C41" s="490"/>
      <c r="D41" s="490"/>
      <c r="E41" s="490"/>
      <c r="F41" s="490"/>
      <c r="G41" s="490"/>
      <c r="H41" s="490"/>
      <c r="I41" s="490"/>
      <c r="J41" s="490"/>
      <c r="K41" s="490"/>
      <c r="L41" s="490"/>
      <c r="M41" s="490"/>
      <c r="N41" s="490"/>
      <c r="O41" s="490"/>
      <c r="P41" s="490"/>
      <c r="Q41" s="490"/>
      <c r="R41" s="490"/>
      <c r="S41" s="490"/>
      <c r="T41" s="490"/>
      <c r="U41" s="490"/>
      <c r="V41" s="490"/>
      <c r="W41" s="490"/>
      <c r="X41" s="490"/>
      <c r="Y41" s="490"/>
      <c r="Z41" s="490"/>
      <c r="AA41" s="490"/>
      <c r="AB41" s="490"/>
      <c r="AC41" s="490"/>
      <c r="AD41" s="490"/>
      <c r="AE41" s="490"/>
      <c r="AF41" s="490"/>
      <c r="AG41" s="490"/>
      <c r="AH41" s="490"/>
      <c r="AI41" s="490"/>
      <c r="AJ41" s="490"/>
      <c r="AK41" s="490"/>
      <c r="AL41" s="490"/>
      <c r="AM41" s="490"/>
      <c r="AN41" s="490"/>
      <c r="AO41" s="490"/>
      <c r="AP41" s="490"/>
      <c r="AQ41" s="490"/>
      <c r="AR41" s="490"/>
      <c r="AS41" s="490"/>
      <c r="AT41" s="490"/>
      <c r="AU41" s="490"/>
      <c r="AV41" s="490"/>
      <c r="AW41" s="490"/>
      <c r="AX41" s="490"/>
      <c r="AY41" s="490"/>
      <c r="AZ41" s="490"/>
      <c r="BA41" s="490"/>
      <c r="BB41" s="490"/>
      <c r="BC41" s="490"/>
      <c r="BD41" s="490"/>
      <c r="BE41" s="490"/>
      <c r="BF41" s="490"/>
      <c r="BG41" s="490"/>
      <c r="BH41" s="490"/>
      <c r="BI41" s="490"/>
      <c r="BJ41" s="490"/>
      <c r="BK41" s="490"/>
      <c r="BL41" s="490"/>
      <c r="BM41" s="490"/>
      <c r="BN41" s="490"/>
      <c r="BO41" s="490"/>
      <c r="BP41" s="490"/>
      <c r="BQ41" s="490"/>
      <c r="BR41" s="490"/>
      <c r="BS41" s="490"/>
      <c r="BT41" s="490"/>
      <c r="BU41" s="490"/>
      <c r="BV41" s="490"/>
      <c r="BW41" s="490"/>
      <c r="BX41" s="490"/>
      <c r="BY41" s="490"/>
      <c r="BZ41" s="490"/>
      <c r="CA41" s="490"/>
      <c r="CB41" s="490"/>
      <c r="CC41" s="490"/>
      <c r="CD41" s="490"/>
      <c r="CE41" s="490"/>
      <c r="CF41" s="490"/>
    </row>
    <row r="42" s="452" customFormat="true" ht="13" hidden="false" customHeight="false" outlineLevel="0" collapsed="false">
      <c r="A42" s="484" t="s">
        <v>50</v>
      </c>
      <c r="B42" s="485" t="s">
        <v>51</v>
      </c>
      <c r="C42" s="486" t="n">
        <v>0</v>
      </c>
      <c r="D42" s="486" t="n">
        <v>0</v>
      </c>
      <c r="E42" s="486" t="n">
        <v>0</v>
      </c>
      <c r="F42" s="486" t="n">
        <v>0</v>
      </c>
      <c r="G42" s="486" t="n">
        <v>0</v>
      </c>
      <c r="H42" s="486" t="n">
        <v>-245566.766367</v>
      </c>
      <c r="I42" s="486" t="n">
        <f aca="false">SUM(I43:I46)</f>
        <v>8216411.1</v>
      </c>
      <c r="J42" s="486" t="n">
        <f aca="false">SUM(J43:J46)</f>
        <v>7970844.333633</v>
      </c>
      <c r="K42" s="486" t="n">
        <v>-222171.3374985</v>
      </c>
      <c r="L42" s="486" t="n">
        <f aca="false">SUM(L44:L46)</f>
        <v>4568520.59</v>
      </c>
      <c r="M42" s="486" t="n">
        <f aca="false">SUM(M43:M46)</f>
        <v>4346349.2525015</v>
      </c>
      <c r="N42" s="486" t="n">
        <v>-451995.446082375</v>
      </c>
      <c r="O42" s="486" t="n">
        <f aca="false">SUM(O44:O46)</f>
        <v>3787914.21</v>
      </c>
      <c r="P42" s="486" t="n">
        <f aca="false">SUM(P43:P46)</f>
        <v>3335918.76391763</v>
      </c>
      <c r="Q42" s="486" t="n">
        <v>0</v>
      </c>
      <c r="R42" s="486" t="n">
        <v>-97883.055621</v>
      </c>
      <c r="S42" s="486" t="n">
        <f aca="false">SUM(S44:S46)</f>
        <v>3200311.08</v>
      </c>
      <c r="T42" s="486" t="n">
        <f aca="false">SUM(T43:T46)</f>
        <v>3102428.024379</v>
      </c>
      <c r="U42" s="486" t="n">
        <v>-473954.36634</v>
      </c>
      <c r="V42" s="486" t="n">
        <f aca="false">SUM(V44:V46)</f>
        <v>1095316.63</v>
      </c>
      <c r="W42" s="486" t="n">
        <f aca="false">SUM(W43:W46)</f>
        <v>621362.26366</v>
      </c>
      <c r="X42" s="486" t="n">
        <v>-122242.91668875</v>
      </c>
      <c r="Y42" s="486" t="n">
        <f aca="false">SUM(Y44:Y46)</f>
        <v>1373566.46</v>
      </c>
      <c r="Z42" s="486" t="n">
        <f aca="false">SUM(Z43:Z46)</f>
        <v>1251323.54331125</v>
      </c>
      <c r="AA42" s="486" t="n">
        <v>0</v>
      </c>
      <c r="AB42" s="486" t="n">
        <v>-1613813.88859762</v>
      </c>
      <c r="AC42" s="486" t="n">
        <v>-2103900.65697825</v>
      </c>
      <c r="AD42" s="486" t="n">
        <f aca="false">SUM(AD44:AD46)</f>
        <v>1593417.03</v>
      </c>
      <c r="AE42" s="486" t="n">
        <f aca="false">SUM(AE43:AE46)</f>
        <v>-510483.62697825</v>
      </c>
      <c r="AF42" s="486" t="n">
        <v>-2103900.65697825</v>
      </c>
      <c r="AG42" s="486" t="n">
        <v>0</v>
      </c>
      <c r="AH42" s="486" t="n">
        <f aca="false">SUM(AH44:AH46)</f>
        <v>2763717.4</v>
      </c>
      <c r="AI42" s="486" t="n">
        <f aca="false">SUM(AI43:AI46)</f>
        <v>2763717.4</v>
      </c>
      <c r="AJ42" s="486" t="n">
        <v>0</v>
      </c>
      <c r="AK42" s="486" t="n">
        <v>-442972.86652125</v>
      </c>
      <c r="AL42" s="486" t="n">
        <f aca="false">SUM(AL44:AL46)</f>
        <v>3379422.69</v>
      </c>
      <c r="AM42" s="486" t="n">
        <f aca="false">SUM(AM43:AM46)</f>
        <v>2936449.82347875</v>
      </c>
      <c r="AN42" s="486" t="n">
        <v>0</v>
      </c>
      <c r="AO42" s="486" t="n">
        <v>0</v>
      </c>
      <c r="AP42" s="486" t="n">
        <v>0</v>
      </c>
      <c r="AQ42" s="486" t="n">
        <v>-1136450.5274655</v>
      </c>
      <c r="AR42" s="486" t="n">
        <f aca="false">SUM(AR44:AR46)</f>
        <v>10272071.31</v>
      </c>
      <c r="AS42" s="486" t="n">
        <f aca="false">SUM(AS43:AS46)</f>
        <v>9135620.7825345</v>
      </c>
      <c r="AT42" s="486" t="n">
        <v>-776123.353234125</v>
      </c>
      <c r="AU42" s="486" t="n">
        <f aca="false">SUM(AU44:AU46)</f>
        <v>5913415.74</v>
      </c>
      <c r="AV42" s="486" t="n">
        <f aca="false">SUM(AV43:AV46)</f>
        <v>5137292.38676588</v>
      </c>
      <c r="AW42" s="486" t="n">
        <v>0</v>
      </c>
      <c r="AX42" s="486" t="n">
        <v>-809230.279528125</v>
      </c>
      <c r="AY42" s="486" t="n">
        <f aca="false">SUM(AY44:AY46)</f>
        <v>5385061.69</v>
      </c>
      <c r="AZ42" s="486" t="n">
        <f aca="false">SUM(AZ43:AZ46)</f>
        <v>4575831.41047188</v>
      </c>
      <c r="BA42" s="486" t="n">
        <v>-629619.17338125</v>
      </c>
      <c r="BB42" s="486" t="n">
        <f aca="false">SUM(BB44:BB46)</f>
        <v>4125443.36</v>
      </c>
      <c r="BC42" s="486" t="n">
        <f aca="false">SUM(BC43:BC46)</f>
        <v>3495824.18661875</v>
      </c>
      <c r="BD42" s="486" t="n">
        <v>-317800.0024875</v>
      </c>
      <c r="BE42" s="486" t="n">
        <f aca="false">SUM(BE44:BE46)</f>
        <v>3258719.9</v>
      </c>
      <c r="BF42" s="486" t="n">
        <f aca="false">SUM(BF43:BF46)</f>
        <v>2940919.8975125</v>
      </c>
      <c r="BG42" s="486"/>
      <c r="BH42" s="486" t="n">
        <v>0</v>
      </c>
      <c r="BI42" s="486" t="n">
        <v>0</v>
      </c>
      <c r="BJ42" s="486" t="n">
        <v>0</v>
      </c>
      <c r="BK42" s="486" t="n">
        <v>0</v>
      </c>
      <c r="BL42" s="486" t="n">
        <v>-50867</v>
      </c>
      <c r="BM42" s="486" t="n">
        <v>0</v>
      </c>
      <c r="BN42" s="486" t="n">
        <f aca="false">SUM(BN44:BN46)</f>
        <v>3486706.37</v>
      </c>
      <c r="BO42" s="486" t="n">
        <f aca="false">SUM(BO43:BO46)</f>
        <v>3435839.37</v>
      </c>
      <c r="BP42" s="486" t="n">
        <v>0</v>
      </c>
      <c r="BQ42" s="486" t="n">
        <v>0</v>
      </c>
      <c r="BR42" s="486" t="n">
        <v>0</v>
      </c>
      <c r="BS42" s="486" t="n">
        <v>0</v>
      </c>
      <c r="BT42" s="486" t="n">
        <f aca="false">SUM(BT44:BT46)</f>
        <v>63075272.76</v>
      </c>
      <c r="BU42" s="486" t="n">
        <f aca="false">SUM(BU43:BU46)</f>
        <v>63075272.76</v>
      </c>
      <c r="BV42" s="486" t="n">
        <v>-4163063.20261775</v>
      </c>
      <c r="BW42" s="486" t="n">
        <v>0</v>
      </c>
      <c r="BX42" s="486" t="n">
        <v>-629619.17338125</v>
      </c>
      <c r="BY42" s="486" t="n">
        <v>0</v>
      </c>
      <c r="BZ42" s="486" t="n">
        <v>0</v>
      </c>
      <c r="CA42" s="486" t="n">
        <v>0</v>
      </c>
      <c r="CB42" s="486" t="n">
        <f aca="false">SUM(CB44:CB46)</f>
        <v>3436439.63</v>
      </c>
      <c r="CC42" s="486" t="n">
        <f aca="false">SUM(CC43:CC46)</f>
        <v>2806820.45661875</v>
      </c>
      <c r="CD42" s="486" t="n">
        <v>-629619.17338125</v>
      </c>
      <c r="CE42" s="486" t="n">
        <v>0</v>
      </c>
      <c r="CF42" s="486" t="n">
        <v>-8510396.92157488</v>
      </c>
    </row>
    <row r="43" s="500" customFormat="true" ht="13" hidden="false" customHeight="false" outlineLevel="0" collapsed="false">
      <c r="A43" s="487"/>
      <c r="B43" s="481"/>
      <c r="C43" s="482"/>
      <c r="D43" s="482"/>
      <c r="E43" s="482"/>
      <c r="F43" s="482"/>
      <c r="G43" s="482"/>
      <c r="H43" s="482"/>
      <c r="I43" s="482"/>
      <c r="J43" s="482"/>
      <c r="K43" s="482"/>
      <c r="L43" s="482"/>
      <c r="M43" s="482"/>
      <c r="N43" s="482"/>
      <c r="O43" s="482"/>
      <c r="P43" s="482"/>
      <c r="Q43" s="482"/>
      <c r="R43" s="482"/>
      <c r="S43" s="482"/>
      <c r="T43" s="482"/>
      <c r="U43" s="482"/>
      <c r="V43" s="482"/>
      <c r="W43" s="482"/>
      <c r="X43" s="482"/>
      <c r="Y43" s="482"/>
      <c r="Z43" s="482"/>
      <c r="AA43" s="482"/>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2"/>
      <c r="BN43" s="482"/>
      <c r="BO43" s="482"/>
      <c r="BP43" s="482"/>
      <c r="BQ43" s="482"/>
      <c r="BR43" s="482"/>
      <c r="BS43" s="482"/>
      <c r="BT43" s="482"/>
      <c r="BU43" s="482"/>
      <c r="BV43" s="482"/>
      <c r="BW43" s="482"/>
      <c r="BX43" s="482"/>
      <c r="BY43" s="482"/>
      <c r="BZ43" s="482"/>
      <c r="CA43" s="482"/>
      <c r="CB43" s="482"/>
      <c r="CC43" s="482"/>
      <c r="CD43" s="482"/>
      <c r="CE43" s="482"/>
      <c r="CF43" s="482"/>
    </row>
    <row r="44" s="500" customFormat="true" ht="13" hidden="false" customHeight="false" outlineLevel="0" collapsed="false">
      <c r="A44" s="498" t="s">
        <v>399</v>
      </c>
      <c r="B44" s="501" t="s">
        <v>400</v>
      </c>
      <c r="C44" s="268" t="n">
        <v>0</v>
      </c>
      <c r="D44" s="268" t="n">
        <v>0</v>
      </c>
      <c r="E44" s="268" t="n">
        <v>0</v>
      </c>
      <c r="F44" s="268" t="n">
        <v>0</v>
      </c>
      <c r="G44" s="268" t="n">
        <v>0</v>
      </c>
      <c r="H44" s="268" t="n">
        <v>-132228.258813</v>
      </c>
      <c r="I44" s="268" t="n">
        <v>4452599.06</v>
      </c>
      <c r="J44" s="844" t="n">
        <f aca="false">SUM(C44:I44)</f>
        <v>4320370.801187</v>
      </c>
      <c r="K44" s="268" t="n">
        <v>-119630.7201915</v>
      </c>
      <c r="L44" s="268" t="n">
        <v>2476604.37</v>
      </c>
      <c r="M44" s="482" t="n">
        <f aca="false">SUM(K44:L44)</f>
        <v>2356973.6498085</v>
      </c>
      <c r="N44" s="268" t="n">
        <v>-243382.163275125</v>
      </c>
      <c r="O44" s="268" t="n">
        <v>2047884.72</v>
      </c>
      <c r="P44" s="482" t="n">
        <f aca="false">SUM(N44:O44)</f>
        <v>1804502.55672488</v>
      </c>
      <c r="Q44" s="268" t="n">
        <v>0</v>
      </c>
      <c r="R44" s="268" t="n">
        <v>-52706.260719</v>
      </c>
      <c r="S44" s="268" t="n">
        <v>1726746.16</v>
      </c>
      <c r="T44" s="482" t="n">
        <f aca="false">SUM(R44:S44)</f>
        <v>1674039.899281</v>
      </c>
      <c r="U44" s="268" t="n">
        <v>-255206.19726</v>
      </c>
      <c r="V44" s="268" t="n">
        <v>595153.65</v>
      </c>
      <c r="W44" s="482" t="n">
        <f aca="false">SUM(U44:V44)</f>
        <v>339947.45274</v>
      </c>
      <c r="X44" s="268" t="n">
        <v>-65823.10898625</v>
      </c>
      <c r="Y44" s="268" t="n">
        <v>743825.53</v>
      </c>
      <c r="Z44" s="482" t="n">
        <f aca="false">SUM(X44:Y44)</f>
        <v>678002.42101375</v>
      </c>
      <c r="AA44" s="268" t="n">
        <v>0</v>
      </c>
      <c r="AB44" s="268" t="n">
        <v>-868976.709244875</v>
      </c>
      <c r="AC44" s="268" t="n">
        <v>-1132869.58452675</v>
      </c>
      <c r="AD44" s="268" t="n">
        <v>843062.68</v>
      </c>
      <c r="AE44" s="482" t="n">
        <f aca="false">SUM(AC44:AD44)</f>
        <v>-289806.90452675</v>
      </c>
      <c r="AF44" s="268" t="n">
        <v>-1132869.58452675</v>
      </c>
      <c r="AG44" s="268" t="n">
        <v>0</v>
      </c>
      <c r="AH44" s="268" t="n">
        <v>1518337.95</v>
      </c>
      <c r="AI44" s="482" t="n">
        <f aca="false">SUM(AG44:AH44)</f>
        <v>1518337.95</v>
      </c>
      <c r="AJ44" s="268" t="n">
        <v>0</v>
      </c>
      <c r="AK44" s="268" t="n">
        <v>-238523.85120375</v>
      </c>
      <c r="AL44" s="268" t="n">
        <v>2286003.87</v>
      </c>
      <c r="AM44" s="482" t="n">
        <f aca="false">SUM(AK44:AL44)</f>
        <v>2047480.01879625</v>
      </c>
      <c r="AN44" s="268" t="n">
        <v>0</v>
      </c>
      <c r="AO44" s="268" t="n">
        <v>0</v>
      </c>
      <c r="AP44" s="268" t="n">
        <v>0</v>
      </c>
      <c r="AQ44" s="268" t="n">
        <v>-611934.8994045</v>
      </c>
      <c r="AR44" s="268" t="n">
        <v>5428631.82</v>
      </c>
      <c r="AS44" s="482" t="n">
        <f aca="false">SUM(AQ44:AR44)</f>
        <v>4816696.9205955</v>
      </c>
      <c r="AT44" s="268" t="n">
        <v>-417912.574818375</v>
      </c>
      <c r="AU44" s="268" t="n">
        <v>3095388.13</v>
      </c>
      <c r="AV44" s="482" t="n">
        <f aca="false">SUM(AT44:AU44)</f>
        <v>2677475.55518163</v>
      </c>
      <c r="AW44" s="268" t="n">
        <v>0</v>
      </c>
      <c r="AX44" s="268" t="n">
        <v>-435739.381284375</v>
      </c>
      <c r="AY44" s="268" t="n">
        <v>2917064.99</v>
      </c>
      <c r="AZ44" s="482" t="n">
        <f aca="false">SUM(AX44:AY44)</f>
        <v>2481325.60871563</v>
      </c>
      <c r="BA44" s="268" t="n">
        <v>-339025.70874375</v>
      </c>
      <c r="BB44" s="268" t="n">
        <v>2237642.3</v>
      </c>
      <c r="BC44" s="482" t="n">
        <f aca="false">SUM(BA44:BB44)</f>
        <v>1898616.59125625</v>
      </c>
      <c r="BD44" s="268" t="n">
        <v>-171123.0782625</v>
      </c>
      <c r="BE44" s="268" t="n">
        <v>1764569.16</v>
      </c>
      <c r="BF44" s="482" t="n">
        <f aca="false">SUM(BD44:BE44)</f>
        <v>1593446.0817375</v>
      </c>
      <c r="BG44" s="268"/>
      <c r="BH44" s="268" t="n">
        <v>0</v>
      </c>
      <c r="BI44" s="268" t="n">
        <v>0</v>
      </c>
      <c r="BJ44" s="268" t="n">
        <v>0</v>
      </c>
      <c r="BK44" s="268" t="n">
        <v>0</v>
      </c>
      <c r="BL44" s="268" t="n">
        <v>-27390</v>
      </c>
      <c r="BM44" s="268" t="n">
        <v>0</v>
      </c>
      <c r="BN44" s="268" t="n">
        <v>1884133.32</v>
      </c>
      <c r="BO44" s="482" t="n">
        <f aca="false">SUM(BL44:BN44)</f>
        <v>1856743.32</v>
      </c>
      <c r="BP44" s="268" t="n">
        <v>0</v>
      </c>
      <c r="BQ44" s="268" t="n">
        <v>0</v>
      </c>
      <c r="BR44" s="268" t="n">
        <v>0</v>
      </c>
      <c r="BS44" s="268" t="n">
        <v>0</v>
      </c>
      <c r="BT44" s="268" t="n">
        <v>34028437.09</v>
      </c>
      <c r="BU44" s="482" t="n">
        <f aca="false">SUM(BP44:BT44)</f>
        <v>34028437.09</v>
      </c>
      <c r="BV44" s="268" t="n">
        <v>-2241649.49371725</v>
      </c>
      <c r="BW44" s="268" t="n">
        <v>0</v>
      </c>
      <c r="BX44" s="268" t="n">
        <v>-339025.70874375</v>
      </c>
      <c r="BY44" s="268" t="n">
        <v>0</v>
      </c>
      <c r="BZ44" s="268" t="n">
        <v>0</v>
      </c>
      <c r="CA44" s="268" t="n">
        <v>0</v>
      </c>
      <c r="CB44" s="268" t="n">
        <v>1861767.59</v>
      </c>
      <c r="CC44" s="482" t="n">
        <f aca="false">SUM(BX44:CB44)</f>
        <v>1522741.88125625</v>
      </c>
      <c r="CD44" s="268" t="n">
        <v>-339025.70874375</v>
      </c>
      <c r="CE44" s="268" t="n">
        <v>0</v>
      </c>
      <c r="CF44" s="268" t="n">
        <v>-4582521.49623263</v>
      </c>
    </row>
    <row r="45" customFormat="false" ht="12.65" hidden="false" customHeight="true" outlineLevel="0" collapsed="false">
      <c r="A45" s="498" t="s">
        <v>52</v>
      </c>
      <c r="B45" s="502" t="s">
        <v>401</v>
      </c>
      <c r="C45" s="268" t="n">
        <v>0</v>
      </c>
      <c r="D45" s="268" t="n">
        <v>0</v>
      </c>
      <c r="E45" s="268" t="n">
        <v>0</v>
      </c>
      <c r="F45" s="268" t="n">
        <v>0</v>
      </c>
      <c r="G45" s="268" t="n">
        <v>0</v>
      </c>
      <c r="H45" s="268" t="n">
        <v>-37779.502518</v>
      </c>
      <c r="I45" s="268" t="n">
        <v>1254937.35</v>
      </c>
      <c r="J45" s="844" t="n">
        <f aca="false">SUM(C45:I45)</f>
        <v>1217157.847482</v>
      </c>
      <c r="K45" s="268" t="n">
        <v>-34180.205769</v>
      </c>
      <c r="L45" s="268" t="n">
        <v>697972.19</v>
      </c>
      <c r="M45" s="482" t="n">
        <f aca="false">SUM(K45:L45)</f>
        <v>663791.984231</v>
      </c>
      <c r="N45" s="268" t="n">
        <v>-69537.76093575</v>
      </c>
      <c r="O45" s="268" t="n">
        <v>580009.83</v>
      </c>
      <c r="P45" s="482" t="n">
        <f aca="false">SUM(N45:O45)</f>
        <v>510472.06906425</v>
      </c>
      <c r="Q45" s="268" t="n">
        <v>0</v>
      </c>
      <c r="R45" s="268" t="n">
        <v>-15058.931634</v>
      </c>
      <c r="S45" s="268" t="n">
        <v>491188.31</v>
      </c>
      <c r="T45" s="482" t="n">
        <f aca="false">SUM(R45:S45)</f>
        <v>476129.378366</v>
      </c>
      <c r="U45" s="268" t="n">
        <v>-72916.05636</v>
      </c>
      <c r="V45" s="268" t="n">
        <v>167054.31</v>
      </c>
      <c r="W45" s="482" t="n">
        <f aca="false">SUM(U45:V45)</f>
        <v>94138.25364</v>
      </c>
      <c r="X45" s="268" t="n">
        <v>-18806.6025675</v>
      </c>
      <c r="Y45" s="268" t="n">
        <v>210246.98</v>
      </c>
      <c r="Z45" s="482" t="n">
        <f aca="false">SUM(X45:Y45)</f>
        <v>191440.3774325</v>
      </c>
      <c r="AA45" s="268" t="n">
        <v>0</v>
      </c>
      <c r="AB45" s="268" t="n">
        <v>-248279.05978425</v>
      </c>
      <c r="AC45" s="268" t="n">
        <v>-323677.0241505</v>
      </c>
      <c r="AD45" s="268" t="n">
        <v>340693.38</v>
      </c>
      <c r="AE45" s="482" t="n">
        <f aca="false">SUM(AC45:AD45)</f>
        <v>17016.3558495</v>
      </c>
      <c r="AF45" s="268" t="n">
        <v>-323677.0241505</v>
      </c>
      <c r="AG45" s="268" t="n">
        <v>0</v>
      </c>
      <c r="AH45" s="268" t="n">
        <v>430471.43</v>
      </c>
      <c r="AI45" s="482" t="n">
        <f aca="false">SUM(AG45:AH45)</f>
        <v>430471.43</v>
      </c>
      <c r="AJ45" s="268" t="n">
        <v>0</v>
      </c>
      <c r="AK45" s="268" t="n">
        <v>-68149.6717725</v>
      </c>
      <c r="AL45" s="268" t="n">
        <v>641253.5</v>
      </c>
      <c r="AM45" s="482" t="n">
        <f aca="false">SUM(AK45:AL45)</f>
        <v>573103.8282275</v>
      </c>
      <c r="AN45" s="268" t="n">
        <v>0</v>
      </c>
      <c r="AO45" s="268" t="n">
        <v>0</v>
      </c>
      <c r="AP45" s="268" t="n">
        <v>0</v>
      </c>
      <c r="AQ45" s="268" t="n">
        <v>-174838.542687</v>
      </c>
      <c r="AR45" s="268" t="n">
        <v>1619185.84</v>
      </c>
      <c r="AS45" s="482" t="n">
        <f aca="false">SUM(AQ45:AR45)</f>
        <v>1444347.297313</v>
      </c>
      <c r="AT45" s="268" t="n">
        <v>-119403.59280525</v>
      </c>
      <c r="AU45" s="268" t="n">
        <v>784442.79</v>
      </c>
      <c r="AV45" s="482" t="n">
        <f aca="false">SUM(AT45:AU45)</f>
        <v>665039.19719475</v>
      </c>
      <c r="AW45" s="268" t="n">
        <v>0</v>
      </c>
      <c r="AX45" s="268" t="n">
        <v>-124496.96608125</v>
      </c>
      <c r="AY45" s="268" t="n">
        <v>822998.91</v>
      </c>
      <c r="AZ45" s="482" t="n">
        <f aca="false">SUM(AX45:AY45)</f>
        <v>698501.94391875</v>
      </c>
      <c r="BA45" s="268" t="n">
        <v>-96864.4882125</v>
      </c>
      <c r="BB45" s="268" t="n">
        <v>628599.68</v>
      </c>
      <c r="BC45" s="482" t="n">
        <f aca="false">SUM(BA45:BB45)</f>
        <v>531735.1917875</v>
      </c>
      <c r="BD45" s="268" t="n">
        <v>-48892.308075</v>
      </c>
      <c r="BE45" s="268" t="n">
        <v>498383.58</v>
      </c>
      <c r="BF45" s="482" t="n">
        <f aca="false">SUM(BD45:BE45)</f>
        <v>449491.271925</v>
      </c>
      <c r="BG45" s="268"/>
      <c r="BH45" s="268" t="n">
        <v>0</v>
      </c>
      <c r="BI45" s="268" t="n">
        <v>0</v>
      </c>
      <c r="BJ45" s="268" t="n">
        <v>0</v>
      </c>
      <c r="BK45" s="268" t="n">
        <v>0</v>
      </c>
      <c r="BL45" s="268" t="n">
        <v>-7826</v>
      </c>
      <c r="BM45" s="268" t="n">
        <v>0</v>
      </c>
      <c r="BN45" s="268" t="n">
        <v>534524.35</v>
      </c>
      <c r="BO45" s="482" t="n">
        <f aca="false">SUM(BL45:BN45)</f>
        <v>526698.35</v>
      </c>
      <c r="BP45" s="268" t="n">
        <v>0</v>
      </c>
      <c r="BQ45" s="268" t="n">
        <v>0</v>
      </c>
      <c r="BR45" s="268" t="n">
        <v>0</v>
      </c>
      <c r="BS45" s="268" t="n">
        <v>0</v>
      </c>
      <c r="BT45" s="268" t="n">
        <v>9682278.55</v>
      </c>
      <c r="BU45" s="482" t="n">
        <f aca="false">SUM(BP45:BT45)</f>
        <v>9682278.55</v>
      </c>
      <c r="BV45" s="268" t="n">
        <v>-640471.5696335</v>
      </c>
      <c r="BW45" s="268" t="n">
        <v>0</v>
      </c>
      <c r="BX45" s="268" t="n">
        <v>-96864.4882125</v>
      </c>
      <c r="BY45" s="268" t="n">
        <v>0</v>
      </c>
      <c r="BZ45" s="268" t="n">
        <v>0</v>
      </c>
      <c r="CA45" s="268" t="n">
        <v>0</v>
      </c>
      <c r="CB45" s="268" t="n">
        <v>524890.69</v>
      </c>
      <c r="CC45" s="482" t="n">
        <f aca="false">SUM(BX45:CB45)</f>
        <v>428026.2017875</v>
      </c>
      <c r="CD45" s="268" t="n">
        <v>-96864.4882125</v>
      </c>
      <c r="CE45" s="268" t="n">
        <v>0</v>
      </c>
      <c r="CF45" s="268" t="n">
        <v>-1309292.14178075</v>
      </c>
    </row>
    <row r="46" customFormat="false" ht="13" hidden="false" customHeight="false" outlineLevel="0" collapsed="false">
      <c r="A46" s="498" t="s">
        <v>54</v>
      </c>
      <c r="B46" s="502" t="s">
        <v>402</v>
      </c>
      <c r="C46" s="268" t="n">
        <v>0</v>
      </c>
      <c r="D46" s="268" t="n">
        <v>0</v>
      </c>
      <c r="E46" s="268" t="n">
        <v>0</v>
      </c>
      <c r="F46" s="268" t="n">
        <v>0</v>
      </c>
      <c r="G46" s="268" t="n">
        <v>0</v>
      </c>
      <c r="H46" s="268" t="n">
        <v>-75559.005036</v>
      </c>
      <c r="I46" s="268" t="n">
        <v>2508874.69</v>
      </c>
      <c r="J46" s="844" t="n">
        <f aca="false">SUM(C46:I46)</f>
        <v>2433315.684964</v>
      </c>
      <c r="K46" s="268" t="n">
        <v>-68360.411538</v>
      </c>
      <c r="L46" s="268" t="n">
        <v>1393944.03</v>
      </c>
      <c r="M46" s="482" t="n">
        <f aca="false">SUM(K46:L46)</f>
        <v>1325583.618462</v>
      </c>
      <c r="N46" s="268" t="n">
        <v>-139075.5218715</v>
      </c>
      <c r="O46" s="268" t="n">
        <v>1160019.66</v>
      </c>
      <c r="P46" s="482" t="n">
        <f aca="false">SUM(N46:O46)</f>
        <v>1020944.1381285</v>
      </c>
      <c r="Q46" s="268" t="n">
        <v>0</v>
      </c>
      <c r="R46" s="268" t="n">
        <v>-30117.863268</v>
      </c>
      <c r="S46" s="268" t="n">
        <v>982376.61</v>
      </c>
      <c r="T46" s="482" t="n">
        <f aca="false">SUM(R46:S46)</f>
        <v>952258.746732</v>
      </c>
      <c r="U46" s="268" t="n">
        <v>-145832.11272</v>
      </c>
      <c r="V46" s="268" t="n">
        <v>333108.67</v>
      </c>
      <c r="W46" s="482" t="n">
        <f aca="false">SUM(U46:V46)</f>
        <v>187276.55728</v>
      </c>
      <c r="X46" s="268" t="n">
        <v>-37613.205135</v>
      </c>
      <c r="Y46" s="268" t="n">
        <v>419493.95</v>
      </c>
      <c r="Z46" s="482" t="n">
        <f aca="false">SUM(X46:Y46)</f>
        <v>381880.744865</v>
      </c>
      <c r="AA46" s="268" t="n">
        <v>0</v>
      </c>
      <c r="AB46" s="268" t="n">
        <v>-496558.1195685</v>
      </c>
      <c r="AC46" s="268" t="n">
        <v>-647354.048301</v>
      </c>
      <c r="AD46" s="268" t="n">
        <v>409660.97</v>
      </c>
      <c r="AE46" s="482" t="n">
        <f aca="false">SUM(AC46:AD46)</f>
        <v>-237693.078301</v>
      </c>
      <c r="AF46" s="268" t="n">
        <v>-647354.048301</v>
      </c>
      <c r="AG46" s="268" t="n">
        <v>0</v>
      </c>
      <c r="AH46" s="268" t="n">
        <v>814908.02</v>
      </c>
      <c r="AI46" s="482" t="n">
        <f aca="false">SUM(AG46:AH46)</f>
        <v>814908.02</v>
      </c>
      <c r="AJ46" s="268" t="n">
        <v>0</v>
      </c>
      <c r="AK46" s="268" t="n">
        <v>-136299.343545</v>
      </c>
      <c r="AL46" s="268" t="n">
        <v>452165.32</v>
      </c>
      <c r="AM46" s="482" t="n">
        <f aca="false">SUM(AK46:AL46)</f>
        <v>315865.976455</v>
      </c>
      <c r="AN46" s="268" t="n">
        <v>0</v>
      </c>
      <c r="AO46" s="268" t="n">
        <v>0</v>
      </c>
      <c r="AP46" s="268" t="n">
        <v>0</v>
      </c>
      <c r="AQ46" s="268" t="n">
        <v>-349677.085374</v>
      </c>
      <c r="AR46" s="268" t="n">
        <v>3224253.65</v>
      </c>
      <c r="AS46" s="482" t="n">
        <f aca="false">SUM(AQ46:AR46)</f>
        <v>2874576.564626</v>
      </c>
      <c r="AT46" s="268" t="n">
        <v>-238807.1856105</v>
      </c>
      <c r="AU46" s="268" t="n">
        <v>2033584.82</v>
      </c>
      <c r="AV46" s="482" t="n">
        <f aca="false">SUM(AT46:AU46)</f>
        <v>1794777.6343895</v>
      </c>
      <c r="AW46" s="268" t="n">
        <v>0</v>
      </c>
      <c r="AX46" s="268" t="n">
        <v>-248993.9321625</v>
      </c>
      <c r="AY46" s="268" t="n">
        <v>1644997.79</v>
      </c>
      <c r="AZ46" s="482" t="n">
        <f aca="false">SUM(AX46:AY46)</f>
        <v>1396003.8578375</v>
      </c>
      <c r="BA46" s="268" t="n">
        <v>-193728.976425</v>
      </c>
      <c r="BB46" s="268" t="n">
        <v>1259201.38</v>
      </c>
      <c r="BC46" s="482" t="n">
        <f aca="false">SUM(BA46:BB46)</f>
        <v>1065472.403575</v>
      </c>
      <c r="BD46" s="268" t="n">
        <v>-97784.61615</v>
      </c>
      <c r="BE46" s="268" t="n">
        <v>995767.16</v>
      </c>
      <c r="BF46" s="482" t="n">
        <f aca="false">SUM(BD46:BE46)</f>
        <v>897982.54385</v>
      </c>
      <c r="BG46" s="268"/>
      <c r="BH46" s="268" t="n">
        <v>0</v>
      </c>
      <c r="BI46" s="268" t="n">
        <v>0</v>
      </c>
      <c r="BJ46" s="268" t="n">
        <v>0</v>
      </c>
      <c r="BK46" s="268" t="n">
        <v>0</v>
      </c>
      <c r="BL46" s="268" t="n">
        <v>-15651</v>
      </c>
      <c r="BM46" s="268" t="n">
        <v>0</v>
      </c>
      <c r="BN46" s="268" t="n">
        <v>1068048.7</v>
      </c>
      <c r="BO46" s="482" t="n">
        <f aca="false">SUM(BL46:BN46)</f>
        <v>1052397.7</v>
      </c>
      <c r="BP46" s="268" t="n">
        <v>0</v>
      </c>
      <c r="BQ46" s="268" t="n">
        <v>0</v>
      </c>
      <c r="BR46" s="268" t="n">
        <v>0</v>
      </c>
      <c r="BS46" s="268" t="n">
        <v>0</v>
      </c>
      <c r="BT46" s="268" t="n">
        <v>19364557.12</v>
      </c>
      <c r="BU46" s="482" t="n">
        <f aca="false">SUM(BP46:BT46)</f>
        <v>19364557.12</v>
      </c>
      <c r="BV46" s="268" t="n">
        <v>-1280942.139267</v>
      </c>
      <c r="BW46" s="268" t="n">
        <v>0</v>
      </c>
      <c r="BX46" s="268" t="n">
        <v>-193728.976425</v>
      </c>
      <c r="BY46" s="268" t="n">
        <v>0</v>
      </c>
      <c r="BZ46" s="268" t="n">
        <v>0</v>
      </c>
      <c r="CA46" s="268" t="n">
        <v>0</v>
      </c>
      <c r="CB46" s="268" t="n">
        <v>1049781.35</v>
      </c>
      <c r="CC46" s="482" t="n">
        <f aca="false">SUM(BX46:CB46)</f>
        <v>856052.373575</v>
      </c>
      <c r="CD46" s="268" t="n">
        <v>-193728.976425</v>
      </c>
      <c r="CE46" s="268" t="n">
        <v>0</v>
      </c>
      <c r="CF46" s="268" t="n">
        <v>-2618583.2835615</v>
      </c>
    </row>
    <row r="47" customFormat="false" ht="13" hidden="true" customHeight="false" outlineLevel="0" collapsed="false">
      <c r="A47" s="499"/>
      <c r="B47" s="489"/>
      <c r="C47" s="490"/>
      <c r="D47" s="490"/>
      <c r="E47" s="490"/>
      <c r="F47" s="490"/>
      <c r="G47" s="490"/>
      <c r="H47" s="490"/>
      <c r="I47" s="490"/>
      <c r="J47" s="490"/>
      <c r="K47" s="490"/>
      <c r="L47" s="490"/>
      <c r="M47" s="490"/>
      <c r="N47" s="490"/>
      <c r="O47" s="490"/>
      <c r="P47" s="490"/>
      <c r="Q47" s="490"/>
      <c r="R47" s="490"/>
      <c r="S47" s="490"/>
      <c r="T47" s="490"/>
      <c r="U47" s="490"/>
      <c r="V47" s="490"/>
      <c r="W47" s="490"/>
      <c r="X47" s="490"/>
      <c r="Y47" s="490"/>
      <c r="Z47" s="490"/>
      <c r="AA47" s="490"/>
      <c r="AB47" s="490"/>
      <c r="AC47" s="490"/>
      <c r="AD47" s="490"/>
      <c r="AE47" s="490"/>
      <c r="AF47" s="490"/>
      <c r="AG47" s="490"/>
      <c r="AH47" s="490"/>
      <c r="AI47" s="490"/>
      <c r="AJ47" s="490"/>
      <c r="AK47" s="490"/>
      <c r="AL47" s="490"/>
      <c r="AM47" s="490"/>
      <c r="AN47" s="490"/>
      <c r="AO47" s="490"/>
      <c r="AP47" s="490"/>
      <c r="AQ47" s="490"/>
      <c r="AR47" s="490"/>
      <c r="AS47" s="490"/>
      <c r="AT47" s="490"/>
      <c r="AU47" s="490"/>
      <c r="AV47" s="490"/>
      <c r="AW47" s="490"/>
      <c r="AX47" s="490"/>
      <c r="AY47" s="490"/>
      <c r="AZ47" s="490"/>
      <c r="BA47" s="490"/>
      <c r="BB47" s="490"/>
      <c r="BC47" s="490"/>
      <c r="BD47" s="490"/>
      <c r="BE47" s="490"/>
      <c r="BF47" s="490"/>
      <c r="BG47" s="490"/>
      <c r="BH47" s="490"/>
      <c r="BI47" s="490"/>
      <c r="BJ47" s="490"/>
      <c r="BK47" s="490"/>
      <c r="BL47" s="490"/>
      <c r="BM47" s="490"/>
      <c r="BN47" s="490"/>
      <c r="BO47" s="490"/>
      <c r="BP47" s="490"/>
      <c r="BQ47" s="490"/>
      <c r="BR47" s="490"/>
      <c r="BS47" s="490"/>
      <c r="BT47" s="490"/>
      <c r="BU47" s="490"/>
      <c r="BV47" s="490"/>
      <c r="BW47" s="490"/>
      <c r="BX47" s="490"/>
      <c r="BY47" s="490"/>
      <c r="BZ47" s="490"/>
      <c r="CA47" s="490"/>
      <c r="CB47" s="490"/>
      <c r="CC47" s="490"/>
      <c r="CD47" s="490"/>
      <c r="CE47" s="490"/>
      <c r="CF47" s="490"/>
    </row>
    <row r="48" s="452" customFormat="true" ht="13" hidden="true" customHeight="false" outlineLevel="0" collapsed="false">
      <c r="A48" s="484" t="s">
        <v>403</v>
      </c>
      <c r="B48" s="485" t="s">
        <v>404</v>
      </c>
      <c r="C48" s="486" t="n">
        <v>0</v>
      </c>
      <c r="D48" s="486" t="n">
        <v>0</v>
      </c>
      <c r="E48" s="486" t="n">
        <v>0</v>
      </c>
      <c r="F48" s="486" t="n">
        <v>0</v>
      </c>
      <c r="G48" s="486" t="n">
        <v>0</v>
      </c>
      <c r="H48" s="486" t="n">
        <v>0</v>
      </c>
      <c r="I48" s="486"/>
      <c r="J48" s="486"/>
      <c r="K48" s="486" t="n">
        <v>0</v>
      </c>
      <c r="L48" s="486"/>
      <c r="M48" s="486"/>
      <c r="N48" s="486" t="n">
        <v>0</v>
      </c>
      <c r="O48" s="486"/>
      <c r="P48" s="486"/>
      <c r="Q48" s="486" t="n">
        <v>0</v>
      </c>
      <c r="R48" s="486" t="n">
        <v>0</v>
      </c>
      <c r="S48" s="486"/>
      <c r="T48" s="486"/>
      <c r="U48" s="486" t="n">
        <v>0</v>
      </c>
      <c r="V48" s="486"/>
      <c r="W48" s="486"/>
      <c r="X48" s="486" t="n">
        <v>0</v>
      </c>
      <c r="Y48" s="486"/>
      <c r="Z48" s="486"/>
      <c r="AA48" s="486" t="n">
        <v>0</v>
      </c>
      <c r="AB48" s="486" t="n">
        <v>0</v>
      </c>
      <c r="AC48" s="486" t="n">
        <v>0</v>
      </c>
      <c r="AD48" s="486"/>
      <c r="AE48" s="486"/>
      <c r="AF48" s="486" t="n">
        <v>0</v>
      </c>
      <c r="AG48" s="486" t="n">
        <v>0</v>
      </c>
      <c r="AH48" s="486"/>
      <c r="AI48" s="486"/>
      <c r="AJ48" s="486" t="n">
        <v>0</v>
      </c>
      <c r="AK48" s="486" t="n">
        <v>0</v>
      </c>
      <c r="AL48" s="486"/>
      <c r="AM48" s="486"/>
      <c r="AN48" s="486" t="n">
        <v>0</v>
      </c>
      <c r="AO48" s="486" t="n">
        <v>0</v>
      </c>
      <c r="AP48" s="486" t="n">
        <v>0</v>
      </c>
      <c r="AQ48" s="486" t="n">
        <v>0</v>
      </c>
      <c r="AR48" s="486"/>
      <c r="AS48" s="486"/>
      <c r="AT48" s="486" t="n">
        <v>0</v>
      </c>
      <c r="AU48" s="486"/>
      <c r="AV48" s="486"/>
      <c r="AW48" s="486" t="n">
        <v>0</v>
      </c>
      <c r="AX48" s="486" t="n">
        <v>0</v>
      </c>
      <c r="AY48" s="486"/>
      <c r="AZ48" s="486"/>
      <c r="BA48" s="486" t="n">
        <v>0</v>
      </c>
      <c r="BB48" s="486"/>
      <c r="BC48" s="486"/>
      <c r="BD48" s="486" t="n">
        <v>0</v>
      </c>
      <c r="BE48" s="486"/>
      <c r="BF48" s="486"/>
      <c r="BG48" s="486"/>
      <c r="BH48" s="486" t="n">
        <v>0</v>
      </c>
      <c r="BI48" s="486" t="n">
        <v>0</v>
      </c>
      <c r="BJ48" s="486" t="n">
        <v>0</v>
      </c>
      <c r="BK48" s="486" t="n">
        <v>0</v>
      </c>
      <c r="BL48" s="486" t="n">
        <v>0</v>
      </c>
      <c r="BM48" s="486" t="n">
        <v>0</v>
      </c>
      <c r="BN48" s="486"/>
      <c r="BO48" s="486"/>
      <c r="BP48" s="486" t="n">
        <v>0</v>
      </c>
      <c r="BQ48" s="486" t="n">
        <v>0</v>
      </c>
      <c r="BR48" s="486" t="n">
        <v>0</v>
      </c>
      <c r="BS48" s="486" t="n">
        <v>0</v>
      </c>
      <c r="BT48" s="486"/>
      <c r="BU48" s="486"/>
      <c r="BV48" s="486" t="n">
        <v>0</v>
      </c>
      <c r="BW48" s="486" t="n">
        <v>0</v>
      </c>
      <c r="BX48" s="486" t="n">
        <v>0</v>
      </c>
      <c r="BY48" s="486" t="n">
        <v>0</v>
      </c>
      <c r="BZ48" s="486" t="n">
        <v>0</v>
      </c>
      <c r="CA48" s="486" t="n">
        <v>0</v>
      </c>
      <c r="CB48" s="486"/>
      <c r="CC48" s="486"/>
      <c r="CD48" s="486" t="n">
        <v>0</v>
      </c>
      <c r="CE48" s="486" t="n">
        <v>0</v>
      </c>
      <c r="CF48" s="486" t="n">
        <v>0</v>
      </c>
    </row>
    <row r="49" s="503" customFormat="true" ht="13" hidden="true" customHeight="false" outlineLevel="0" collapsed="false">
      <c r="A49" s="487"/>
      <c r="B49" s="481"/>
      <c r="C49" s="482"/>
      <c r="D49" s="482"/>
      <c r="E49" s="482"/>
      <c r="F49" s="482"/>
      <c r="G49" s="482"/>
      <c r="H49" s="482"/>
      <c r="I49" s="482"/>
      <c r="J49" s="482"/>
      <c r="K49" s="482"/>
      <c r="L49" s="482"/>
      <c r="M49" s="482"/>
      <c r="N49" s="482"/>
      <c r="O49" s="482"/>
      <c r="P49" s="482"/>
      <c r="Q49" s="482"/>
      <c r="R49" s="482"/>
      <c r="S49" s="482"/>
      <c r="T49" s="482"/>
      <c r="U49" s="482"/>
      <c r="V49" s="482"/>
      <c r="W49" s="482"/>
      <c r="X49" s="482"/>
      <c r="Y49" s="482"/>
      <c r="Z49" s="482"/>
      <c r="AA49" s="482"/>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2"/>
      <c r="BN49" s="482"/>
      <c r="BO49" s="482"/>
      <c r="BP49" s="482"/>
      <c r="BQ49" s="482"/>
      <c r="BR49" s="482"/>
      <c r="BS49" s="482"/>
      <c r="BT49" s="482"/>
      <c r="BU49" s="482"/>
      <c r="BV49" s="482"/>
      <c r="BW49" s="482"/>
      <c r="BX49" s="482"/>
      <c r="BY49" s="482"/>
      <c r="BZ49" s="482"/>
      <c r="CA49" s="482"/>
      <c r="CB49" s="482"/>
      <c r="CC49" s="482"/>
      <c r="CD49" s="482"/>
      <c r="CE49" s="482"/>
      <c r="CF49" s="482"/>
    </row>
    <row r="50" s="503" customFormat="true" ht="13" hidden="true" customHeight="false" outlineLevel="0" collapsed="false">
      <c r="A50" s="504" t="s">
        <v>405</v>
      </c>
      <c r="B50" s="493" t="s">
        <v>406</v>
      </c>
      <c r="C50" s="268" t="n">
        <v>0</v>
      </c>
      <c r="D50" s="268" t="n">
        <v>0</v>
      </c>
      <c r="E50" s="268" t="n">
        <v>0</v>
      </c>
      <c r="F50" s="268" t="n">
        <v>0</v>
      </c>
      <c r="G50" s="268" t="n">
        <v>0</v>
      </c>
      <c r="H50" s="268" t="n">
        <v>0</v>
      </c>
      <c r="I50" s="268"/>
      <c r="J50" s="268"/>
      <c r="K50" s="268" t="n">
        <v>0</v>
      </c>
      <c r="L50" s="268"/>
      <c r="M50" s="268"/>
      <c r="N50" s="268" t="n">
        <v>0</v>
      </c>
      <c r="O50" s="268"/>
      <c r="P50" s="268"/>
      <c r="Q50" s="268" t="n">
        <v>0</v>
      </c>
      <c r="R50" s="268" t="n">
        <v>0</v>
      </c>
      <c r="S50" s="268"/>
      <c r="T50" s="268"/>
      <c r="U50" s="268" t="n">
        <v>0</v>
      </c>
      <c r="V50" s="268"/>
      <c r="W50" s="268"/>
      <c r="X50" s="268" t="n">
        <v>0</v>
      </c>
      <c r="Y50" s="268"/>
      <c r="Z50" s="268"/>
      <c r="AA50" s="268" t="n">
        <v>0</v>
      </c>
      <c r="AB50" s="268" t="n">
        <v>0</v>
      </c>
      <c r="AC50" s="268" t="n">
        <v>0</v>
      </c>
      <c r="AD50" s="268"/>
      <c r="AE50" s="268"/>
      <c r="AF50" s="268" t="n">
        <v>0</v>
      </c>
      <c r="AG50" s="268" t="n">
        <v>0</v>
      </c>
      <c r="AH50" s="268"/>
      <c r="AI50" s="268"/>
      <c r="AJ50" s="268" t="n">
        <v>0</v>
      </c>
      <c r="AK50" s="268" t="n">
        <v>0</v>
      </c>
      <c r="AL50" s="268"/>
      <c r="AM50" s="268"/>
      <c r="AN50" s="268" t="n">
        <v>0</v>
      </c>
      <c r="AO50" s="268" t="n">
        <v>0</v>
      </c>
      <c r="AP50" s="268" t="n">
        <v>0</v>
      </c>
      <c r="AQ50" s="268" t="n">
        <v>0</v>
      </c>
      <c r="AR50" s="268"/>
      <c r="AS50" s="268"/>
      <c r="AT50" s="268" t="n">
        <v>0</v>
      </c>
      <c r="AU50" s="268"/>
      <c r="AV50" s="268"/>
      <c r="AW50" s="268" t="n">
        <v>0</v>
      </c>
      <c r="AX50" s="268" t="n">
        <v>0</v>
      </c>
      <c r="AY50" s="268"/>
      <c r="AZ50" s="268"/>
      <c r="BA50" s="268" t="n">
        <v>0</v>
      </c>
      <c r="BB50" s="268"/>
      <c r="BC50" s="268"/>
      <c r="BD50" s="268" t="n">
        <v>0</v>
      </c>
      <c r="BE50" s="268"/>
      <c r="BF50" s="268"/>
      <c r="BG50" s="268"/>
      <c r="BH50" s="268" t="n">
        <v>0</v>
      </c>
      <c r="BI50" s="268" t="n">
        <v>0</v>
      </c>
      <c r="BJ50" s="268" t="n">
        <v>0</v>
      </c>
      <c r="BK50" s="268" t="n">
        <v>0</v>
      </c>
      <c r="BL50" s="268"/>
      <c r="BM50" s="268" t="n">
        <v>0</v>
      </c>
      <c r="BN50" s="268"/>
      <c r="BO50" s="268"/>
      <c r="BP50" s="268" t="n">
        <v>0</v>
      </c>
      <c r="BQ50" s="268" t="n">
        <v>0</v>
      </c>
      <c r="BR50" s="268" t="n">
        <v>0</v>
      </c>
      <c r="BS50" s="268" t="n">
        <v>0</v>
      </c>
      <c r="BT50" s="268"/>
      <c r="BU50" s="268"/>
      <c r="BV50" s="268" t="n">
        <v>0</v>
      </c>
      <c r="BW50" s="268" t="n">
        <v>0</v>
      </c>
      <c r="BX50" s="268" t="n">
        <v>0</v>
      </c>
      <c r="BY50" s="268" t="n">
        <v>0</v>
      </c>
      <c r="BZ50" s="268" t="n">
        <v>0</v>
      </c>
      <c r="CA50" s="268" t="n">
        <v>0</v>
      </c>
      <c r="CB50" s="268"/>
      <c r="CC50" s="268"/>
      <c r="CD50" s="268" t="n">
        <v>0</v>
      </c>
      <c r="CE50" s="268" t="n">
        <v>0</v>
      </c>
      <c r="CF50" s="268" t="n">
        <v>0</v>
      </c>
    </row>
    <row r="51" customFormat="false" ht="13.5" hidden="false" customHeight="false" outlineLevel="0" collapsed="false">
      <c r="A51" s="505"/>
      <c r="B51" s="506"/>
      <c r="C51" s="507"/>
      <c r="D51" s="507"/>
      <c r="E51" s="507"/>
      <c r="F51" s="507"/>
      <c r="G51" s="507"/>
      <c r="H51" s="507"/>
      <c r="I51" s="507"/>
      <c r="J51" s="507"/>
      <c r="K51" s="507"/>
      <c r="L51" s="507"/>
      <c r="M51" s="507"/>
      <c r="N51" s="507"/>
      <c r="O51" s="507"/>
      <c r="P51" s="507"/>
      <c r="Q51" s="507"/>
      <c r="R51" s="507"/>
      <c r="S51" s="507"/>
      <c r="T51" s="507"/>
      <c r="U51" s="507"/>
      <c r="V51" s="507"/>
      <c r="W51" s="507"/>
      <c r="X51" s="507"/>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row>
    <row r="52" s="452" customFormat="true" ht="14.25" hidden="false" customHeight="true" outlineLevel="0" collapsed="false">
      <c r="A52" s="473" t="s">
        <v>56</v>
      </c>
      <c r="B52" s="474" t="s">
        <v>57</v>
      </c>
      <c r="C52" s="475" t="n">
        <v>0</v>
      </c>
      <c r="D52" s="475" t="n">
        <v>0</v>
      </c>
      <c r="E52" s="475" t="n">
        <v>0</v>
      </c>
      <c r="F52" s="475" t="n">
        <v>0</v>
      </c>
      <c r="G52" s="475" t="n">
        <v>0</v>
      </c>
      <c r="H52" s="475" t="n">
        <f aca="false">+H78+H88</f>
        <v>0</v>
      </c>
      <c r="I52" s="475" t="n">
        <f aca="false">+I78+I88</f>
        <v>1166666.67</v>
      </c>
      <c r="J52" s="475" t="n">
        <f aca="false">+J78+J88</f>
        <v>1166666.67</v>
      </c>
      <c r="K52" s="475" t="n">
        <v>0</v>
      </c>
      <c r="L52" s="475" t="n">
        <f aca="false">+L78+L88</f>
        <v>0</v>
      </c>
      <c r="M52" s="475" t="n">
        <f aca="false">+M78+M88</f>
        <v>0</v>
      </c>
      <c r="N52" s="475" t="n">
        <v>0</v>
      </c>
      <c r="O52" s="475" t="n">
        <f aca="false">+O78+O88</f>
        <v>0</v>
      </c>
      <c r="P52" s="475" t="n">
        <f aca="false">+P78+P88</f>
        <v>0</v>
      </c>
      <c r="Q52" s="475" t="n">
        <v>0</v>
      </c>
      <c r="R52" s="475" t="n">
        <v>0</v>
      </c>
      <c r="S52" s="475" t="n">
        <f aca="false">+S78+S88</f>
        <v>5771324.77</v>
      </c>
      <c r="T52" s="475" t="n">
        <f aca="false">+T78+T88</f>
        <v>5771324.77</v>
      </c>
      <c r="U52" s="475" t="n">
        <v>0</v>
      </c>
      <c r="V52" s="475" t="n">
        <f aca="false">+V78+V88</f>
        <v>0</v>
      </c>
      <c r="W52" s="475" t="n">
        <f aca="false">+W78+W88</f>
        <v>0</v>
      </c>
      <c r="X52" s="475" t="n">
        <v>0</v>
      </c>
      <c r="Y52" s="475" t="n">
        <f aca="false">+Y78+Y88</f>
        <v>0</v>
      </c>
      <c r="Z52" s="475" t="n">
        <f aca="false">+Z78+Z88</f>
        <v>0</v>
      </c>
      <c r="AA52" s="475" t="n">
        <v>0</v>
      </c>
      <c r="AB52" s="475" t="n">
        <v>0</v>
      </c>
      <c r="AC52" s="475" t="n">
        <v>0</v>
      </c>
      <c r="AD52" s="475" t="n">
        <f aca="false">+AD78+AD88</f>
        <v>4000</v>
      </c>
      <c r="AE52" s="475" t="n">
        <f aca="false">+AE78+AE88</f>
        <v>4000</v>
      </c>
      <c r="AF52" s="475" t="n">
        <v>0</v>
      </c>
      <c r="AG52" s="475" t="n">
        <f aca="false">+AG78+AG88</f>
        <v>0</v>
      </c>
      <c r="AH52" s="475" t="n">
        <f aca="false">+AH78+AH88</f>
        <v>0</v>
      </c>
      <c r="AI52" s="475" t="n">
        <f aca="false">+AI78+AI88</f>
        <v>0</v>
      </c>
      <c r="AJ52" s="475" t="n">
        <v>0</v>
      </c>
      <c r="AK52" s="475" t="n">
        <v>0</v>
      </c>
      <c r="AL52" s="475" t="n">
        <f aca="false">+AL78+AL88</f>
        <v>0</v>
      </c>
      <c r="AM52" s="475" t="n">
        <f aca="false">+AM78+AM88</f>
        <v>0</v>
      </c>
      <c r="AN52" s="475" t="n">
        <v>0</v>
      </c>
      <c r="AO52" s="475" t="n">
        <v>0</v>
      </c>
      <c r="AP52" s="475" t="n">
        <v>0</v>
      </c>
      <c r="AQ52" s="475" t="n">
        <v>0</v>
      </c>
      <c r="AR52" s="475" t="n">
        <f aca="false">+AR78+AR88</f>
        <v>0</v>
      </c>
      <c r="AS52" s="475" t="n">
        <f aca="false">+AS78+AS88</f>
        <v>0</v>
      </c>
      <c r="AT52" s="475" t="n">
        <v>0</v>
      </c>
      <c r="AU52" s="475" t="n">
        <f aca="false">+AU78+AU88</f>
        <v>0</v>
      </c>
      <c r="AV52" s="475" t="n">
        <f aca="false">+AV78+AV88</f>
        <v>0</v>
      </c>
      <c r="AW52" s="475" t="n">
        <v>0</v>
      </c>
      <c r="AX52" s="475" t="n">
        <v>0</v>
      </c>
      <c r="AY52" s="475" t="n">
        <f aca="false">+AY78+AY88</f>
        <v>0</v>
      </c>
      <c r="AZ52" s="475" t="n">
        <f aca="false">+AZ78+AZ88</f>
        <v>0</v>
      </c>
      <c r="BA52" s="475" t="n">
        <v>0</v>
      </c>
      <c r="BB52" s="475" t="n">
        <f aca="false">+BB78+BB88</f>
        <v>0</v>
      </c>
      <c r="BC52" s="475" t="n">
        <f aca="false">+BC78+BC88</f>
        <v>0</v>
      </c>
      <c r="BD52" s="475" t="n">
        <v>0</v>
      </c>
      <c r="BE52" s="475" t="n">
        <f aca="false">+BE78+BE88</f>
        <v>0</v>
      </c>
      <c r="BF52" s="475" t="n">
        <f aca="false">+BF78+BF88</f>
        <v>0</v>
      </c>
      <c r="BG52" s="475"/>
      <c r="BH52" s="475" t="n">
        <v>0</v>
      </c>
      <c r="BI52" s="475" t="n">
        <v>0</v>
      </c>
      <c r="BJ52" s="475" t="n">
        <v>0</v>
      </c>
      <c r="BK52" s="475" t="n">
        <v>0</v>
      </c>
      <c r="BL52" s="475" t="n">
        <v>-12340036</v>
      </c>
      <c r="BM52" s="475" t="n">
        <v>0</v>
      </c>
      <c r="BN52" s="475" t="n">
        <f aca="false">+BN78+BN88</f>
        <v>12340036.4</v>
      </c>
      <c r="BO52" s="475" t="n">
        <f aca="false">+BO78+BO88</f>
        <v>0.400000000372529</v>
      </c>
      <c r="BP52" s="475" t="n">
        <v>0</v>
      </c>
      <c r="BQ52" s="475" t="n">
        <v>0</v>
      </c>
      <c r="BR52" s="475" t="n">
        <v>0</v>
      </c>
      <c r="BS52" s="475" t="n">
        <v>0</v>
      </c>
      <c r="BT52" s="475" t="n">
        <f aca="false">+BT78+BT88</f>
        <v>92883142.64</v>
      </c>
      <c r="BU52" s="475" t="n">
        <f aca="false">+BU78+BU88</f>
        <v>92883142.64</v>
      </c>
      <c r="BV52" s="475" t="n">
        <v>-12340036</v>
      </c>
      <c r="BW52" s="475" t="n">
        <v>0</v>
      </c>
      <c r="BX52" s="475" t="n">
        <v>0</v>
      </c>
      <c r="BY52" s="475" t="n">
        <v>0</v>
      </c>
      <c r="BZ52" s="475" t="n">
        <v>0</v>
      </c>
      <c r="CA52" s="475" t="n">
        <v>0</v>
      </c>
      <c r="CB52" s="475" t="n">
        <f aca="false">+CB78+CB88</f>
        <v>0</v>
      </c>
      <c r="CC52" s="475" t="n">
        <f aca="false">+CC78+CC88</f>
        <v>0</v>
      </c>
      <c r="CD52" s="475" t="n">
        <v>0</v>
      </c>
      <c r="CE52" s="475" t="n">
        <v>0</v>
      </c>
      <c r="CF52" s="475" t="n">
        <v>-12340036</v>
      </c>
    </row>
    <row r="53" customFormat="false" ht="13" hidden="true" customHeight="false" outlineLevel="0" collapsed="false">
      <c r="A53" s="509"/>
      <c r="B53" s="510"/>
      <c r="C53" s="511"/>
      <c r="D53" s="511"/>
      <c r="E53" s="511"/>
      <c r="F53" s="511"/>
      <c r="G53" s="511"/>
      <c r="H53" s="511"/>
      <c r="I53" s="511"/>
      <c r="J53" s="511"/>
      <c r="K53" s="511"/>
      <c r="L53" s="511"/>
      <c r="M53" s="511"/>
      <c r="N53" s="511"/>
      <c r="O53" s="511"/>
      <c r="P53" s="511"/>
      <c r="Q53" s="511"/>
      <c r="R53" s="511"/>
      <c r="S53" s="511"/>
      <c r="T53" s="511"/>
      <c r="U53" s="511"/>
      <c r="V53" s="511"/>
      <c r="W53" s="511"/>
      <c r="X53" s="511"/>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row>
    <row r="54" s="452" customFormat="true" ht="13" hidden="true" customHeight="false" outlineLevel="0" collapsed="false">
      <c r="A54" s="484" t="s">
        <v>58</v>
      </c>
      <c r="B54" s="485" t="s">
        <v>59</v>
      </c>
      <c r="C54" s="486" t="n">
        <v>0</v>
      </c>
      <c r="D54" s="486" t="n">
        <v>0</v>
      </c>
      <c r="E54" s="486" t="n">
        <v>0</v>
      </c>
      <c r="F54" s="486" t="n">
        <v>0</v>
      </c>
      <c r="G54" s="486" t="n">
        <v>0</v>
      </c>
      <c r="H54" s="486" t="n">
        <v>0</v>
      </c>
      <c r="I54" s="486"/>
      <c r="J54" s="486"/>
      <c r="K54" s="486" t="n">
        <v>0</v>
      </c>
      <c r="L54" s="486"/>
      <c r="M54" s="486"/>
      <c r="N54" s="486" t="n">
        <v>0</v>
      </c>
      <c r="O54" s="486"/>
      <c r="P54" s="486"/>
      <c r="Q54" s="486" t="n">
        <v>0</v>
      </c>
      <c r="R54" s="486" t="n">
        <v>0</v>
      </c>
      <c r="S54" s="486"/>
      <c r="T54" s="486"/>
      <c r="U54" s="486" t="n">
        <v>0</v>
      </c>
      <c r="V54" s="486"/>
      <c r="W54" s="486"/>
      <c r="X54" s="486" t="n">
        <v>0</v>
      </c>
      <c r="Y54" s="486"/>
      <c r="Z54" s="486"/>
      <c r="AA54" s="486" t="n">
        <v>0</v>
      </c>
      <c r="AB54" s="486" t="n">
        <v>0</v>
      </c>
      <c r="AC54" s="486" t="n">
        <v>0</v>
      </c>
      <c r="AD54" s="486"/>
      <c r="AE54" s="486"/>
      <c r="AF54" s="486" t="n">
        <v>0</v>
      </c>
      <c r="AG54" s="486" t="n">
        <v>0</v>
      </c>
      <c r="AH54" s="486"/>
      <c r="AI54" s="486"/>
      <c r="AJ54" s="486" t="n">
        <v>0</v>
      </c>
      <c r="AK54" s="486" t="n">
        <v>0</v>
      </c>
      <c r="AL54" s="486"/>
      <c r="AM54" s="486"/>
      <c r="AN54" s="486" t="n">
        <v>0</v>
      </c>
      <c r="AO54" s="486" t="n">
        <v>0</v>
      </c>
      <c r="AP54" s="486" t="n">
        <v>0</v>
      </c>
      <c r="AQ54" s="486" t="n">
        <v>0</v>
      </c>
      <c r="AR54" s="486"/>
      <c r="AS54" s="486"/>
      <c r="AT54" s="486" t="n">
        <v>0</v>
      </c>
      <c r="AU54" s="486"/>
      <c r="AV54" s="486"/>
      <c r="AW54" s="486" t="n">
        <v>0</v>
      </c>
      <c r="AX54" s="486" t="n">
        <v>0</v>
      </c>
      <c r="AY54" s="486"/>
      <c r="AZ54" s="486"/>
      <c r="BA54" s="486" t="n">
        <v>0</v>
      </c>
      <c r="BB54" s="486"/>
      <c r="BC54" s="486"/>
      <c r="BD54" s="486" t="n">
        <v>0</v>
      </c>
      <c r="BE54" s="486"/>
      <c r="BF54" s="486"/>
      <c r="BG54" s="486"/>
      <c r="BH54" s="486" t="n">
        <v>0</v>
      </c>
      <c r="BI54" s="486" t="n">
        <v>0</v>
      </c>
      <c r="BJ54" s="486" t="n">
        <v>0</v>
      </c>
      <c r="BK54" s="486" t="n">
        <v>0</v>
      </c>
      <c r="BL54" s="486" t="n">
        <v>0</v>
      </c>
      <c r="BM54" s="486" t="n">
        <v>0</v>
      </c>
      <c r="BN54" s="486"/>
      <c r="BO54" s="486"/>
      <c r="BP54" s="486" t="n">
        <v>0</v>
      </c>
      <c r="BQ54" s="486" t="n">
        <v>0</v>
      </c>
      <c r="BR54" s="486" t="n">
        <v>0</v>
      </c>
      <c r="BS54" s="486" t="n">
        <v>0</v>
      </c>
      <c r="BT54" s="486"/>
      <c r="BU54" s="486"/>
      <c r="BV54" s="486" t="n">
        <v>0</v>
      </c>
      <c r="BW54" s="486" t="n">
        <v>0</v>
      </c>
      <c r="BX54" s="486" t="n">
        <v>0</v>
      </c>
      <c r="BY54" s="486" t="n">
        <v>0</v>
      </c>
      <c r="BZ54" s="486" t="n">
        <v>0</v>
      </c>
      <c r="CA54" s="486" t="n">
        <v>0</v>
      </c>
      <c r="CB54" s="486"/>
      <c r="CC54" s="486"/>
      <c r="CD54" s="486" t="n">
        <v>0</v>
      </c>
      <c r="CE54" s="486" t="n">
        <v>0</v>
      </c>
      <c r="CF54" s="486" t="n">
        <v>0</v>
      </c>
    </row>
    <row r="55" customFormat="false" ht="13" hidden="true" customHeight="false" outlineLevel="0" collapsed="false">
      <c r="A55" s="487"/>
      <c r="B55" s="481"/>
      <c r="C55" s="482"/>
      <c r="D55" s="482"/>
      <c r="E55" s="482"/>
      <c r="F55" s="482"/>
      <c r="G55" s="482"/>
      <c r="H55" s="482"/>
      <c r="I55" s="482"/>
      <c r="J55" s="482"/>
      <c r="K55" s="482"/>
      <c r="L55" s="482"/>
      <c r="M55" s="482"/>
      <c r="N55" s="482"/>
      <c r="O55" s="482"/>
      <c r="P55" s="482"/>
      <c r="Q55" s="482"/>
      <c r="R55" s="482"/>
      <c r="S55" s="482"/>
      <c r="T55" s="482"/>
      <c r="U55" s="482"/>
      <c r="V55" s="482"/>
      <c r="W55" s="482"/>
      <c r="X55" s="482"/>
      <c r="Y55" s="482"/>
      <c r="Z55" s="482"/>
      <c r="AA55" s="482"/>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2"/>
      <c r="BN55" s="482"/>
      <c r="BO55" s="482"/>
      <c r="BP55" s="482"/>
      <c r="BQ55" s="482"/>
      <c r="BR55" s="482"/>
      <c r="BS55" s="482"/>
      <c r="BT55" s="482"/>
      <c r="BU55" s="482"/>
      <c r="BV55" s="482"/>
      <c r="BW55" s="482"/>
      <c r="BX55" s="482"/>
      <c r="BY55" s="482"/>
      <c r="BZ55" s="482"/>
      <c r="CA55" s="482"/>
      <c r="CB55" s="482"/>
      <c r="CC55" s="482"/>
      <c r="CD55" s="482"/>
      <c r="CE55" s="482"/>
      <c r="CF55" s="482"/>
    </row>
    <row r="56" customFormat="false" ht="13" hidden="true" customHeight="false" outlineLevel="0" collapsed="false">
      <c r="A56" s="513" t="s">
        <v>60</v>
      </c>
      <c r="B56" s="493" t="s">
        <v>407</v>
      </c>
      <c r="C56" s="268" t="n">
        <v>0</v>
      </c>
      <c r="D56" s="268" t="n">
        <v>0</v>
      </c>
      <c r="E56" s="268" t="n">
        <v>0</v>
      </c>
      <c r="F56" s="268" t="n">
        <v>0</v>
      </c>
      <c r="G56" s="268" t="n">
        <v>0</v>
      </c>
      <c r="H56" s="268" t="n">
        <v>0</v>
      </c>
      <c r="I56" s="268"/>
      <c r="J56" s="268"/>
      <c r="K56" s="268" t="n">
        <v>0</v>
      </c>
      <c r="L56" s="268"/>
      <c r="M56" s="268"/>
      <c r="N56" s="268" t="n">
        <v>0</v>
      </c>
      <c r="O56" s="268"/>
      <c r="P56" s="268"/>
      <c r="Q56" s="268" t="n">
        <v>0</v>
      </c>
      <c r="R56" s="268" t="n">
        <v>0</v>
      </c>
      <c r="S56" s="268"/>
      <c r="T56" s="268"/>
      <c r="U56" s="268" t="n">
        <v>0</v>
      </c>
      <c r="V56" s="268"/>
      <c r="W56" s="268"/>
      <c r="X56" s="268" t="n">
        <v>0</v>
      </c>
      <c r="Y56" s="268"/>
      <c r="Z56" s="268"/>
      <c r="AA56" s="268" t="n">
        <v>0</v>
      </c>
      <c r="AB56" s="268" t="n">
        <v>0</v>
      </c>
      <c r="AC56" s="268" t="n">
        <v>0</v>
      </c>
      <c r="AD56" s="268"/>
      <c r="AE56" s="268"/>
      <c r="AF56" s="268" t="n">
        <v>0</v>
      </c>
      <c r="AG56" s="268" t="n">
        <v>0</v>
      </c>
      <c r="AH56" s="268"/>
      <c r="AI56" s="268"/>
      <c r="AJ56" s="268" t="n">
        <v>0</v>
      </c>
      <c r="AK56" s="268" t="n">
        <v>0</v>
      </c>
      <c r="AL56" s="268"/>
      <c r="AM56" s="268"/>
      <c r="AN56" s="268" t="n">
        <v>0</v>
      </c>
      <c r="AO56" s="268" t="n">
        <v>0</v>
      </c>
      <c r="AP56" s="268" t="n">
        <v>0</v>
      </c>
      <c r="AQ56" s="268" t="n">
        <v>0</v>
      </c>
      <c r="AR56" s="268"/>
      <c r="AS56" s="268"/>
      <c r="AT56" s="268" t="n">
        <v>0</v>
      </c>
      <c r="AU56" s="268"/>
      <c r="AV56" s="268"/>
      <c r="AW56" s="268" t="n">
        <v>0</v>
      </c>
      <c r="AX56" s="268" t="n">
        <v>0</v>
      </c>
      <c r="AY56" s="268"/>
      <c r="AZ56" s="268"/>
      <c r="BA56" s="268" t="n">
        <v>0</v>
      </c>
      <c r="BB56" s="268"/>
      <c r="BC56" s="268"/>
      <c r="BD56" s="268" t="n">
        <v>0</v>
      </c>
      <c r="BE56" s="268"/>
      <c r="BF56" s="268"/>
      <c r="BG56" s="268"/>
      <c r="BH56" s="268" t="n">
        <v>0</v>
      </c>
      <c r="BI56" s="268" t="n">
        <v>0</v>
      </c>
      <c r="BJ56" s="268" t="n">
        <v>0</v>
      </c>
      <c r="BK56" s="268" t="n">
        <v>0</v>
      </c>
      <c r="BL56" s="268"/>
      <c r="BM56" s="268" t="n">
        <v>0</v>
      </c>
      <c r="BN56" s="268"/>
      <c r="BO56" s="268"/>
      <c r="BP56" s="268" t="n">
        <v>0</v>
      </c>
      <c r="BQ56" s="268" t="n">
        <v>0</v>
      </c>
      <c r="BR56" s="268" t="n">
        <v>0</v>
      </c>
      <c r="BS56" s="268" t="n">
        <v>0</v>
      </c>
      <c r="BT56" s="268"/>
      <c r="BU56" s="268"/>
      <c r="BV56" s="268" t="n">
        <v>0</v>
      </c>
      <c r="BW56" s="268" t="n">
        <v>0</v>
      </c>
      <c r="BX56" s="268" t="n">
        <v>0</v>
      </c>
      <c r="BY56" s="268" t="n">
        <v>0</v>
      </c>
      <c r="BZ56" s="268" t="n">
        <v>0</v>
      </c>
      <c r="CA56" s="268" t="n">
        <v>0</v>
      </c>
      <c r="CB56" s="268"/>
      <c r="CC56" s="268"/>
      <c r="CD56" s="268" t="n">
        <v>0</v>
      </c>
      <c r="CE56" s="268" t="n">
        <v>0</v>
      </c>
      <c r="CF56" s="268" t="n">
        <v>0</v>
      </c>
    </row>
    <row r="57" customFormat="false" ht="13" hidden="true" customHeight="false" outlineLevel="0" collapsed="false">
      <c r="A57" s="409" t="s">
        <v>62</v>
      </c>
      <c r="B57" s="410" t="s">
        <v>63</v>
      </c>
      <c r="C57" s="268" t="n">
        <v>0</v>
      </c>
      <c r="D57" s="268" t="n">
        <v>0</v>
      </c>
      <c r="E57" s="268" t="n">
        <v>0</v>
      </c>
      <c r="F57" s="268" t="n">
        <v>0</v>
      </c>
      <c r="G57" s="268" t="n">
        <v>0</v>
      </c>
      <c r="H57" s="268" t="n">
        <v>0</v>
      </c>
      <c r="I57" s="268"/>
      <c r="J57" s="268"/>
      <c r="K57" s="268" t="n">
        <v>0</v>
      </c>
      <c r="L57" s="268"/>
      <c r="M57" s="268"/>
      <c r="N57" s="268" t="n">
        <v>0</v>
      </c>
      <c r="O57" s="268"/>
      <c r="P57" s="268"/>
      <c r="Q57" s="268" t="n">
        <v>0</v>
      </c>
      <c r="R57" s="268" t="n">
        <v>0</v>
      </c>
      <c r="S57" s="268"/>
      <c r="T57" s="268"/>
      <c r="U57" s="268" t="n">
        <v>0</v>
      </c>
      <c r="V57" s="268"/>
      <c r="W57" s="268"/>
      <c r="X57" s="268" t="n">
        <v>0</v>
      </c>
      <c r="Y57" s="268"/>
      <c r="Z57" s="268"/>
      <c r="AA57" s="268" t="n">
        <v>0</v>
      </c>
      <c r="AB57" s="268" t="n">
        <v>0</v>
      </c>
      <c r="AC57" s="268" t="n">
        <v>0</v>
      </c>
      <c r="AD57" s="268"/>
      <c r="AE57" s="268"/>
      <c r="AF57" s="268" t="n">
        <v>0</v>
      </c>
      <c r="AG57" s="268" t="n">
        <v>0</v>
      </c>
      <c r="AH57" s="268"/>
      <c r="AI57" s="268"/>
      <c r="AJ57" s="268" t="n">
        <v>0</v>
      </c>
      <c r="AK57" s="268" t="n">
        <v>0</v>
      </c>
      <c r="AL57" s="268"/>
      <c r="AM57" s="268"/>
      <c r="AN57" s="268" t="n">
        <v>0</v>
      </c>
      <c r="AO57" s="268" t="n">
        <v>0</v>
      </c>
      <c r="AP57" s="268" t="n">
        <v>0</v>
      </c>
      <c r="AQ57" s="268" t="n">
        <v>0</v>
      </c>
      <c r="AR57" s="268"/>
      <c r="AS57" s="268"/>
      <c r="AT57" s="268" t="n">
        <v>0</v>
      </c>
      <c r="AU57" s="268"/>
      <c r="AV57" s="268"/>
      <c r="AW57" s="268" t="n">
        <v>0</v>
      </c>
      <c r="AX57" s="268" t="n">
        <v>0</v>
      </c>
      <c r="AY57" s="268"/>
      <c r="AZ57" s="268"/>
      <c r="BA57" s="268" t="n">
        <v>0</v>
      </c>
      <c r="BB57" s="268"/>
      <c r="BC57" s="268"/>
      <c r="BD57" s="268" t="n">
        <v>0</v>
      </c>
      <c r="BE57" s="268"/>
      <c r="BF57" s="268"/>
      <c r="BG57" s="268"/>
      <c r="BH57" s="268" t="n">
        <v>0</v>
      </c>
      <c r="BI57" s="268" t="n">
        <v>0</v>
      </c>
      <c r="BJ57" s="268" t="n">
        <v>0</v>
      </c>
      <c r="BK57" s="268" t="n">
        <v>0</v>
      </c>
      <c r="BL57" s="268"/>
      <c r="BM57" s="268" t="n">
        <v>0</v>
      </c>
      <c r="BN57" s="268"/>
      <c r="BO57" s="268"/>
      <c r="BP57" s="268" t="n">
        <v>0</v>
      </c>
      <c r="BQ57" s="268" t="n">
        <v>0</v>
      </c>
      <c r="BR57" s="268" t="n">
        <v>0</v>
      </c>
      <c r="BS57" s="268" t="n">
        <v>0</v>
      </c>
      <c r="BT57" s="268"/>
      <c r="BU57" s="268"/>
      <c r="BV57" s="268" t="n">
        <v>0</v>
      </c>
      <c r="BW57" s="268" t="n">
        <v>0</v>
      </c>
      <c r="BX57" s="268" t="n">
        <v>0</v>
      </c>
      <c r="BY57" s="268" t="n">
        <v>0</v>
      </c>
      <c r="BZ57" s="268" t="n">
        <v>0</v>
      </c>
      <c r="CA57" s="268" t="n">
        <v>0</v>
      </c>
      <c r="CB57" s="268"/>
      <c r="CC57" s="268"/>
      <c r="CD57" s="268" t="n">
        <v>0</v>
      </c>
      <c r="CE57" s="268" t="n">
        <v>0</v>
      </c>
      <c r="CF57" s="268" t="n">
        <v>0</v>
      </c>
    </row>
    <row r="58" s="503" customFormat="true" ht="13" hidden="true" customHeight="false" outlineLevel="0" collapsed="false">
      <c r="A58" s="409" t="s">
        <v>64</v>
      </c>
      <c r="B58" s="410" t="s">
        <v>65</v>
      </c>
      <c r="C58" s="268" t="n">
        <v>0</v>
      </c>
      <c r="D58" s="268" t="n">
        <v>0</v>
      </c>
      <c r="E58" s="268" t="n">
        <v>0</v>
      </c>
      <c r="F58" s="268" t="n">
        <v>0</v>
      </c>
      <c r="G58" s="268" t="n">
        <v>0</v>
      </c>
      <c r="H58" s="268" t="n">
        <v>0</v>
      </c>
      <c r="I58" s="268"/>
      <c r="J58" s="268"/>
      <c r="K58" s="268" t="n">
        <v>0</v>
      </c>
      <c r="L58" s="268"/>
      <c r="M58" s="268"/>
      <c r="N58" s="268" t="n">
        <v>0</v>
      </c>
      <c r="O58" s="268"/>
      <c r="P58" s="268"/>
      <c r="Q58" s="268" t="n">
        <v>0</v>
      </c>
      <c r="R58" s="268" t="n">
        <v>0</v>
      </c>
      <c r="S58" s="268"/>
      <c r="T58" s="268"/>
      <c r="U58" s="268" t="n">
        <v>0</v>
      </c>
      <c r="V58" s="268"/>
      <c r="W58" s="268"/>
      <c r="X58" s="268" t="n">
        <v>0</v>
      </c>
      <c r="Y58" s="268"/>
      <c r="Z58" s="268"/>
      <c r="AA58" s="268" t="n">
        <v>0</v>
      </c>
      <c r="AB58" s="268" t="n">
        <v>0</v>
      </c>
      <c r="AC58" s="268" t="n">
        <v>0</v>
      </c>
      <c r="AD58" s="268"/>
      <c r="AE58" s="268"/>
      <c r="AF58" s="268" t="n">
        <v>0</v>
      </c>
      <c r="AG58" s="268" t="n">
        <v>0</v>
      </c>
      <c r="AH58" s="268"/>
      <c r="AI58" s="268"/>
      <c r="AJ58" s="268" t="n">
        <v>0</v>
      </c>
      <c r="AK58" s="268" t="n">
        <v>0</v>
      </c>
      <c r="AL58" s="268"/>
      <c r="AM58" s="268"/>
      <c r="AN58" s="268" t="n">
        <v>0</v>
      </c>
      <c r="AO58" s="268" t="n">
        <v>0</v>
      </c>
      <c r="AP58" s="268" t="n">
        <v>0</v>
      </c>
      <c r="AQ58" s="268" t="n">
        <v>0</v>
      </c>
      <c r="AR58" s="268"/>
      <c r="AS58" s="268"/>
      <c r="AT58" s="268" t="n">
        <v>0</v>
      </c>
      <c r="AU58" s="268"/>
      <c r="AV58" s="268"/>
      <c r="AW58" s="268" t="n">
        <v>0</v>
      </c>
      <c r="AX58" s="268" t="n">
        <v>0</v>
      </c>
      <c r="AY58" s="268"/>
      <c r="AZ58" s="268"/>
      <c r="BA58" s="268" t="n">
        <v>0</v>
      </c>
      <c r="BB58" s="268"/>
      <c r="BC58" s="268"/>
      <c r="BD58" s="268" t="n">
        <v>0</v>
      </c>
      <c r="BE58" s="268"/>
      <c r="BF58" s="268"/>
      <c r="BG58" s="268"/>
      <c r="BH58" s="268" t="n">
        <v>0</v>
      </c>
      <c r="BI58" s="268" t="n">
        <v>0</v>
      </c>
      <c r="BJ58" s="268" t="n">
        <v>0</v>
      </c>
      <c r="BK58" s="268" t="n">
        <v>0</v>
      </c>
      <c r="BL58" s="268"/>
      <c r="BM58" s="268" t="n">
        <v>0</v>
      </c>
      <c r="BN58" s="268"/>
      <c r="BO58" s="268"/>
      <c r="BP58" s="268" t="n">
        <v>0</v>
      </c>
      <c r="BQ58" s="268" t="n">
        <v>0</v>
      </c>
      <c r="BR58" s="268" t="n">
        <v>0</v>
      </c>
      <c r="BS58" s="268" t="n">
        <v>0</v>
      </c>
      <c r="BT58" s="268"/>
      <c r="BU58" s="268"/>
      <c r="BV58" s="268" t="n">
        <v>0</v>
      </c>
      <c r="BW58" s="268" t="n">
        <v>0</v>
      </c>
      <c r="BX58" s="268" t="n">
        <v>0</v>
      </c>
      <c r="BY58" s="268" t="n">
        <v>0</v>
      </c>
      <c r="BZ58" s="268" t="n">
        <v>0</v>
      </c>
      <c r="CA58" s="268" t="n">
        <v>0</v>
      </c>
      <c r="CB58" s="268"/>
      <c r="CC58" s="268"/>
      <c r="CD58" s="268" t="n">
        <v>0</v>
      </c>
      <c r="CE58" s="268" t="n">
        <v>0</v>
      </c>
      <c r="CF58" s="268" t="n">
        <v>0</v>
      </c>
    </row>
    <row r="59" s="452" customFormat="true" ht="13" hidden="true" customHeight="false" outlineLevel="0" collapsed="false">
      <c r="A59" s="409" t="s">
        <v>66</v>
      </c>
      <c r="B59" s="410" t="s">
        <v>67</v>
      </c>
      <c r="C59" s="268" t="n">
        <v>0</v>
      </c>
      <c r="D59" s="268" t="n">
        <v>0</v>
      </c>
      <c r="E59" s="268" t="n">
        <v>0</v>
      </c>
      <c r="F59" s="268" t="n">
        <v>0</v>
      </c>
      <c r="G59" s="268" t="n">
        <v>0</v>
      </c>
      <c r="H59" s="268" t="n">
        <v>0</v>
      </c>
      <c r="I59" s="268"/>
      <c r="J59" s="268"/>
      <c r="K59" s="268" t="n">
        <v>0</v>
      </c>
      <c r="L59" s="268"/>
      <c r="M59" s="268"/>
      <c r="N59" s="268" t="n">
        <v>0</v>
      </c>
      <c r="O59" s="268"/>
      <c r="P59" s="268"/>
      <c r="Q59" s="268" t="n">
        <v>0</v>
      </c>
      <c r="R59" s="268" t="n">
        <v>0</v>
      </c>
      <c r="S59" s="268"/>
      <c r="T59" s="268"/>
      <c r="U59" s="268" t="n">
        <v>0</v>
      </c>
      <c r="V59" s="268"/>
      <c r="W59" s="268"/>
      <c r="X59" s="268" t="n">
        <v>0</v>
      </c>
      <c r="Y59" s="268"/>
      <c r="Z59" s="268"/>
      <c r="AA59" s="268" t="n">
        <v>0</v>
      </c>
      <c r="AB59" s="268" t="n">
        <v>0</v>
      </c>
      <c r="AC59" s="268" t="n">
        <v>0</v>
      </c>
      <c r="AD59" s="268"/>
      <c r="AE59" s="268"/>
      <c r="AF59" s="268" t="n">
        <v>0</v>
      </c>
      <c r="AG59" s="268" t="n">
        <v>0</v>
      </c>
      <c r="AH59" s="268"/>
      <c r="AI59" s="268"/>
      <c r="AJ59" s="268" t="n">
        <v>0</v>
      </c>
      <c r="AK59" s="268" t="n">
        <v>0</v>
      </c>
      <c r="AL59" s="268"/>
      <c r="AM59" s="268"/>
      <c r="AN59" s="268" t="n">
        <v>0</v>
      </c>
      <c r="AO59" s="268" t="n">
        <v>0</v>
      </c>
      <c r="AP59" s="268" t="n">
        <v>0</v>
      </c>
      <c r="AQ59" s="268" t="n">
        <v>0</v>
      </c>
      <c r="AR59" s="268"/>
      <c r="AS59" s="268"/>
      <c r="AT59" s="268" t="n">
        <v>0</v>
      </c>
      <c r="AU59" s="268"/>
      <c r="AV59" s="268"/>
      <c r="AW59" s="268" t="n">
        <v>0</v>
      </c>
      <c r="AX59" s="268" t="n">
        <v>0</v>
      </c>
      <c r="AY59" s="268"/>
      <c r="AZ59" s="268"/>
      <c r="BA59" s="268" t="n">
        <v>0</v>
      </c>
      <c r="BB59" s="268"/>
      <c r="BC59" s="268"/>
      <c r="BD59" s="268" t="n">
        <v>0</v>
      </c>
      <c r="BE59" s="268"/>
      <c r="BF59" s="268"/>
      <c r="BG59" s="268"/>
      <c r="BH59" s="268" t="n">
        <v>0</v>
      </c>
      <c r="BI59" s="268" t="n">
        <v>0</v>
      </c>
      <c r="BJ59" s="268" t="n">
        <v>0</v>
      </c>
      <c r="BK59" s="268" t="n">
        <v>0</v>
      </c>
      <c r="BL59" s="268"/>
      <c r="BM59" s="268" t="n">
        <v>0</v>
      </c>
      <c r="BN59" s="268"/>
      <c r="BO59" s="268"/>
      <c r="BP59" s="268" t="n">
        <v>0</v>
      </c>
      <c r="BQ59" s="268" t="n">
        <v>0</v>
      </c>
      <c r="BR59" s="268" t="n">
        <v>0</v>
      </c>
      <c r="BS59" s="268" t="n">
        <v>0</v>
      </c>
      <c r="BT59" s="268"/>
      <c r="BU59" s="268"/>
      <c r="BV59" s="268" t="n">
        <v>0</v>
      </c>
      <c r="BW59" s="268" t="n">
        <v>0</v>
      </c>
      <c r="BX59" s="268" t="n">
        <v>0</v>
      </c>
      <c r="BY59" s="268" t="n">
        <v>0</v>
      </c>
      <c r="BZ59" s="268" t="n">
        <v>0</v>
      </c>
      <c r="CA59" s="268" t="n">
        <v>0</v>
      </c>
      <c r="CB59" s="268"/>
      <c r="CC59" s="268"/>
      <c r="CD59" s="268" t="n">
        <v>0</v>
      </c>
      <c r="CE59" s="268" t="n">
        <v>0</v>
      </c>
      <c r="CF59" s="268" t="n">
        <v>0</v>
      </c>
    </row>
    <row r="60" customFormat="false" ht="13" hidden="true" customHeight="false" outlineLevel="0" collapsed="false">
      <c r="A60" s="514"/>
      <c r="B60" s="495"/>
      <c r="C60" s="496"/>
      <c r="D60" s="496"/>
      <c r="E60" s="496"/>
      <c r="F60" s="496"/>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6"/>
      <c r="AJ60" s="496"/>
      <c r="AK60" s="496"/>
      <c r="AL60" s="496"/>
      <c r="AM60" s="496"/>
      <c r="AN60" s="496"/>
      <c r="AO60" s="496"/>
      <c r="AP60" s="496"/>
      <c r="AQ60" s="496"/>
      <c r="AR60" s="496"/>
      <c r="AS60" s="496"/>
      <c r="AT60" s="496"/>
      <c r="AU60" s="496"/>
      <c r="AV60" s="496"/>
      <c r="AW60" s="496"/>
      <c r="AX60" s="496"/>
      <c r="AY60" s="496"/>
      <c r="AZ60" s="496"/>
      <c r="BA60" s="496"/>
      <c r="BB60" s="496"/>
      <c r="BC60" s="496"/>
      <c r="BD60" s="496"/>
      <c r="BE60" s="496"/>
      <c r="BF60" s="496"/>
      <c r="BG60" s="496"/>
      <c r="BH60" s="496"/>
      <c r="BI60" s="496"/>
      <c r="BJ60" s="496"/>
      <c r="BK60" s="496"/>
      <c r="BL60" s="496"/>
      <c r="BM60" s="496"/>
      <c r="BN60" s="496"/>
      <c r="BO60" s="496"/>
      <c r="BP60" s="496"/>
      <c r="BQ60" s="496"/>
      <c r="BR60" s="496"/>
      <c r="BS60" s="496"/>
      <c r="BT60" s="496"/>
      <c r="BU60" s="496"/>
      <c r="BV60" s="496"/>
      <c r="BW60" s="496"/>
      <c r="BX60" s="496"/>
      <c r="BY60" s="496"/>
      <c r="BZ60" s="496"/>
      <c r="CA60" s="496"/>
      <c r="CB60" s="496"/>
      <c r="CC60" s="496"/>
      <c r="CD60" s="496"/>
      <c r="CE60" s="496"/>
      <c r="CF60" s="496"/>
    </row>
    <row r="61" s="452" customFormat="true" ht="13" hidden="true" customHeight="false" outlineLevel="0" collapsed="false">
      <c r="A61" s="484" t="s">
        <v>68</v>
      </c>
      <c r="B61" s="485" t="s">
        <v>69</v>
      </c>
      <c r="C61" s="486" t="n">
        <v>0</v>
      </c>
      <c r="D61" s="486" t="n">
        <v>0</v>
      </c>
      <c r="E61" s="486" t="n">
        <v>0</v>
      </c>
      <c r="F61" s="486" t="n">
        <v>0</v>
      </c>
      <c r="G61" s="486" t="n">
        <v>0</v>
      </c>
      <c r="H61" s="486" t="n">
        <v>0</v>
      </c>
      <c r="I61" s="486"/>
      <c r="J61" s="486"/>
      <c r="K61" s="486" t="n">
        <v>0</v>
      </c>
      <c r="L61" s="486"/>
      <c r="M61" s="486"/>
      <c r="N61" s="486" t="n">
        <v>0</v>
      </c>
      <c r="O61" s="486"/>
      <c r="P61" s="486"/>
      <c r="Q61" s="486" t="n">
        <v>0</v>
      </c>
      <c r="R61" s="486" t="n">
        <v>0</v>
      </c>
      <c r="S61" s="486"/>
      <c r="T61" s="486"/>
      <c r="U61" s="486" t="n">
        <v>0</v>
      </c>
      <c r="V61" s="486"/>
      <c r="W61" s="486"/>
      <c r="X61" s="486" t="n">
        <v>0</v>
      </c>
      <c r="Y61" s="486"/>
      <c r="Z61" s="486"/>
      <c r="AA61" s="486" t="n">
        <v>0</v>
      </c>
      <c r="AB61" s="486" t="n">
        <v>0</v>
      </c>
      <c r="AC61" s="486" t="n">
        <v>0</v>
      </c>
      <c r="AD61" s="486"/>
      <c r="AE61" s="486"/>
      <c r="AF61" s="486" t="n">
        <v>0</v>
      </c>
      <c r="AG61" s="486" t="n">
        <v>0</v>
      </c>
      <c r="AH61" s="486"/>
      <c r="AI61" s="486"/>
      <c r="AJ61" s="486" t="n">
        <v>0</v>
      </c>
      <c r="AK61" s="486" t="n">
        <v>0</v>
      </c>
      <c r="AL61" s="486"/>
      <c r="AM61" s="486"/>
      <c r="AN61" s="486" t="n">
        <v>0</v>
      </c>
      <c r="AO61" s="486" t="n">
        <v>0</v>
      </c>
      <c r="AP61" s="486" t="n">
        <v>0</v>
      </c>
      <c r="AQ61" s="486" t="n">
        <v>0</v>
      </c>
      <c r="AR61" s="486"/>
      <c r="AS61" s="486"/>
      <c r="AT61" s="486" t="n">
        <v>0</v>
      </c>
      <c r="AU61" s="486"/>
      <c r="AV61" s="486"/>
      <c r="AW61" s="486" t="n">
        <v>0</v>
      </c>
      <c r="AX61" s="486" t="n">
        <v>0</v>
      </c>
      <c r="AY61" s="486"/>
      <c r="AZ61" s="486"/>
      <c r="BA61" s="486" t="n">
        <v>0</v>
      </c>
      <c r="BB61" s="486"/>
      <c r="BC61" s="486"/>
      <c r="BD61" s="486" t="n">
        <v>0</v>
      </c>
      <c r="BE61" s="486"/>
      <c r="BF61" s="486"/>
      <c r="BG61" s="486"/>
      <c r="BH61" s="486" t="n">
        <v>0</v>
      </c>
      <c r="BI61" s="486" t="n">
        <v>0</v>
      </c>
      <c r="BJ61" s="486" t="n">
        <v>0</v>
      </c>
      <c r="BK61" s="486" t="n">
        <v>0</v>
      </c>
      <c r="BL61" s="486" t="n">
        <v>0</v>
      </c>
      <c r="BM61" s="486" t="n">
        <v>0</v>
      </c>
      <c r="BN61" s="486"/>
      <c r="BO61" s="486"/>
      <c r="BP61" s="486" t="n">
        <v>0</v>
      </c>
      <c r="BQ61" s="486" t="n">
        <v>0</v>
      </c>
      <c r="BR61" s="486" t="n">
        <v>0</v>
      </c>
      <c r="BS61" s="486" t="n">
        <v>0</v>
      </c>
      <c r="BT61" s="486"/>
      <c r="BU61" s="486"/>
      <c r="BV61" s="486" t="n">
        <v>0</v>
      </c>
      <c r="BW61" s="486" t="n">
        <v>0</v>
      </c>
      <c r="BX61" s="486" t="n">
        <v>0</v>
      </c>
      <c r="BY61" s="486" t="n">
        <v>0</v>
      </c>
      <c r="BZ61" s="486" t="n">
        <v>0</v>
      </c>
      <c r="CA61" s="486" t="n">
        <v>0</v>
      </c>
      <c r="CB61" s="486"/>
      <c r="CC61" s="486"/>
      <c r="CD61" s="486" t="n">
        <v>0</v>
      </c>
      <c r="CE61" s="486" t="n">
        <v>0</v>
      </c>
      <c r="CF61" s="486" t="n">
        <v>0</v>
      </c>
    </row>
    <row r="62" s="503" customFormat="true" ht="13" hidden="true" customHeight="false" outlineLevel="0" collapsed="false">
      <c r="A62" s="487"/>
      <c r="B62" s="481"/>
      <c r="C62" s="482"/>
      <c r="D62" s="482"/>
      <c r="E62" s="482"/>
      <c r="F62" s="482"/>
      <c r="G62" s="482"/>
      <c r="H62" s="482"/>
      <c r="I62" s="482"/>
      <c r="J62" s="482"/>
      <c r="K62" s="482"/>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2"/>
      <c r="BN62" s="482"/>
      <c r="BO62" s="482"/>
      <c r="BP62" s="482"/>
      <c r="BQ62" s="482"/>
      <c r="BR62" s="482"/>
      <c r="BS62" s="482"/>
      <c r="BT62" s="482"/>
      <c r="BU62" s="482"/>
      <c r="BV62" s="482"/>
      <c r="BW62" s="482"/>
      <c r="BX62" s="482"/>
      <c r="BY62" s="482"/>
      <c r="BZ62" s="482"/>
      <c r="CA62" s="482"/>
      <c r="CB62" s="482"/>
      <c r="CC62" s="482"/>
      <c r="CD62" s="482"/>
      <c r="CE62" s="482"/>
      <c r="CF62" s="482"/>
    </row>
    <row r="63" s="503" customFormat="true" ht="13" hidden="true" customHeight="false" outlineLevel="0" collapsed="false">
      <c r="A63" s="513" t="s">
        <v>70</v>
      </c>
      <c r="B63" s="493" t="s">
        <v>71</v>
      </c>
      <c r="C63" s="268" t="n">
        <v>0</v>
      </c>
      <c r="D63" s="268" t="n">
        <v>0</v>
      </c>
      <c r="E63" s="268" t="n">
        <v>0</v>
      </c>
      <c r="F63" s="268" t="n">
        <v>0</v>
      </c>
      <c r="G63" s="268" t="n">
        <v>0</v>
      </c>
      <c r="H63" s="268" t="n">
        <v>0</v>
      </c>
      <c r="I63" s="268"/>
      <c r="J63" s="268"/>
      <c r="K63" s="268" t="n">
        <v>0</v>
      </c>
      <c r="L63" s="268"/>
      <c r="M63" s="268"/>
      <c r="N63" s="268" t="n">
        <v>0</v>
      </c>
      <c r="O63" s="268"/>
      <c r="P63" s="268"/>
      <c r="Q63" s="268" t="n">
        <v>0</v>
      </c>
      <c r="R63" s="268" t="n">
        <v>0</v>
      </c>
      <c r="S63" s="268"/>
      <c r="T63" s="268"/>
      <c r="U63" s="268" t="n">
        <v>0</v>
      </c>
      <c r="V63" s="268"/>
      <c r="W63" s="268"/>
      <c r="X63" s="268" t="n">
        <v>0</v>
      </c>
      <c r="Y63" s="268"/>
      <c r="Z63" s="268"/>
      <c r="AA63" s="268" t="n">
        <v>0</v>
      </c>
      <c r="AB63" s="268" t="n">
        <v>0</v>
      </c>
      <c r="AC63" s="268" t="n">
        <v>0</v>
      </c>
      <c r="AD63" s="268"/>
      <c r="AE63" s="268"/>
      <c r="AF63" s="268" t="n">
        <v>0</v>
      </c>
      <c r="AG63" s="268" t="n">
        <v>0</v>
      </c>
      <c r="AH63" s="268"/>
      <c r="AI63" s="268"/>
      <c r="AJ63" s="268" t="n">
        <v>0</v>
      </c>
      <c r="AK63" s="268" t="n">
        <v>0</v>
      </c>
      <c r="AL63" s="268"/>
      <c r="AM63" s="268"/>
      <c r="AN63" s="268" t="n">
        <v>0</v>
      </c>
      <c r="AO63" s="268" t="n">
        <v>0</v>
      </c>
      <c r="AP63" s="268" t="n">
        <v>0</v>
      </c>
      <c r="AQ63" s="268" t="n">
        <v>0</v>
      </c>
      <c r="AR63" s="268"/>
      <c r="AS63" s="268"/>
      <c r="AT63" s="268" t="n">
        <v>0</v>
      </c>
      <c r="AU63" s="268"/>
      <c r="AV63" s="268"/>
      <c r="AW63" s="268" t="n">
        <v>0</v>
      </c>
      <c r="AX63" s="268" t="n">
        <v>0</v>
      </c>
      <c r="AY63" s="268"/>
      <c r="AZ63" s="268"/>
      <c r="BA63" s="268" t="n">
        <v>0</v>
      </c>
      <c r="BB63" s="268"/>
      <c r="BC63" s="268"/>
      <c r="BD63" s="268" t="n">
        <v>0</v>
      </c>
      <c r="BE63" s="268"/>
      <c r="BF63" s="268"/>
      <c r="BG63" s="268"/>
      <c r="BH63" s="268" t="n">
        <v>0</v>
      </c>
      <c r="BI63" s="268" t="n">
        <v>0</v>
      </c>
      <c r="BJ63" s="268" t="n">
        <v>0</v>
      </c>
      <c r="BK63" s="268" t="n">
        <v>0</v>
      </c>
      <c r="BL63" s="268"/>
      <c r="BM63" s="268" t="n">
        <v>0</v>
      </c>
      <c r="BN63" s="268"/>
      <c r="BO63" s="268"/>
      <c r="BP63" s="268" t="n">
        <v>0</v>
      </c>
      <c r="BQ63" s="268" t="n">
        <v>0</v>
      </c>
      <c r="BR63" s="268" t="n">
        <v>0</v>
      </c>
      <c r="BS63" s="268" t="n">
        <v>0</v>
      </c>
      <c r="BT63" s="268"/>
      <c r="BU63" s="268"/>
      <c r="BV63" s="268" t="n">
        <v>0</v>
      </c>
      <c r="BW63" s="268" t="n">
        <v>0</v>
      </c>
      <c r="BX63" s="268" t="n">
        <v>0</v>
      </c>
      <c r="BY63" s="268" t="n">
        <v>0</v>
      </c>
      <c r="BZ63" s="268" t="n">
        <v>0</v>
      </c>
      <c r="CA63" s="268" t="n">
        <v>0</v>
      </c>
      <c r="CB63" s="268"/>
      <c r="CC63" s="268"/>
      <c r="CD63" s="268" t="n">
        <v>0</v>
      </c>
      <c r="CE63" s="268" t="n">
        <v>0</v>
      </c>
      <c r="CF63" s="268" t="n">
        <v>0</v>
      </c>
    </row>
    <row r="64" customFormat="false" ht="13" hidden="true" customHeight="false" outlineLevel="0" collapsed="false">
      <c r="A64" s="513" t="s">
        <v>72</v>
      </c>
      <c r="B64" s="515" t="s">
        <v>73</v>
      </c>
      <c r="C64" s="268" t="n">
        <v>0</v>
      </c>
      <c r="D64" s="268" t="n">
        <v>0</v>
      </c>
      <c r="E64" s="268" t="n">
        <v>0</v>
      </c>
      <c r="F64" s="268" t="n">
        <v>0</v>
      </c>
      <c r="G64" s="268" t="n">
        <v>0</v>
      </c>
      <c r="H64" s="268" t="n">
        <v>0</v>
      </c>
      <c r="I64" s="268"/>
      <c r="J64" s="268"/>
      <c r="K64" s="268" t="n">
        <v>0</v>
      </c>
      <c r="L64" s="268"/>
      <c r="M64" s="268"/>
      <c r="N64" s="268" t="n">
        <v>0</v>
      </c>
      <c r="O64" s="268"/>
      <c r="P64" s="268"/>
      <c r="Q64" s="268" t="n">
        <v>0</v>
      </c>
      <c r="R64" s="268" t="n">
        <v>0</v>
      </c>
      <c r="S64" s="268"/>
      <c r="T64" s="268"/>
      <c r="U64" s="268" t="n">
        <v>0</v>
      </c>
      <c r="V64" s="268"/>
      <c r="W64" s="268"/>
      <c r="X64" s="268" t="n">
        <v>0</v>
      </c>
      <c r="Y64" s="268"/>
      <c r="Z64" s="268"/>
      <c r="AA64" s="268" t="n">
        <v>0</v>
      </c>
      <c r="AB64" s="268" t="n">
        <v>0</v>
      </c>
      <c r="AC64" s="268" t="n">
        <v>0</v>
      </c>
      <c r="AD64" s="268"/>
      <c r="AE64" s="268"/>
      <c r="AF64" s="268" t="n">
        <v>0</v>
      </c>
      <c r="AG64" s="268" t="n">
        <v>0</v>
      </c>
      <c r="AH64" s="268"/>
      <c r="AI64" s="268"/>
      <c r="AJ64" s="268" t="n">
        <v>0</v>
      </c>
      <c r="AK64" s="268" t="n">
        <v>0</v>
      </c>
      <c r="AL64" s="268"/>
      <c r="AM64" s="268"/>
      <c r="AN64" s="268" t="n">
        <v>0</v>
      </c>
      <c r="AO64" s="268" t="n">
        <v>0</v>
      </c>
      <c r="AP64" s="268" t="n">
        <v>0</v>
      </c>
      <c r="AQ64" s="268" t="n">
        <v>0</v>
      </c>
      <c r="AR64" s="268"/>
      <c r="AS64" s="268"/>
      <c r="AT64" s="268" t="n">
        <v>0</v>
      </c>
      <c r="AU64" s="268"/>
      <c r="AV64" s="268"/>
      <c r="AW64" s="268" t="n">
        <v>0</v>
      </c>
      <c r="AX64" s="268" t="n">
        <v>0</v>
      </c>
      <c r="AY64" s="268"/>
      <c r="AZ64" s="268"/>
      <c r="BA64" s="268" t="n">
        <v>0</v>
      </c>
      <c r="BB64" s="268"/>
      <c r="BC64" s="268"/>
      <c r="BD64" s="268" t="n">
        <v>0</v>
      </c>
      <c r="BE64" s="268"/>
      <c r="BF64" s="268"/>
      <c r="BG64" s="268"/>
      <c r="BH64" s="268" t="n">
        <v>0</v>
      </c>
      <c r="BI64" s="268" t="n">
        <v>0</v>
      </c>
      <c r="BJ64" s="268" t="n">
        <v>0</v>
      </c>
      <c r="BK64" s="268" t="n">
        <v>0</v>
      </c>
      <c r="BL64" s="268"/>
      <c r="BM64" s="268" t="n">
        <v>0</v>
      </c>
      <c r="BN64" s="268"/>
      <c r="BO64" s="268"/>
      <c r="BP64" s="268" t="n">
        <v>0</v>
      </c>
      <c r="BQ64" s="268" t="n">
        <v>0</v>
      </c>
      <c r="BR64" s="268" t="n">
        <v>0</v>
      </c>
      <c r="BS64" s="268" t="n">
        <v>0</v>
      </c>
      <c r="BT64" s="268"/>
      <c r="BU64" s="268"/>
      <c r="BV64" s="268" t="n">
        <v>0</v>
      </c>
      <c r="BW64" s="268" t="n">
        <v>0</v>
      </c>
      <c r="BX64" s="268" t="n">
        <v>0</v>
      </c>
      <c r="BY64" s="268" t="n">
        <v>0</v>
      </c>
      <c r="BZ64" s="268" t="n">
        <v>0</v>
      </c>
      <c r="CA64" s="268" t="n">
        <v>0</v>
      </c>
      <c r="CB64" s="268"/>
      <c r="CC64" s="268"/>
      <c r="CD64" s="268" t="n">
        <v>0</v>
      </c>
      <c r="CE64" s="268" t="n">
        <v>0</v>
      </c>
      <c r="CF64" s="268" t="n">
        <v>0</v>
      </c>
    </row>
    <row r="65" customFormat="false" ht="13" hidden="true" customHeight="false" outlineLevel="0" collapsed="false">
      <c r="A65" s="409" t="s">
        <v>74</v>
      </c>
      <c r="B65" s="410" t="s">
        <v>75</v>
      </c>
      <c r="C65" s="268" t="n">
        <v>0</v>
      </c>
      <c r="D65" s="268" t="n">
        <v>0</v>
      </c>
      <c r="E65" s="268" t="n">
        <v>0</v>
      </c>
      <c r="F65" s="268" t="n">
        <v>0</v>
      </c>
      <c r="G65" s="268" t="n">
        <v>0</v>
      </c>
      <c r="H65" s="268" t="n">
        <v>0</v>
      </c>
      <c r="I65" s="268"/>
      <c r="J65" s="268"/>
      <c r="K65" s="268" t="n">
        <v>0</v>
      </c>
      <c r="L65" s="268"/>
      <c r="M65" s="268"/>
      <c r="N65" s="268" t="n">
        <v>0</v>
      </c>
      <c r="O65" s="268"/>
      <c r="P65" s="268"/>
      <c r="Q65" s="268" t="n">
        <v>0</v>
      </c>
      <c r="R65" s="268" t="n">
        <v>0</v>
      </c>
      <c r="S65" s="268"/>
      <c r="T65" s="268"/>
      <c r="U65" s="268" t="n">
        <v>0</v>
      </c>
      <c r="V65" s="268"/>
      <c r="W65" s="268"/>
      <c r="X65" s="268" t="n">
        <v>0</v>
      </c>
      <c r="Y65" s="268"/>
      <c r="Z65" s="268"/>
      <c r="AA65" s="268" t="n">
        <v>0</v>
      </c>
      <c r="AB65" s="268" t="n">
        <v>0</v>
      </c>
      <c r="AC65" s="268" t="n">
        <v>0</v>
      </c>
      <c r="AD65" s="268"/>
      <c r="AE65" s="268"/>
      <c r="AF65" s="268" t="n">
        <v>0</v>
      </c>
      <c r="AG65" s="268" t="n">
        <v>0</v>
      </c>
      <c r="AH65" s="268"/>
      <c r="AI65" s="268"/>
      <c r="AJ65" s="268" t="n">
        <v>0</v>
      </c>
      <c r="AK65" s="268" t="n">
        <v>0</v>
      </c>
      <c r="AL65" s="268"/>
      <c r="AM65" s="268"/>
      <c r="AN65" s="268" t="n">
        <v>0</v>
      </c>
      <c r="AO65" s="268" t="n">
        <v>0</v>
      </c>
      <c r="AP65" s="268" t="n">
        <v>0</v>
      </c>
      <c r="AQ65" s="268" t="n">
        <v>0</v>
      </c>
      <c r="AR65" s="268"/>
      <c r="AS65" s="268"/>
      <c r="AT65" s="268" t="n">
        <v>0</v>
      </c>
      <c r="AU65" s="268"/>
      <c r="AV65" s="268"/>
      <c r="AW65" s="268" t="n">
        <v>0</v>
      </c>
      <c r="AX65" s="268" t="n">
        <v>0</v>
      </c>
      <c r="AY65" s="268"/>
      <c r="AZ65" s="268"/>
      <c r="BA65" s="268" t="n">
        <v>0</v>
      </c>
      <c r="BB65" s="268"/>
      <c r="BC65" s="268"/>
      <c r="BD65" s="268" t="n">
        <v>0</v>
      </c>
      <c r="BE65" s="268"/>
      <c r="BF65" s="268"/>
      <c r="BG65" s="268"/>
      <c r="BH65" s="268" t="n">
        <v>0</v>
      </c>
      <c r="BI65" s="268" t="n">
        <v>0</v>
      </c>
      <c r="BJ65" s="268" t="n">
        <v>0</v>
      </c>
      <c r="BK65" s="268" t="n">
        <v>0</v>
      </c>
      <c r="BL65" s="268"/>
      <c r="BM65" s="268" t="n">
        <v>0</v>
      </c>
      <c r="BN65" s="268"/>
      <c r="BO65" s="268"/>
      <c r="BP65" s="268" t="n">
        <v>0</v>
      </c>
      <c r="BQ65" s="268" t="n">
        <v>0</v>
      </c>
      <c r="BR65" s="268" t="n">
        <v>0</v>
      </c>
      <c r="BS65" s="268" t="n">
        <v>0</v>
      </c>
      <c r="BT65" s="268"/>
      <c r="BU65" s="268"/>
      <c r="BV65" s="268" t="n">
        <v>0</v>
      </c>
      <c r="BW65" s="268" t="n">
        <v>0</v>
      </c>
      <c r="BX65" s="268" t="n">
        <v>0</v>
      </c>
      <c r="BY65" s="268" t="n">
        <v>0</v>
      </c>
      <c r="BZ65" s="268" t="n">
        <v>0</v>
      </c>
      <c r="CA65" s="268" t="n">
        <v>0</v>
      </c>
      <c r="CB65" s="268"/>
      <c r="CC65" s="268"/>
      <c r="CD65" s="268" t="n">
        <v>0</v>
      </c>
      <c r="CE65" s="268" t="n">
        <v>0</v>
      </c>
      <c r="CF65" s="268" t="n">
        <v>0</v>
      </c>
    </row>
    <row r="66" s="503" customFormat="true" ht="13" hidden="true" customHeight="false" outlineLevel="0" collapsed="false">
      <c r="A66" s="409" t="s">
        <v>76</v>
      </c>
      <c r="B66" s="410" t="s">
        <v>408</v>
      </c>
      <c r="C66" s="268" t="n">
        <v>0</v>
      </c>
      <c r="D66" s="268" t="n">
        <v>0</v>
      </c>
      <c r="E66" s="268" t="n">
        <v>0</v>
      </c>
      <c r="F66" s="268" t="n">
        <v>0</v>
      </c>
      <c r="G66" s="268" t="n">
        <v>0</v>
      </c>
      <c r="H66" s="268" t="n">
        <v>0</v>
      </c>
      <c r="I66" s="268"/>
      <c r="J66" s="268"/>
      <c r="K66" s="268" t="n">
        <v>0</v>
      </c>
      <c r="L66" s="268"/>
      <c r="M66" s="268"/>
      <c r="N66" s="268" t="n">
        <v>0</v>
      </c>
      <c r="O66" s="268"/>
      <c r="P66" s="268"/>
      <c r="Q66" s="268" t="n">
        <v>0</v>
      </c>
      <c r="R66" s="268" t="n">
        <v>0</v>
      </c>
      <c r="S66" s="268"/>
      <c r="T66" s="268"/>
      <c r="U66" s="268" t="n">
        <v>0</v>
      </c>
      <c r="V66" s="268"/>
      <c r="W66" s="268"/>
      <c r="X66" s="268" t="n">
        <v>0</v>
      </c>
      <c r="Y66" s="268"/>
      <c r="Z66" s="268"/>
      <c r="AA66" s="268" t="n">
        <v>0</v>
      </c>
      <c r="AB66" s="268" t="n">
        <v>0</v>
      </c>
      <c r="AC66" s="268" t="n">
        <v>0</v>
      </c>
      <c r="AD66" s="268"/>
      <c r="AE66" s="268"/>
      <c r="AF66" s="268" t="n">
        <v>0</v>
      </c>
      <c r="AG66" s="268" t="n">
        <v>0</v>
      </c>
      <c r="AH66" s="268"/>
      <c r="AI66" s="268"/>
      <c r="AJ66" s="268" t="n">
        <v>0</v>
      </c>
      <c r="AK66" s="268" t="n">
        <v>0</v>
      </c>
      <c r="AL66" s="268"/>
      <c r="AM66" s="268"/>
      <c r="AN66" s="268" t="n">
        <v>0</v>
      </c>
      <c r="AO66" s="268" t="n">
        <v>0</v>
      </c>
      <c r="AP66" s="268" t="n">
        <v>0</v>
      </c>
      <c r="AQ66" s="268" t="n">
        <v>0</v>
      </c>
      <c r="AR66" s="268"/>
      <c r="AS66" s="268"/>
      <c r="AT66" s="268" t="n">
        <v>0</v>
      </c>
      <c r="AU66" s="268"/>
      <c r="AV66" s="268"/>
      <c r="AW66" s="268" t="n">
        <v>0</v>
      </c>
      <c r="AX66" s="268" t="n">
        <v>0</v>
      </c>
      <c r="AY66" s="268"/>
      <c r="AZ66" s="268"/>
      <c r="BA66" s="268" t="n">
        <v>0</v>
      </c>
      <c r="BB66" s="268"/>
      <c r="BC66" s="268"/>
      <c r="BD66" s="268" t="n">
        <v>0</v>
      </c>
      <c r="BE66" s="268"/>
      <c r="BF66" s="268"/>
      <c r="BG66" s="268"/>
      <c r="BH66" s="268" t="n">
        <v>0</v>
      </c>
      <c r="BI66" s="268" t="n">
        <v>0</v>
      </c>
      <c r="BJ66" s="268" t="n">
        <v>0</v>
      </c>
      <c r="BK66" s="268" t="n">
        <v>0</v>
      </c>
      <c r="BL66" s="268"/>
      <c r="BM66" s="268" t="n">
        <v>0</v>
      </c>
      <c r="BN66" s="268"/>
      <c r="BO66" s="268"/>
      <c r="BP66" s="268" t="n">
        <v>0</v>
      </c>
      <c r="BQ66" s="268" t="n">
        <v>0</v>
      </c>
      <c r="BR66" s="268" t="n">
        <v>0</v>
      </c>
      <c r="BS66" s="268" t="n">
        <v>0</v>
      </c>
      <c r="BT66" s="268"/>
      <c r="BU66" s="268"/>
      <c r="BV66" s="268" t="n">
        <v>0</v>
      </c>
      <c r="BW66" s="268" t="n">
        <v>0</v>
      </c>
      <c r="BX66" s="268" t="n">
        <v>0</v>
      </c>
      <c r="BY66" s="268" t="n">
        <v>0</v>
      </c>
      <c r="BZ66" s="268" t="n">
        <v>0</v>
      </c>
      <c r="CA66" s="268" t="n">
        <v>0</v>
      </c>
      <c r="CB66" s="268"/>
      <c r="CC66" s="268"/>
      <c r="CD66" s="268" t="n">
        <v>0</v>
      </c>
      <c r="CE66" s="268" t="n">
        <v>0</v>
      </c>
      <c r="CF66" s="268" t="n">
        <v>0</v>
      </c>
    </row>
    <row r="67" s="516" customFormat="true" ht="13" hidden="true" customHeight="false" outlineLevel="0" collapsed="false">
      <c r="A67" s="513" t="s">
        <v>78</v>
      </c>
      <c r="B67" s="493" t="s">
        <v>79</v>
      </c>
      <c r="C67" s="268" t="n">
        <v>0</v>
      </c>
      <c r="D67" s="268" t="n">
        <v>0</v>
      </c>
      <c r="E67" s="268" t="n">
        <v>0</v>
      </c>
      <c r="F67" s="268" t="n">
        <v>0</v>
      </c>
      <c r="G67" s="268" t="n">
        <v>0</v>
      </c>
      <c r="H67" s="268" t="n">
        <v>0</v>
      </c>
      <c r="I67" s="268"/>
      <c r="J67" s="268"/>
      <c r="K67" s="268" t="n">
        <v>0</v>
      </c>
      <c r="L67" s="268"/>
      <c r="M67" s="268"/>
      <c r="N67" s="268" t="n">
        <v>0</v>
      </c>
      <c r="O67" s="268"/>
      <c r="P67" s="268"/>
      <c r="Q67" s="268" t="n">
        <v>0</v>
      </c>
      <c r="R67" s="268" t="n">
        <v>0</v>
      </c>
      <c r="S67" s="268"/>
      <c r="T67" s="268"/>
      <c r="U67" s="268" t="n">
        <v>0</v>
      </c>
      <c r="V67" s="268"/>
      <c r="W67" s="268"/>
      <c r="X67" s="268" t="n">
        <v>0</v>
      </c>
      <c r="Y67" s="268"/>
      <c r="Z67" s="268"/>
      <c r="AA67" s="268" t="n">
        <v>0</v>
      </c>
      <c r="AB67" s="268" t="n">
        <v>0</v>
      </c>
      <c r="AC67" s="268" t="n">
        <v>0</v>
      </c>
      <c r="AD67" s="268"/>
      <c r="AE67" s="268"/>
      <c r="AF67" s="268" t="n">
        <v>0</v>
      </c>
      <c r="AG67" s="268" t="n">
        <v>0</v>
      </c>
      <c r="AH67" s="268"/>
      <c r="AI67" s="268"/>
      <c r="AJ67" s="268" t="n">
        <v>0</v>
      </c>
      <c r="AK67" s="268" t="n">
        <v>0</v>
      </c>
      <c r="AL67" s="268"/>
      <c r="AM67" s="268"/>
      <c r="AN67" s="268" t="n">
        <v>0</v>
      </c>
      <c r="AO67" s="268" t="n">
        <v>0</v>
      </c>
      <c r="AP67" s="268" t="n">
        <v>0</v>
      </c>
      <c r="AQ67" s="268" t="n">
        <v>0</v>
      </c>
      <c r="AR67" s="268"/>
      <c r="AS67" s="268"/>
      <c r="AT67" s="268" t="n">
        <v>0</v>
      </c>
      <c r="AU67" s="268"/>
      <c r="AV67" s="268"/>
      <c r="AW67" s="268" t="n">
        <v>0</v>
      </c>
      <c r="AX67" s="268" t="n">
        <v>0</v>
      </c>
      <c r="AY67" s="268"/>
      <c r="AZ67" s="268"/>
      <c r="BA67" s="268" t="n">
        <v>0</v>
      </c>
      <c r="BB67" s="268"/>
      <c r="BC67" s="268"/>
      <c r="BD67" s="268" t="n">
        <v>0</v>
      </c>
      <c r="BE67" s="268"/>
      <c r="BF67" s="268"/>
      <c r="BG67" s="268"/>
      <c r="BH67" s="268" t="n">
        <v>0</v>
      </c>
      <c r="BI67" s="268" t="n">
        <v>0</v>
      </c>
      <c r="BJ67" s="268" t="n">
        <v>0</v>
      </c>
      <c r="BK67" s="268" t="n">
        <v>0</v>
      </c>
      <c r="BL67" s="268"/>
      <c r="BM67" s="268" t="n">
        <v>0</v>
      </c>
      <c r="BN67" s="268"/>
      <c r="BO67" s="268"/>
      <c r="BP67" s="268" t="n">
        <v>0</v>
      </c>
      <c r="BQ67" s="268" t="n">
        <v>0</v>
      </c>
      <c r="BR67" s="268" t="n">
        <v>0</v>
      </c>
      <c r="BS67" s="268" t="n">
        <v>0</v>
      </c>
      <c r="BT67" s="268"/>
      <c r="BU67" s="268"/>
      <c r="BV67" s="268" t="n">
        <v>0</v>
      </c>
      <c r="BW67" s="268" t="n">
        <v>0</v>
      </c>
      <c r="BX67" s="268" t="n">
        <v>0</v>
      </c>
      <c r="BY67" s="268" t="n">
        <v>0</v>
      </c>
      <c r="BZ67" s="268" t="n">
        <v>0</v>
      </c>
      <c r="CA67" s="268" t="n">
        <v>0</v>
      </c>
      <c r="CB67" s="268"/>
      <c r="CC67" s="268"/>
      <c r="CD67" s="268" t="n">
        <v>0</v>
      </c>
      <c r="CE67" s="268" t="n">
        <v>0</v>
      </c>
      <c r="CF67" s="268" t="n">
        <v>0</v>
      </c>
    </row>
    <row r="68" customFormat="false" ht="13" hidden="true" customHeight="false" outlineLevel="0" collapsed="false">
      <c r="A68" s="514"/>
      <c r="B68" s="495"/>
      <c r="C68" s="496"/>
      <c r="D68" s="496"/>
      <c r="E68" s="496"/>
      <c r="F68" s="496"/>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6"/>
      <c r="AJ68" s="496"/>
      <c r="AK68" s="496"/>
      <c r="AL68" s="496"/>
      <c r="AM68" s="496"/>
      <c r="AN68" s="496"/>
      <c r="AO68" s="496"/>
      <c r="AP68" s="496"/>
      <c r="AQ68" s="496"/>
      <c r="AR68" s="496"/>
      <c r="AS68" s="496"/>
      <c r="AT68" s="496"/>
      <c r="AU68" s="496"/>
      <c r="AV68" s="496"/>
      <c r="AW68" s="496"/>
      <c r="AX68" s="496"/>
      <c r="AY68" s="496"/>
      <c r="AZ68" s="496"/>
      <c r="BA68" s="496"/>
      <c r="BB68" s="496"/>
      <c r="BC68" s="496"/>
      <c r="BD68" s="496"/>
      <c r="BE68" s="496"/>
      <c r="BF68" s="496"/>
      <c r="BG68" s="496"/>
      <c r="BH68" s="496"/>
      <c r="BI68" s="496"/>
      <c r="BJ68" s="496"/>
      <c r="BK68" s="496"/>
      <c r="BL68" s="496"/>
      <c r="BM68" s="496"/>
      <c r="BN68" s="496"/>
      <c r="BO68" s="496"/>
      <c r="BP68" s="496"/>
      <c r="BQ68" s="496"/>
      <c r="BR68" s="496"/>
      <c r="BS68" s="496"/>
      <c r="BT68" s="496"/>
      <c r="BU68" s="496"/>
      <c r="BV68" s="496"/>
      <c r="BW68" s="496"/>
      <c r="BX68" s="496"/>
      <c r="BY68" s="496"/>
      <c r="BZ68" s="496"/>
      <c r="CA68" s="496"/>
      <c r="CB68" s="496"/>
      <c r="CC68" s="496"/>
      <c r="CD68" s="496"/>
      <c r="CE68" s="496"/>
      <c r="CF68" s="496"/>
    </row>
    <row r="69" s="452" customFormat="true" ht="13" hidden="true" customHeight="false" outlineLevel="0" collapsed="false">
      <c r="A69" s="484" t="s">
        <v>80</v>
      </c>
      <c r="B69" s="485" t="s">
        <v>81</v>
      </c>
      <c r="C69" s="486" t="n">
        <v>0</v>
      </c>
      <c r="D69" s="486" t="n">
        <v>0</v>
      </c>
      <c r="E69" s="486" t="n">
        <v>0</v>
      </c>
      <c r="F69" s="486" t="n">
        <v>0</v>
      </c>
      <c r="G69" s="486" t="n">
        <v>0</v>
      </c>
      <c r="H69" s="486" t="n">
        <v>0</v>
      </c>
      <c r="I69" s="486"/>
      <c r="J69" s="486"/>
      <c r="K69" s="486" t="n">
        <v>0</v>
      </c>
      <c r="L69" s="486"/>
      <c r="M69" s="486"/>
      <c r="N69" s="486" t="n">
        <v>0</v>
      </c>
      <c r="O69" s="486"/>
      <c r="P69" s="486"/>
      <c r="Q69" s="486" t="n">
        <v>0</v>
      </c>
      <c r="R69" s="486" t="n">
        <v>0</v>
      </c>
      <c r="S69" s="486"/>
      <c r="T69" s="486"/>
      <c r="U69" s="486" t="n">
        <v>0</v>
      </c>
      <c r="V69" s="486"/>
      <c r="W69" s="486"/>
      <c r="X69" s="486" t="n">
        <v>0</v>
      </c>
      <c r="Y69" s="486"/>
      <c r="Z69" s="486"/>
      <c r="AA69" s="486" t="n">
        <v>0</v>
      </c>
      <c r="AB69" s="486" t="n">
        <v>0</v>
      </c>
      <c r="AC69" s="486" t="n">
        <v>0</v>
      </c>
      <c r="AD69" s="486"/>
      <c r="AE69" s="486"/>
      <c r="AF69" s="486" t="n">
        <v>0</v>
      </c>
      <c r="AG69" s="486" t="n">
        <v>0</v>
      </c>
      <c r="AH69" s="486"/>
      <c r="AI69" s="486"/>
      <c r="AJ69" s="486" t="n">
        <v>0</v>
      </c>
      <c r="AK69" s="486" t="n">
        <v>0</v>
      </c>
      <c r="AL69" s="486"/>
      <c r="AM69" s="486"/>
      <c r="AN69" s="486" t="n">
        <v>0</v>
      </c>
      <c r="AO69" s="486" t="n">
        <v>0</v>
      </c>
      <c r="AP69" s="486" t="n">
        <v>0</v>
      </c>
      <c r="AQ69" s="486" t="n">
        <v>0</v>
      </c>
      <c r="AR69" s="486"/>
      <c r="AS69" s="486"/>
      <c r="AT69" s="486" t="n">
        <v>0</v>
      </c>
      <c r="AU69" s="486"/>
      <c r="AV69" s="486"/>
      <c r="AW69" s="486" t="n">
        <v>0</v>
      </c>
      <c r="AX69" s="486" t="n">
        <v>0</v>
      </c>
      <c r="AY69" s="486"/>
      <c r="AZ69" s="486"/>
      <c r="BA69" s="486" t="n">
        <v>0</v>
      </c>
      <c r="BB69" s="486"/>
      <c r="BC69" s="486"/>
      <c r="BD69" s="486" t="n">
        <v>0</v>
      </c>
      <c r="BE69" s="486"/>
      <c r="BF69" s="486"/>
      <c r="BG69" s="486"/>
      <c r="BH69" s="486" t="n">
        <v>0</v>
      </c>
      <c r="BI69" s="486" t="n">
        <v>0</v>
      </c>
      <c r="BJ69" s="486" t="n">
        <v>0</v>
      </c>
      <c r="BK69" s="486" t="n">
        <v>0</v>
      </c>
      <c r="BL69" s="486" t="n">
        <v>0</v>
      </c>
      <c r="BM69" s="486" t="n">
        <v>0</v>
      </c>
      <c r="BN69" s="486"/>
      <c r="BO69" s="486"/>
      <c r="BP69" s="486" t="n">
        <v>0</v>
      </c>
      <c r="BQ69" s="486" t="n">
        <v>0</v>
      </c>
      <c r="BR69" s="486" t="n">
        <v>0</v>
      </c>
      <c r="BS69" s="486" t="n">
        <v>0</v>
      </c>
      <c r="BT69" s="486"/>
      <c r="BU69" s="486"/>
      <c r="BV69" s="486" t="n">
        <v>0</v>
      </c>
      <c r="BW69" s="486" t="n">
        <v>0</v>
      </c>
      <c r="BX69" s="486" t="n">
        <v>0</v>
      </c>
      <c r="BY69" s="486" t="n">
        <v>0</v>
      </c>
      <c r="BZ69" s="486" t="n">
        <v>0</v>
      </c>
      <c r="CA69" s="486" t="n">
        <v>0</v>
      </c>
      <c r="CB69" s="486"/>
      <c r="CC69" s="486"/>
      <c r="CD69" s="486" t="n">
        <v>0</v>
      </c>
      <c r="CE69" s="486" t="n">
        <v>0</v>
      </c>
      <c r="CF69" s="486" t="n">
        <v>0</v>
      </c>
    </row>
    <row r="70" customFormat="false" ht="13" hidden="true" customHeight="false" outlineLevel="0" collapsed="false">
      <c r="A70" s="487"/>
      <c r="B70" s="481"/>
      <c r="C70" s="482"/>
      <c r="D70" s="482"/>
      <c r="E70" s="482"/>
      <c r="F70" s="482"/>
      <c r="G70" s="482"/>
      <c r="H70" s="482"/>
      <c r="I70" s="482"/>
      <c r="J70" s="482"/>
      <c r="K70" s="482"/>
      <c r="L70" s="482"/>
      <c r="M70" s="482"/>
      <c r="N70" s="482"/>
      <c r="O70" s="482"/>
      <c r="P70" s="482"/>
      <c r="Q70" s="482"/>
      <c r="R70" s="482"/>
      <c r="S70" s="482"/>
      <c r="T70" s="482"/>
      <c r="U70" s="482"/>
      <c r="V70" s="482"/>
      <c r="W70" s="482"/>
      <c r="X70" s="482"/>
      <c r="Y70" s="482"/>
      <c r="Z70" s="482"/>
      <c r="AA70" s="482"/>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2"/>
      <c r="BN70" s="482"/>
      <c r="BO70" s="482"/>
      <c r="BP70" s="482"/>
      <c r="BQ70" s="482"/>
      <c r="BR70" s="482"/>
      <c r="BS70" s="482"/>
      <c r="BT70" s="482"/>
      <c r="BU70" s="482"/>
      <c r="BV70" s="482"/>
      <c r="BW70" s="482"/>
      <c r="BX70" s="482"/>
      <c r="BY70" s="482"/>
      <c r="BZ70" s="482"/>
      <c r="CA70" s="482"/>
      <c r="CB70" s="482"/>
      <c r="CC70" s="482"/>
      <c r="CD70" s="482"/>
      <c r="CE70" s="482"/>
      <c r="CF70" s="482"/>
    </row>
    <row r="71" customFormat="false" ht="13" hidden="true" customHeight="false" outlineLevel="0" collapsed="false">
      <c r="A71" s="409" t="s">
        <v>82</v>
      </c>
      <c r="B71" s="410" t="s">
        <v>409</v>
      </c>
      <c r="C71" s="268" t="n">
        <v>0</v>
      </c>
      <c r="D71" s="268" t="n">
        <v>0</v>
      </c>
      <c r="E71" s="268" t="n">
        <v>0</v>
      </c>
      <c r="F71" s="268" t="n">
        <v>0</v>
      </c>
      <c r="G71" s="268" t="n">
        <v>0</v>
      </c>
      <c r="H71" s="268" t="n">
        <v>0</v>
      </c>
      <c r="I71" s="268"/>
      <c r="J71" s="268"/>
      <c r="K71" s="268" t="n">
        <v>0</v>
      </c>
      <c r="L71" s="268"/>
      <c r="M71" s="268"/>
      <c r="N71" s="268" t="n">
        <v>0</v>
      </c>
      <c r="O71" s="268"/>
      <c r="P71" s="268"/>
      <c r="Q71" s="268" t="n">
        <v>0</v>
      </c>
      <c r="R71" s="268" t="n">
        <v>0</v>
      </c>
      <c r="S71" s="268"/>
      <c r="T71" s="268"/>
      <c r="U71" s="268" t="n">
        <v>0</v>
      </c>
      <c r="V71" s="268"/>
      <c r="W71" s="268"/>
      <c r="X71" s="268" t="n">
        <v>0</v>
      </c>
      <c r="Y71" s="268"/>
      <c r="Z71" s="268"/>
      <c r="AA71" s="268" t="n">
        <v>0</v>
      </c>
      <c r="AB71" s="268" t="n">
        <v>0</v>
      </c>
      <c r="AC71" s="268" t="n">
        <v>0</v>
      </c>
      <c r="AD71" s="268"/>
      <c r="AE71" s="268"/>
      <c r="AF71" s="268" t="n">
        <v>0</v>
      </c>
      <c r="AG71" s="268" t="n">
        <v>0</v>
      </c>
      <c r="AH71" s="268"/>
      <c r="AI71" s="268"/>
      <c r="AJ71" s="268" t="n">
        <v>0</v>
      </c>
      <c r="AK71" s="268" t="n">
        <v>0</v>
      </c>
      <c r="AL71" s="268"/>
      <c r="AM71" s="268"/>
      <c r="AN71" s="268" t="n">
        <v>0</v>
      </c>
      <c r="AO71" s="268" t="n">
        <v>0</v>
      </c>
      <c r="AP71" s="268" t="n">
        <v>0</v>
      </c>
      <c r="AQ71" s="268" t="n">
        <v>0</v>
      </c>
      <c r="AR71" s="268"/>
      <c r="AS71" s="268"/>
      <c r="AT71" s="268" t="n">
        <v>0</v>
      </c>
      <c r="AU71" s="268"/>
      <c r="AV71" s="268"/>
      <c r="AW71" s="268" t="n">
        <v>0</v>
      </c>
      <c r="AX71" s="268" t="n">
        <v>0</v>
      </c>
      <c r="AY71" s="268"/>
      <c r="AZ71" s="268"/>
      <c r="BA71" s="268" t="n">
        <v>0</v>
      </c>
      <c r="BB71" s="268"/>
      <c r="BC71" s="268"/>
      <c r="BD71" s="268" t="n">
        <v>0</v>
      </c>
      <c r="BE71" s="268"/>
      <c r="BF71" s="268"/>
      <c r="BG71" s="268"/>
      <c r="BH71" s="268" t="n">
        <v>0</v>
      </c>
      <c r="BI71" s="268" t="n">
        <v>0</v>
      </c>
      <c r="BJ71" s="268" t="n">
        <v>0</v>
      </c>
      <c r="BK71" s="268" t="n">
        <v>0</v>
      </c>
      <c r="BL71" s="268"/>
      <c r="BM71" s="268" t="n">
        <v>0</v>
      </c>
      <c r="BN71" s="268"/>
      <c r="BO71" s="268"/>
      <c r="BP71" s="268" t="n">
        <v>0</v>
      </c>
      <c r="BQ71" s="268" t="n">
        <v>0</v>
      </c>
      <c r="BR71" s="268" t="n">
        <v>0</v>
      </c>
      <c r="BS71" s="268" t="n">
        <v>0</v>
      </c>
      <c r="BT71" s="268"/>
      <c r="BU71" s="268"/>
      <c r="BV71" s="268" t="n">
        <v>0</v>
      </c>
      <c r="BW71" s="268" t="n">
        <v>0</v>
      </c>
      <c r="BX71" s="268" t="n">
        <v>0</v>
      </c>
      <c r="BY71" s="268" t="n">
        <v>0</v>
      </c>
      <c r="BZ71" s="268" t="n">
        <v>0</v>
      </c>
      <c r="CA71" s="268" t="n">
        <v>0</v>
      </c>
      <c r="CB71" s="268"/>
      <c r="CC71" s="268"/>
      <c r="CD71" s="268" t="n">
        <v>0</v>
      </c>
      <c r="CE71" s="268" t="n">
        <v>0</v>
      </c>
      <c r="CF71" s="268" t="n">
        <v>0</v>
      </c>
    </row>
    <row r="72" customFormat="false" ht="13" hidden="true" customHeight="false" outlineLevel="0" collapsed="false">
      <c r="A72" s="409" t="s">
        <v>84</v>
      </c>
      <c r="B72" s="410" t="s">
        <v>410</v>
      </c>
      <c r="C72" s="268" t="n">
        <v>0</v>
      </c>
      <c r="D72" s="268" t="n">
        <v>0</v>
      </c>
      <c r="E72" s="268" t="n">
        <v>0</v>
      </c>
      <c r="F72" s="268" t="n">
        <v>0</v>
      </c>
      <c r="G72" s="268" t="n">
        <v>0</v>
      </c>
      <c r="H72" s="268" t="n">
        <v>0</v>
      </c>
      <c r="I72" s="268"/>
      <c r="J72" s="268"/>
      <c r="K72" s="268" t="n">
        <v>0</v>
      </c>
      <c r="L72" s="268"/>
      <c r="M72" s="268"/>
      <c r="N72" s="268" t="n">
        <v>0</v>
      </c>
      <c r="O72" s="268"/>
      <c r="P72" s="268"/>
      <c r="Q72" s="268" t="n">
        <v>0</v>
      </c>
      <c r="R72" s="268" t="n">
        <v>0</v>
      </c>
      <c r="S72" s="268"/>
      <c r="T72" s="268"/>
      <c r="U72" s="268" t="n">
        <v>0</v>
      </c>
      <c r="V72" s="268"/>
      <c r="W72" s="268"/>
      <c r="X72" s="268" t="n">
        <v>0</v>
      </c>
      <c r="Y72" s="268"/>
      <c r="Z72" s="268"/>
      <c r="AA72" s="268" t="n">
        <v>0</v>
      </c>
      <c r="AB72" s="268" t="n">
        <v>0</v>
      </c>
      <c r="AC72" s="268" t="n">
        <v>0</v>
      </c>
      <c r="AD72" s="268"/>
      <c r="AE72" s="268"/>
      <c r="AF72" s="268" t="n">
        <v>0</v>
      </c>
      <c r="AG72" s="268" t="n">
        <v>0</v>
      </c>
      <c r="AH72" s="268"/>
      <c r="AI72" s="268"/>
      <c r="AJ72" s="268" t="n">
        <v>0</v>
      </c>
      <c r="AK72" s="268" t="n">
        <v>0</v>
      </c>
      <c r="AL72" s="268"/>
      <c r="AM72" s="268"/>
      <c r="AN72" s="268" t="n">
        <v>0</v>
      </c>
      <c r="AO72" s="268" t="n">
        <v>0</v>
      </c>
      <c r="AP72" s="268" t="n">
        <v>0</v>
      </c>
      <c r="AQ72" s="268" t="n">
        <v>0</v>
      </c>
      <c r="AR72" s="268"/>
      <c r="AS72" s="268"/>
      <c r="AT72" s="268" t="n">
        <v>0</v>
      </c>
      <c r="AU72" s="268"/>
      <c r="AV72" s="268"/>
      <c r="AW72" s="268" t="n">
        <v>0</v>
      </c>
      <c r="AX72" s="268" t="n">
        <v>0</v>
      </c>
      <c r="AY72" s="268"/>
      <c r="AZ72" s="268"/>
      <c r="BA72" s="268" t="n">
        <v>0</v>
      </c>
      <c r="BB72" s="268"/>
      <c r="BC72" s="268"/>
      <c r="BD72" s="268" t="n">
        <v>0</v>
      </c>
      <c r="BE72" s="268"/>
      <c r="BF72" s="268"/>
      <c r="BG72" s="268"/>
      <c r="BH72" s="268" t="n">
        <v>0</v>
      </c>
      <c r="BI72" s="268" t="n">
        <v>0</v>
      </c>
      <c r="BJ72" s="268" t="n">
        <v>0</v>
      </c>
      <c r="BK72" s="268" t="n">
        <v>0</v>
      </c>
      <c r="BL72" s="268"/>
      <c r="BM72" s="268" t="n">
        <v>0</v>
      </c>
      <c r="BN72" s="268"/>
      <c r="BO72" s="268"/>
      <c r="BP72" s="268" t="n">
        <v>0</v>
      </c>
      <c r="BQ72" s="268" t="n">
        <v>0</v>
      </c>
      <c r="BR72" s="268" t="n">
        <v>0</v>
      </c>
      <c r="BS72" s="268" t="n">
        <v>0</v>
      </c>
      <c r="BT72" s="268"/>
      <c r="BU72" s="268"/>
      <c r="BV72" s="268" t="n">
        <v>0</v>
      </c>
      <c r="BW72" s="268" t="n">
        <v>0</v>
      </c>
      <c r="BX72" s="268" t="n">
        <v>0</v>
      </c>
      <c r="BY72" s="268" t="n">
        <v>0</v>
      </c>
      <c r="BZ72" s="268" t="n">
        <v>0</v>
      </c>
      <c r="CA72" s="268" t="n">
        <v>0</v>
      </c>
      <c r="CB72" s="268"/>
      <c r="CC72" s="268"/>
      <c r="CD72" s="268" t="n">
        <v>0</v>
      </c>
      <c r="CE72" s="268" t="n">
        <v>0</v>
      </c>
      <c r="CF72" s="268" t="n">
        <v>0</v>
      </c>
    </row>
    <row r="73" customFormat="false" ht="13.5" hidden="true" customHeight="true" outlineLevel="0" collapsed="false">
      <c r="A73" s="409" t="s">
        <v>86</v>
      </c>
      <c r="B73" s="410" t="s">
        <v>411</v>
      </c>
      <c r="C73" s="268" t="n">
        <v>0</v>
      </c>
      <c r="D73" s="268" t="n">
        <v>0</v>
      </c>
      <c r="E73" s="268" t="n">
        <v>0</v>
      </c>
      <c r="F73" s="268" t="n">
        <v>0</v>
      </c>
      <c r="G73" s="268" t="n">
        <v>0</v>
      </c>
      <c r="H73" s="268" t="n">
        <v>0</v>
      </c>
      <c r="I73" s="268"/>
      <c r="J73" s="268"/>
      <c r="K73" s="268" t="n">
        <v>0</v>
      </c>
      <c r="L73" s="268"/>
      <c r="M73" s="268"/>
      <c r="N73" s="268" t="n">
        <v>0</v>
      </c>
      <c r="O73" s="268"/>
      <c r="P73" s="268"/>
      <c r="Q73" s="268" t="n">
        <v>0</v>
      </c>
      <c r="R73" s="268" t="n">
        <v>0</v>
      </c>
      <c r="S73" s="268"/>
      <c r="T73" s="268"/>
      <c r="U73" s="268" t="n">
        <v>0</v>
      </c>
      <c r="V73" s="268"/>
      <c r="W73" s="268"/>
      <c r="X73" s="268" t="n">
        <v>0</v>
      </c>
      <c r="Y73" s="268"/>
      <c r="Z73" s="268"/>
      <c r="AA73" s="268" t="n">
        <v>0</v>
      </c>
      <c r="AB73" s="268" t="n">
        <v>0</v>
      </c>
      <c r="AC73" s="268" t="n">
        <v>0</v>
      </c>
      <c r="AD73" s="268"/>
      <c r="AE73" s="268"/>
      <c r="AF73" s="268" t="n">
        <v>0</v>
      </c>
      <c r="AG73" s="268" t="n">
        <v>0</v>
      </c>
      <c r="AH73" s="268"/>
      <c r="AI73" s="268"/>
      <c r="AJ73" s="268" t="n">
        <v>0</v>
      </c>
      <c r="AK73" s="268" t="n">
        <v>0</v>
      </c>
      <c r="AL73" s="268"/>
      <c r="AM73" s="268"/>
      <c r="AN73" s="268" t="n">
        <v>0</v>
      </c>
      <c r="AO73" s="268" t="n">
        <v>0</v>
      </c>
      <c r="AP73" s="268" t="n">
        <v>0</v>
      </c>
      <c r="AQ73" s="268" t="n">
        <v>0</v>
      </c>
      <c r="AR73" s="268"/>
      <c r="AS73" s="268"/>
      <c r="AT73" s="268" t="n">
        <v>0</v>
      </c>
      <c r="AU73" s="268"/>
      <c r="AV73" s="268"/>
      <c r="AW73" s="268" t="n">
        <v>0</v>
      </c>
      <c r="AX73" s="268" t="n">
        <v>0</v>
      </c>
      <c r="AY73" s="268"/>
      <c r="AZ73" s="268"/>
      <c r="BA73" s="268" t="n">
        <v>0</v>
      </c>
      <c r="BB73" s="268"/>
      <c r="BC73" s="268"/>
      <c r="BD73" s="268" t="n">
        <v>0</v>
      </c>
      <c r="BE73" s="268"/>
      <c r="BF73" s="268"/>
      <c r="BG73" s="268"/>
      <c r="BH73" s="268" t="n">
        <v>0</v>
      </c>
      <c r="BI73" s="268" t="n">
        <v>0</v>
      </c>
      <c r="BJ73" s="268" t="n">
        <v>0</v>
      </c>
      <c r="BK73" s="268" t="n">
        <v>0</v>
      </c>
      <c r="BL73" s="268"/>
      <c r="BM73" s="268" t="n">
        <v>0</v>
      </c>
      <c r="BN73" s="268"/>
      <c r="BO73" s="268"/>
      <c r="BP73" s="268" t="n">
        <v>0</v>
      </c>
      <c r="BQ73" s="268" t="n">
        <v>0</v>
      </c>
      <c r="BR73" s="268" t="n">
        <v>0</v>
      </c>
      <c r="BS73" s="268" t="n">
        <v>0</v>
      </c>
      <c r="BT73" s="268"/>
      <c r="BU73" s="268"/>
      <c r="BV73" s="268" t="n">
        <v>0</v>
      </c>
      <c r="BW73" s="268" t="n">
        <v>0</v>
      </c>
      <c r="BX73" s="268" t="n">
        <v>0</v>
      </c>
      <c r="BY73" s="268" t="n">
        <v>0</v>
      </c>
      <c r="BZ73" s="268" t="n">
        <v>0</v>
      </c>
      <c r="CA73" s="268" t="n">
        <v>0</v>
      </c>
      <c r="CB73" s="268"/>
      <c r="CC73" s="268"/>
      <c r="CD73" s="268" t="n">
        <v>0</v>
      </c>
      <c r="CE73" s="268" t="n">
        <v>0</v>
      </c>
      <c r="CF73" s="268" t="n">
        <v>0</v>
      </c>
    </row>
    <row r="74" s="503" customFormat="true" ht="13" hidden="true" customHeight="false" outlineLevel="0" collapsed="false">
      <c r="A74" s="409" t="s">
        <v>88</v>
      </c>
      <c r="B74" s="410" t="s">
        <v>412</v>
      </c>
      <c r="C74" s="268" t="n">
        <v>0</v>
      </c>
      <c r="D74" s="268" t="n">
        <v>0</v>
      </c>
      <c r="E74" s="268" t="n">
        <v>0</v>
      </c>
      <c r="F74" s="268" t="n">
        <v>0</v>
      </c>
      <c r="G74" s="268" t="n">
        <v>0</v>
      </c>
      <c r="H74" s="268" t="n">
        <v>0</v>
      </c>
      <c r="I74" s="268"/>
      <c r="J74" s="268"/>
      <c r="K74" s="268" t="n">
        <v>0</v>
      </c>
      <c r="L74" s="268"/>
      <c r="M74" s="268"/>
      <c r="N74" s="268" t="n">
        <v>0</v>
      </c>
      <c r="O74" s="268"/>
      <c r="P74" s="268"/>
      <c r="Q74" s="268" t="n">
        <v>0</v>
      </c>
      <c r="R74" s="268" t="n">
        <v>0</v>
      </c>
      <c r="S74" s="268"/>
      <c r="T74" s="268"/>
      <c r="U74" s="268" t="n">
        <v>0</v>
      </c>
      <c r="V74" s="268"/>
      <c r="W74" s="268"/>
      <c r="X74" s="268" t="n">
        <v>0</v>
      </c>
      <c r="Y74" s="268"/>
      <c r="Z74" s="268"/>
      <c r="AA74" s="268" t="n">
        <v>0</v>
      </c>
      <c r="AB74" s="268" t="n">
        <v>0</v>
      </c>
      <c r="AC74" s="268" t="n">
        <v>0</v>
      </c>
      <c r="AD74" s="268"/>
      <c r="AE74" s="268"/>
      <c r="AF74" s="268" t="n">
        <v>0</v>
      </c>
      <c r="AG74" s="268" t="n">
        <v>0</v>
      </c>
      <c r="AH74" s="268"/>
      <c r="AI74" s="268"/>
      <c r="AJ74" s="268" t="n">
        <v>0</v>
      </c>
      <c r="AK74" s="268" t="n">
        <v>0</v>
      </c>
      <c r="AL74" s="268"/>
      <c r="AM74" s="268"/>
      <c r="AN74" s="268" t="n">
        <v>0</v>
      </c>
      <c r="AO74" s="268" t="n">
        <v>0</v>
      </c>
      <c r="AP74" s="268" t="n">
        <v>0</v>
      </c>
      <c r="AQ74" s="268" t="n">
        <v>0</v>
      </c>
      <c r="AR74" s="268"/>
      <c r="AS74" s="268"/>
      <c r="AT74" s="268" t="n">
        <v>0</v>
      </c>
      <c r="AU74" s="268"/>
      <c r="AV74" s="268"/>
      <c r="AW74" s="268" t="n">
        <v>0</v>
      </c>
      <c r="AX74" s="268" t="n">
        <v>0</v>
      </c>
      <c r="AY74" s="268"/>
      <c r="AZ74" s="268"/>
      <c r="BA74" s="268" t="n">
        <v>0</v>
      </c>
      <c r="BB74" s="268"/>
      <c r="BC74" s="268"/>
      <c r="BD74" s="268" t="n">
        <v>0</v>
      </c>
      <c r="BE74" s="268"/>
      <c r="BF74" s="268"/>
      <c r="BG74" s="268"/>
      <c r="BH74" s="268" t="n">
        <v>0</v>
      </c>
      <c r="BI74" s="268" t="n">
        <v>0</v>
      </c>
      <c r="BJ74" s="268" t="n">
        <v>0</v>
      </c>
      <c r="BK74" s="268" t="n">
        <v>0</v>
      </c>
      <c r="BL74" s="268"/>
      <c r="BM74" s="268" t="n">
        <v>0</v>
      </c>
      <c r="BN74" s="268"/>
      <c r="BO74" s="268"/>
      <c r="BP74" s="268" t="n">
        <v>0</v>
      </c>
      <c r="BQ74" s="268" t="n">
        <v>0</v>
      </c>
      <c r="BR74" s="268" t="n">
        <v>0</v>
      </c>
      <c r="BS74" s="268" t="n">
        <v>0</v>
      </c>
      <c r="BT74" s="268"/>
      <c r="BU74" s="268"/>
      <c r="BV74" s="268" t="n">
        <v>0</v>
      </c>
      <c r="BW74" s="268" t="n">
        <v>0</v>
      </c>
      <c r="BX74" s="268" t="n">
        <v>0</v>
      </c>
      <c r="BY74" s="268" t="n">
        <v>0</v>
      </c>
      <c r="BZ74" s="268" t="n">
        <v>0</v>
      </c>
      <c r="CA74" s="268" t="n">
        <v>0</v>
      </c>
      <c r="CB74" s="268"/>
      <c r="CC74" s="268"/>
      <c r="CD74" s="268" t="n">
        <v>0</v>
      </c>
      <c r="CE74" s="268" t="n">
        <v>0</v>
      </c>
      <c r="CF74" s="268" t="n">
        <v>0</v>
      </c>
    </row>
    <row r="75" customFormat="false" ht="13" hidden="true" customHeight="false" outlineLevel="0" collapsed="false">
      <c r="A75" s="513" t="s">
        <v>92</v>
      </c>
      <c r="B75" s="493" t="s">
        <v>413</v>
      </c>
      <c r="C75" s="268" t="n">
        <v>0</v>
      </c>
      <c r="D75" s="268" t="n">
        <v>0</v>
      </c>
      <c r="E75" s="268" t="n">
        <v>0</v>
      </c>
      <c r="F75" s="268" t="n">
        <v>0</v>
      </c>
      <c r="G75" s="268" t="n">
        <v>0</v>
      </c>
      <c r="H75" s="268" t="n">
        <v>0</v>
      </c>
      <c r="I75" s="268"/>
      <c r="J75" s="268"/>
      <c r="K75" s="268" t="n">
        <v>0</v>
      </c>
      <c r="L75" s="268"/>
      <c r="M75" s="268"/>
      <c r="N75" s="268" t="n">
        <v>0</v>
      </c>
      <c r="O75" s="268"/>
      <c r="P75" s="268"/>
      <c r="Q75" s="268" t="n">
        <v>0</v>
      </c>
      <c r="R75" s="268" t="n">
        <v>0</v>
      </c>
      <c r="S75" s="268"/>
      <c r="T75" s="268"/>
      <c r="U75" s="268" t="n">
        <v>0</v>
      </c>
      <c r="V75" s="268"/>
      <c r="W75" s="268"/>
      <c r="X75" s="268" t="n">
        <v>0</v>
      </c>
      <c r="Y75" s="268"/>
      <c r="Z75" s="268"/>
      <c r="AA75" s="268" t="n">
        <v>0</v>
      </c>
      <c r="AB75" s="268" t="n">
        <v>0</v>
      </c>
      <c r="AC75" s="268" t="n">
        <v>0</v>
      </c>
      <c r="AD75" s="268"/>
      <c r="AE75" s="268"/>
      <c r="AF75" s="268" t="n">
        <v>0</v>
      </c>
      <c r="AG75" s="268" t="n">
        <v>0</v>
      </c>
      <c r="AH75" s="268"/>
      <c r="AI75" s="268"/>
      <c r="AJ75" s="268" t="n">
        <v>0</v>
      </c>
      <c r="AK75" s="268" t="n">
        <v>0</v>
      </c>
      <c r="AL75" s="268"/>
      <c r="AM75" s="268"/>
      <c r="AN75" s="268" t="n">
        <v>0</v>
      </c>
      <c r="AO75" s="268" t="n">
        <v>0</v>
      </c>
      <c r="AP75" s="268" t="n">
        <v>0</v>
      </c>
      <c r="AQ75" s="268" t="n">
        <v>0</v>
      </c>
      <c r="AR75" s="268"/>
      <c r="AS75" s="268"/>
      <c r="AT75" s="268" t="n">
        <v>0</v>
      </c>
      <c r="AU75" s="268"/>
      <c r="AV75" s="268"/>
      <c r="AW75" s="268" t="n">
        <v>0</v>
      </c>
      <c r="AX75" s="268" t="n">
        <v>0</v>
      </c>
      <c r="AY75" s="268"/>
      <c r="AZ75" s="268"/>
      <c r="BA75" s="268" t="n">
        <v>0</v>
      </c>
      <c r="BB75" s="268"/>
      <c r="BC75" s="268"/>
      <c r="BD75" s="268" t="n">
        <v>0</v>
      </c>
      <c r="BE75" s="268"/>
      <c r="BF75" s="268"/>
      <c r="BG75" s="268"/>
      <c r="BH75" s="268" t="n">
        <v>0</v>
      </c>
      <c r="BI75" s="268" t="n">
        <v>0</v>
      </c>
      <c r="BJ75" s="268" t="n">
        <v>0</v>
      </c>
      <c r="BK75" s="268" t="n">
        <v>0</v>
      </c>
      <c r="BL75" s="268"/>
      <c r="BM75" s="268" t="n">
        <v>0</v>
      </c>
      <c r="BN75" s="268"/>
      <c r="BO75" s="268"/>
      <c r="BP75" s="268" t="n">
        <v>0</v>
      </c>
      <c r="BQ75" s="268" t="n">
        <v>0</v>
      </c>
      <c r="BR75" s="268" t="n">
        <v>0</v>
      </c>
      <c r="BS75" s="268" t="n">
        <v>0</v>
      </c>
      <c r="BT75" s="268"/>
      <c r="BU75" s="268"/>
      <c r="BV75" s="268" t="n">
        <v>0</v>
      </c>
      <c r="BW75" s="268" t="n">
        <v>0</v>
      </c>
      <c r="BX75" s="268" t="n">
        <v>0</v>
      </c>
      <c r="BY75" s="268" t="n">
        <v>0</v>
      </c>
      <c r="BZ75" s="268" t="n">
        <v>0</v>
      </c>
      <c r="CA75" s="268" t="n">
        <v>0</v>
      </c>
      <c r="CB75" s="268"/>
      <c r="CC75" s="268"/>
      <c r="CD75" s="268" t="n">
        <v>0</v>
      </c>
      <c r="CE75" s="268" t="n">
        <v>0</v>
      </c>
      <c r="CF75" s="268" t="n">
        <v>0</v>
      </c>
    </row>
    <row r="76" s="452" customFormat="true" ht="13" hidden="true" customHeight="false" outlineLevel="0" collapsed="false">
      <c r="A76" s="409" t="s">
        <v>414</v>
      </c>
      <c r="B76" s="410" t="s">
        <v>415</v>
      </c>
      <c r="C76" s="268" t="n">
        <v>0</v>
      </c>
      <c r="D76" s="268" t="n">
        <v>0</v>
      </c>
      <c r="E76" s="268" t="n">
        <v>0</v>
      </c>
      <c r="F76" s="268" t="n">
        <v>0</v>
      </c>
      <c r="G76" s="268" t="n">
        <v>0</v>
      </c>
      <c r="H76" s="268" t="n">
        <v>0</v>
      </c>
      <c r="I76" s="268"/>
      <c r="J76" s="268"/>
      <c r="K76" s="268" t="n">
        <v>0</v>
      </c>
      <c r="L76" s="268"/>
      <c r="M76" s="268"/>
      <c r="N76" s="268" t="n">
        <v>0</v>
      </c>
      <c r="O76" s="268"/>
      <c r="P76" s="268"/>
      <c r="Q76" s="268" t="n">
        <v>0</v>
      </c>
      <c r="R76" s="268" t="n">
        <v>0</v>
      </c>
      <c r="S76" s="268"/>
      <c r="T76" s="268"/>
      <c r="U76" s="268" t="n">
        <v>0</v>
      </c>
      <c r="V76" s="268"/>
      <c r="W76" s="268"/>
      <c r="X76" s="268" t="n">
        <v>0</v>
      </c>
      <c r="Y76" s="268"/>
      <c r="Z76" s="268"/>
      <c r="AA76" s="268" t="n">
        <v>0</v>
      </c>
      <c r="AB76" s="268" t="n">
        <v>0</v>
      </c>
      <c r="AC76" s="268" t="n">
        <v>0</v>
      </c>
      <c r="AD76" s="268"/>
      <c r="AE76" s="268"/>
      <c r="AF76" s="268" t="n">
        <v>0</v>
      </c>
      <c r="AG76" s="268" t="n">
        <v>0</v>
      </c>
      <c r="AH76" s="268"/>
      <c r="AI76" s="268"/>
      <c r="AJ76" s="268" t="n">
        <v>0</v>
      </c>
      <c r="AK76" s="268" t="n">
        <v>0</v>
      </c>
      <c r="AL76" s="268"/>
      <c r="AM76" s="268"/>
      <c r="AN76" s="268" t="n">
        <v>0</v>
      </c>
      <c r="AO76" s="268" t="n">
        <v>0</v>
      </c>
      <c r="AP76" s="268" t="n">
        <v>0</v>
      </c>
      <c r="AQ76" s="268" t="n">
        <v>0</v>
      </c>
      <c r="AR76" s="268"/>
      <c r="AS76" s="268"/>
      <c r="AT76" s="268" t="n">
        <v>0</v>
      </c>
      <c r="AU76" s="268"/>
      <c r="AV76" s="268"/>
      <c r="AW76" s="268" t="n">
        <v>0</v>
      </c>
      <c r="AX76" s="268" t="n">
        <v>0</v>
      </c>
      <c r="AY76" s="268"/>
      <c r="AZ76" s="268"/>
      <c r="BA76" s="268" t="n">
        <v>0</v>
      </c>
      <c r="BB76" s="268"/>
      <c r="BC76" s="268"/>
      <c r="BD76" s="268" t="n">
        <v>0</v>
      </c>
      <c r="BE76" s="268"/>
      <c r="BF76" s="268"/>
      <c r="BG76" s="268"/>
      <c r="BH76" s="268" t="n">
        <v>0</v>
      </c>
      <c r="BI76" s="268" t="n">
        <v>0</v>
      </c>
      <c r="BJ76" s="268" t="n">
        <v>0</v>
      </c>
      <c r="BK76" s="268" t="n">
        <v>0</v>
      </c>
      <c r="BL76" s="268"/>
      <c r="BM76" s="268" t="n">
        <v>0</v>
      </c>
      <c r="BN76" s="268"/>
      <c r="BO76" s="268"/>
      <c r="BP76" s="268" t="n">
        <v>0</v>
      </c>
      <c r="BQ76" s="268" t="n">
        <v>0</v>
      </c>
      <c r="BR76" s="268" t="n">
        <v>0</v>
      </c>
      <c r="BS76" s="268" t="n">
        <v>0</v>
      </c>
      <c r="BT76" s="268"/>
      <c r="BU76" s="268"/>
      <c r="BV76" s="268" t="n">
        <v>0</v>
      </c>
      <c r="BW76" s="268" t="n">
        <v>0</v>
      </c>
      <c r="BX76" s="268" t="n">
        <v>0</v>
      </c>
      <c r="BY76" s="268" t="n">
        <v>0</v>
      </c>
      <c r="BZ76" s="268" t="n">
        <v>0</v>
      </c>
      <c r="CA76" s="268" t="n">
        <v>0</v>
      </c>
      <c r="CB76" s="268"/>
      <c r="CC76" s="268"/>
      <c r="CD76" s="268" t="n">
        <v>0</v>
      </c>
      <c r="CE76" s="268" t="n">
        <v>0</v>
      </c>
      <c r="CF76" s="268" t="n">
        <v>0</v>
      </c>
    </row>
    <row r="77" customFormat="false" ht="13" hidden="false" customHeight="false" outlineLevel="0" collapsed="false">
      <c r="A77" s="499"/>
      <c r="B77" s="489"/>
      <c r="C77" s="490"/>
      <c r="D77" s="490"/>
      <c r="E77" s="490"/>
      <c r="F77" s="490"/>
      <c r="G77" s="490"/>
      <c r="H77" s="490"/>
      <c r="I77" s="490"/>
      <c r="J77" s="490"/>
      <c r="K77" s="490"/>
      <c r="L77" s="490"/>
      <c r="M77" s="490"/>
      <c r="N77" s="490"/>
      <c r="O77" s="490"/>
      <c r="P77" s="490"/>
      <c r="Q77" s="490"/>
      <c r="R77" s="490"/>
      <c r="S77" s="490"/>
      <c r="T77" s="490"/>
      <c r="U77" s="490"/>
      <c r="V77" s="490"/>
      <c r="W77" s="490"/>
      <c r="X77" s="490"/>
      <c r="Y77" s="490"/>
      <c r="Z77" s="490"/>
      <c r="AA77" s="490"/>
      <c r="AB77" s="490"/>
      <c r="AC77" s="490"/>
      <c r="AD77" s="490"/>
      <c r="AE77" s="490"/>
      <c r="AF77" s="490"/>
      <c r="AG77" s="490"/>
      <c r="AH77" s="490"/>
      <c r="AI77" s="490"/>
      <c r="AJ77" s="490"/>
      <c r="AK77" s="490"/>
      <c r="AL77" s="490"/>
      <c r="AM77" s="490"/>
      <c r="AN77" s="490"/>
      <c r="AO77" s="490"/>
      <c r="AP77" s="490"/>
      <c r="AQ77" s="490"/>
      <c r="AR77" s="490"/>
      <c r="AS77" s="490"/>
      <c r="AT77" s="490"/>
      <c r="AU77" s="490"/>
      <c r="AV77" s="490"/>
      <c r="AW77" s="490"/>
      <c r="AX77" s="490"/>
      <c r="AY77" s="490"/>
      <c r="AZ77" s="490"/>
      <c r="BA77" s="490"/>
      <c r="BB77" s="490"/>
      <c r="BC77" s="490"/>
      <c r="BD77" s="490"/>
      <c r="BE77" s="490"/>
      <c r="BF77" s="490"/>
      <c r="BG77" s="490"/>
      <c r="BH77" s="490"/>
      <c r="BI77" s="490"/>
      <c r="BJ77" s="490"/>
      <c r="BK77" s="490"/>
      <c r="BL77" s="490"/>
      <c r="BM77" s="490"/>
      <c r="BN77" s="490"/>
      <c r="BO77" s="490"/>
      <c r="BP77" s="490"/>
      <c r="BQ77" s="490"/>
      <c r="BR77" s="490"/>
      <c r="BS77" s="490"/>
      <c r="BT77" s="490"/>
      <c r="BU77" s="490"/>
      <c r="BV77" s="490"/>
      <c r="BW77" s="490"/>
      <c r="BX77" s="490"/>
      <c r="BY77" s="490"/>
      <c r="BZ77" s="490"/>
      <c r="CA77" s="490"/>
      <c r="CB77" s="490"/>
      <c r="CC77" s="490"/>
      <c r="CD77" s="490"/>
      <c r="CE77" s="490"/>
      <c r="CF77" s="490"/>
    </row>
    <row r="78" s="452" customFormat="true" ht="13" hidden="false" customHeight="false" outlineLevel="0" collapsed="false">
      <c r="A78" s="484" t="s">
        <v>94</v>
      </c>
      <c r="B78" s="485" t="s">
        <v>95</v>
      </c>
      <c r="C78" s="486" t="n">
        <v>0</v>
      </c>
      <c r="D78" s="486" t="n">
        <v>0</v>
      </c>
      <c r="E78" s="486" t="n">
        <v>0</v>
      </c>
      <c r="F78" s="486" t="n">
        <v>0</v>
      </c>
      <c r="G78" s="486" t="n">
        <v>0</v>
      </c>
      <c r="H78" s="486" t="n">
        <v>0</v>
      </c>
      <c r="I78" s="486" t="n">
        <f aca="false">SUM(I79:I87)</f>
        <v>1166666.67</v>
      </c>
      <c r="J78" s="486" t="n">
        <f aca="false">SUM(J79:J87)</f>
        <v>1166666.67</v>
      </c>
      <c r="K78" s="486" t="n">
        <v>0</v>
      </c>
      <c r="L78" s="486" t="n">
        <f aca="false">SUM(L79:L87)</f>
        <v>0</v>
      </c>
      <c r="M78" s="486" t="n">
        <f aca="false">SUM(M79:M87)</f>
        <v>0</v>
      </c>
      <c r="N78" s="486" t="n">
        <v>0</v>
      </c>
      <c r="O78" s="486" t="n">
        <f aca="false">SUM(O79:O87)</f>
        <v>0</v>
      </c>
      <c r="P78" s="486" t="n">
        <f aca="false">SUM(P79:P87)</f>
        <v>0</v>
      </c>
      <c r="Q78" s="486" t="n">
        <v>0</v>
      </c>
      <c r="R78" s="486" t="n">
        <f aca="false">SUM(R79:R87)</f>
        <v>0</v>
      </c>
      <c r="S78" s="486" t="n">
        <f aca="false">SUM(S79:S87)</f>
        <v>5771324.77</v>
      </c>
      <c r="T78" s="486" t="n">
        <f aca="false">SUM(T79:T87)</f>
        <v>5771324.77</v>
      </c>
      <c r="U78" s="486" t="n">
        <v>0</v>
      </c>
      <c r="V78" s="486" t="n">
        <f aca="false">SUM(V79:V87)</f>
        <v>0</v>
      </c>
      <c r="W78" s="486" t="n">
        <f aca="false">SUM(W79:W87)</f>
        <v>0</v>
      </c>
      <c r="X78" s="486" t="n">
        <v>0</v>
      </c>
      <c r="Y78" s="486" t="n">
        <f aca="false">SUM(Y79:Y87)</f>
        <v>0</v>
      </c>
      <c r="Z78" s="486" t="n">
        <f aca="false">SUM(Z79:Z87)</f>
        <v>0</v>
      </c>
      <c r="AA78" s="486" t="n">
        <v>0</v>
      </c>
      <c r="AB78" s="486" t="n">
        <v>0</v>
      </c>
      <c r="AC78" s="486" t="n">
        <v>0</v>
      </c>
      <c r="AD78" s="486" t="n">
        <f aca="false">SUM(AD79:AD87)</f>
        <v>4000</v>
      </c>
      <c r="AE78" s="486" t="n">
        <f aca="false">SUM(AE79:AE87)</f>
        <v>4000</v>
      </c>
      <c r="AF78" s="486" t="n">
        <v>0</v>
      </c>
      <c r="AG78" s="486" t="n">
        <v>0</v>
      </c>
      <c r="AH78" s="486" t="n">
        <f aca="false">SUM(AH79:AH87)</f>
        <v>0</v>
      </c>
      <c r="AI78" s="486" t="n">
        <f aca="false">SUM(AI79:AI87)</f>
        <v>0</v>
      </c>
      <c r="AJ78" s="486" t="n">
        <v>0</v>
      </c>
      <c r="AK78" s="486" t="n">
        <v>0</v>
      </c>
      <c r="AL78" s="486" t="n">
        <f aca="false">SUM(AL79:AL87)</f>
        <v>0</v>
      </c>
      <c r="AM78" s="486" t="n">
        <f aca="false">SUM(AM79:AM87)</f>
        <v>0</v>
      </c>
      <c r="AN78" s="486" t="n">
        <v>0</v>
      </c>
      <c r="AO78" s="486" t="n">
        <v>0</v>
      </c>
      <c r="AP78" s="486" t="n">
        <v>0</v>
      </c>
      <c r="AQ78" s="486" t="n">
        <v>0</v>
      </c>
      <c r="AR78" s="486" t="n">
        <f aca="false">SUM(AR79:AR87)</f>
        <v>0</v>
      </c>
      <c r="AS78" s="486" t="n">
        <f aca="false">SUM(AS79:AS87)</f>
        <v>0</v>
      </c>
      <c r="AT78" s="486" t="n">
        <v>0</v>
      </c>
      <c r="AU78" s="486" t="n">
        <f aca="false">SUM(AU79:AU87)</f>
        <v>0</v>
      </c>
      <c r="AV78" s="486" t="n">
        <f aca="false">SUM(AV79:AV87)</f>
        <v>0</v>
      </c>
      <c r="AW78" s="486" t="n">
        <v>0</v>
      </c>
      <c r="AX78" s="486" t="n">
        <v>0</v>
      </c>
      <c r="AY78" s="486" t="n">
        <f aca="false">SUM(AY79:AY87)</f>
        <v>0</v>
      </c>
      <c r="AZ78" s="486" t="n">
        <f aca="false">SUM(AZ79:AZ87)</f>
        <v>0</v>
      </c>
      <c r="BA78" s="486" t="n">
        <v>0</v>
      </c>
      <c r="BB78" s="486" t="n">
        <f aca="false">SUM(BB79:BB87)</f>
        <v>0</v>
      </c>
      <c r="BC78" s="486" t="n">
        <f aca="false">SUM(BC79:BC87)</f>
        <v>0</v>
      </c>
      <c r="BD78" s="486" t="n">
        <v>0</v>
      </c>
      <c r="BE78" s="486" t="n">
        <f aca="false">SUM(BE79:BE87)</f>
        <v>0</v>
      </c>
      <c r="BF78" s="486" t="n">
        <f aca="false">SUM(BF79:BF87)</f>
        <v>0</v>
      </c>
      <c r="BG78" s="486"/>
      <c r="BH78" s="486" t="n">
        <v>0</v>
      </c>
      <c r="BI78" s="486" t="n">
        <v>0</v>
      </c>
      <c r="BJ78" s="486" t="n">
        <v>0</v>
      </c>
      <c r="BK78" s="486" t="n">
        <v>0</v>
      </c>
      <c r="BL78" s="486" t="n">
        <v>-11440036</v>
      </c>
      <c r="BM78" s="486" t="n">
        <v>0</v>
      </c>
      <c r="BN78" s="486" t="n">
        <f aca="false">SUM(BN79:BN87)</f>
        <v>11440036.4</v>
      </c>
      <c r="BO78" s="486" t="n">
        <f aca="false">SUM(BO79:BO87)</f>
        <v>0.400000000372529</v>
      </c>
      <c r="BP78" s="486" t="n">
        <v>0</v>
      </c>
      <c r="BQ78" s="486" t="n">
        <v>0</v>
      </c>
      <c r="BR78" s="486" t="n">
        <v>0</v>
      </c>
      <c r="BS78" s="486" t="n">
        <v>0</v>
      </c>
      <c r="BT78" s="486" t="n">
        <f aca="false">SUM(BT79:BT87)</f>
        <v>88750142.64</v>
      </c>
      <c r="BU78" s="486" t="n">
        <f aca="false">SUM(BU79:BU87)</f>
        <v>88750142.64</v>
      </c>
      <c r="BV78" s="486" t="n">
        <v>-11440036</v>
      </c>
      <c r="BW78" s="486" t="n">
        <v>0</v>
      </c>
      <c r="BX78" s="486" t="n">
        <v>0</v>
      </c>
      <c r="BY78" s="486" t="n">
        <v>0</v>
      </c>
      <c r="BZ78" s="486" t="n">
        <v>0</v>
      </c>
      <c r="CA78" s="486" t="n">
        <v>0</v>
      </c>
      <c r="CB78" s="486" t="n">
        <f aca="false">SUM(CB79:CB87)</f>
        <v>0</v>
      </c>
      <c r="CC78" s="486" t="n">
        <f aca="false">SUM(CC79:CC87)</f>
        <v>0</v>
      </c>
      <c r="CD78" s="486" t="n">
        <v>0</v>
      </c>
      <c r="CE78" s="486" t="n">
        <v>0</v>
      </c>
      <c r="CF78" s="486" t="n">
        <v>-11440036</v>
      </c>
    </row>
    <row r="79" customFormat="false" ht="13" hidden="false" customHeight="false" outlineLevel="0" collapsed="false">
      <c r="A79" s="487"/>
      <c r="B79" s="481"/>
      <c r="C79" s="482"/>
      <c r="D79" s="482"/>
      <c r="E79" s="482"/>
      <c r="F79" s="482"/>
      <c r="G79" s="482"/>
      <c r="H79" s="482"/>
      <c r="I79" s="482"/>
      <c r="J79" s="482"/>
      <c r="K79" s="482"/>
      <c r="L79" s="482"/>
      <c r="M79" s="482"/>
      <c r="N79" s="482"/>
      <c r="O79" s="482"/>
      <c r="P79" s="482"/>
      <c r="Q79" s="482"/>
      <c r="R79" s="482"/>
      <c r="S79" s="482"/>
      <c r="T79" s="482"/>
      <c r="U79" s="482"/>
      <c r="V79" s="482"/>
      <c r="W79" s="482"/>
      <c r="X79" s="482"/>
      <c r="Y79" s="482"/>
      <c r="Z79" s="482"/>
      <c r="AA79" s="482"/>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2"/>
      <c r="BN79" s="482"/>
      <c r="BO79" s="482"/>
      <c r="BP79" s="482"/>
      <c r="BQ79" s="482"/>
      <c r="BR79" s="482"/>
      <c r="BS79" s="482"/>
      <c r="BT79" s="482"/>
      <c r="BU79" s="482"/>
      <c r="BV79" s="482"/>
      <c r="BW79" s="482"/>
      <c r="BX79" s="482"/>
      <c r="BY79" s="482"/>
      <c r="BZ79" s="482"/>
      <c r="CA79" s="482"/>
      <c r="CB79" s="482"/>
      <c r="CC79" s="482"/>
      <c r="CD79" s="482"/>
      <c r="CE79" s="482"/>
      <c r="CF79" s="482"/>
    </row>
    <row r="80" s="452" customFormat="true" ht="13" hidden="true" customHeight="false" outlineLevel="0" collapsed="false">
      <c r="A80" s="409" t="s">
        <v>416</v>
      </c>
      <c r="B80" s="410" t="s">
        <v>417</v>
      </c>
      <c r="C80" s="268" t="n">
        <v>0</v>
      </c>
      <c r="D80" s="268" t="n">
        <v>0</v>
      </c>
      <c r="E80" s="268" t="n">
        <v>0</v>
      </c>
      <c r="F80" s="268" t="n">
        <v>0</v>
      </c>
      <c r="G80" s="268" t="n">
        <v>0</v>
      </c>
      <c r="H80" s="268" t="n">
        <v>0</v>
      </c>
      <c r="I80" s="268"/>
      <c r="J80" s="268"/>
      <c r="K80" s="268" t="n">
        <v>0</v>
      </c>
      <c r="L80" s="268"/>
      <c r="M80" s="268"/>
      <c r="N80" s="268" t="n">
        <v>0</v>
      </c>
      <c r="O80" s="268"/>
      <c r="P80" s="268"/>
      <c r="Q80" s="268" t="n">
        <v>0</v>
      </c>
      <c r="R80" s="268" t="n">
        <v>0</v>
      </c>
      <c r="S80" s="268"/>
      <c r="T80" s="268"/>
      <c r="U80" s="268" t="n">
        <v>0</v>
      </c>
      <c r="V80" s="268"/>
      <c r="W80" s="268"/>
      <c r="X80" s="268" t="n">
        <v>0</v>
      </c>
      <c r="Y80" s="268"/>
      <c r="Z80" s="268"/>
      <c r="AA80" s="268" t="n">
        <v>0</v>
      </c>
      <c r="AB80" s="268" t="n">
        <v>0</v>
      </c>
      <c r="AC80" s="268" t="n">
        <v>0</v>
      </c>
      <c r="AD80" s="268"/>
      <c r="AE80" s="268"/>
      <c r="AF80" s="268" t="n">
        <v>0</v>
      </c>
      <c r="AG80" s="268" t="n">
        <v>0</v>
      </c>
      <c r="AH80" s="268"/>
      <c r="AI80" s="268"/>
      <c r="AJ80" s="268" t="n">
        <v>0</v>
      </c>
      <c r="AK80" s="268" t="n">
        <v>0</v>
      </c>
      <c r="AL80" s="268"/>
      <c r="AM80" s="268"/>
      <c r="AN80" s="268" t="n">
        <v>0</v>
      </c>
      <c r="AO80" s="268" t="n">
        <v>0</v>
      </c>
      <c r="AP80" s="268" t="n">
        <v>0</v>
      </c>
      <c r="AQ80" s="268" t="n">
        <v>0</v>
      </c>
      <c r="AR80" s="268"/>
      <c r="AS80" s="268"/>
      <c r="AT80" s="268" t="n">
        <v>0</v>
      </c>
      <c r="AU80" s="268"/>
      <c r="AV80" s="268"/>
      <c r="AW80" s="268" t="n">
        <v>0</v>
      </c>
      <c r="AX80" s="268" t="n">
        <v>0</v>
      </c>
      <c r="AY80" s="268"/>
      <c r="AZ80" s="268"/>
      <c r="BA80" s="268" t="n">
        <v>0</v>
      </c>
      <c r="BB80" s="268"/>
      <c r="BC80" s="268"/>
      <c r="BD80" s="268" t="n">
        <v>0</v>
      </c>
      <c r="BE80" s="268"/>
      <c r="BF80" s="268"/>
      <c r="BG80" s="268"/>
      <c r="BH80" s="268" t="n">
        <v>0</v>
      </c>
      <c r="BI80" s="268" t="n">
        <v>0</v>
      </c>
      <c r="BJ80" s="268" t="n">
        <v>0</v>
      </c>
      <c r="BK80" s="268" t="n">
        <v>0</v>
      </c>
      <c r="BL80" s="268"/>
      <c r="BM80" s="268" t="n">
        <v>0</v>
      </c>
      <c r="BN80" s="268"/>
      <c r="BO80" s="268"/>
      <c r="BP80" s="268" t="n">
        <v>0</v>
      </c>
      <c r="BQ80" s="268" t="n">
        <v>0</v>
      </c>
      <c r="BR80" s="268" t="n">
        <v>0</v>
      </c>
      <c r="BS80" s="268" t="n">
        <v>0</v>
      </c>
      <c r="BT80" s="268"/>
      <c r="BU80" s="268"/>
      <c r="BV80" s="268" t="n">
        <v>0</v>
      </c>
      <c r="BW80" s="268" t="n">
        <v>0</v>
      </c>
      <c r="BX80" s="268" t="n">
        <v>0</v>
      </c>
      <c r="BY80" s="268" t="n">
        <v>0</v>
      </c>
      <c r="BZ80" s="268" t="n">
        <v>0</v>
      </c>
      <c r="CA80" s="268" t="n">
        <v>0</v>
      </c>
      <c r="CB80" s="268"/>
      <c r="CC80" s="268"/>
      <c r="CD80" s="268" t="n">
        <v>0</v>
      </c>
      <c r="CE80" s="268" t="n">
        <v>0</v>
      </c>
      <c r="CF80" s="268" t="n">
        <v>0</v>
      </c>
    </row>
    <row r="81" customFormat="false" ht="13" hidden="true" customHeight="false" outlineLevel="0" collapsed="false">
      <c r="A81" s="499"/>
      <c r="B81" s="410"/>
      <c r="C81" s="490"/>
      <c r="D81" s="490"/>
      <c r="E81" s="490"/>
      <c r="F81" s="490"/>
      <c r="G81" s="490"/>
      <c r="H81" s="490"/>
      <c r="I81" s="490"/>
      <c r="J81" s="490"/>
      <c r="K81" s="490"/>
      <c r="L81" s="490"/>
      <c r="M81" s="490"/>
      <c r="N81" s="490"/>
      <c r="O81" s="490"/>
      <c r="P81" s="490"/>
      <c r="Q81" s="490"/>
      <c r="R81" s="490"/>
      <c r="S81" s="490"/>
      <c r="T81" s="490"/>
      <c r="U81" s="490"/>
      <c r="V81" s="490"/>
      <c r="W81" s="490"/>
      <c r="X81" s="490"/>
      <c r="Y81" s="490"/>
      <c r="Z81" s="490"/>
      <c r="AA81" s="490"/>
      <c r="AB81" s="490"/>
      <c r="AC81" s="490"/>
      <c r="AD81" s="490"/>
      <c r="AE81" s="490"/>
      <c r="AF81" s="490"/>
      <c r="AG81" s="490"/>
      <c r="AH81" s="490"/>
      <c r="AI81" s="490"/>
      <c r="AJ81" s="490"/>
      <c r="AK81" s="490"/>
      <c r="AL81" s="490"/>
      <c r="AM81" s="490"/>
      <c r="AN81" s="490"/>
      <c r="AO81" s="490"/>
      <c r="AP81" s="490"/>
      <c r="AQ81" s="490"/>
      <c r="AR81" s="490"/>
      <c r="AS81" s="490"/>
      <c r="AT81" s="490"/>
      <c r="AU81" s="490"/>
      <c r="AV81" s="490"/>
      <c r="AW81" s="490"/>
      <c r="AX81" s="490"/>
      <c r="AY81" s="490"/>
      <c r="AZ81" s="490"/>
      <c r="BA81" s="490"/>
      <c r="BB81" s="490"/>
      <c r="BC81" s="490"/>
      <c r="BD81" s="490"/>
      <c r="BE81" s="490"/>
      <c r="BF81" s="490"/>
      <c r="BG81" s="490"/>
      <c r="BH81" s="490"/>
      <c r="BI81" s="490"/>
      <c r="BJ81" s="490"/>
      <c r="BK81" s="490"/>
      <c r="BL81" s="490"/>
      <c r="BM81" s="490"/>
      <c r="BN81" s="490"/>
      <c r="BO81" s="490"/>
      <c r="BP81" s="490"/>
      <c r="BQ81" s="490"/>
      <c r="BR81" s="490"/>
      <c r="BS81" s="490"/>
      <c r="BT81" s="490"/>
      <c r="BU81" s="490"/>
      <c r="BV81" s="490"/>
      <c r="BW81" s="490"/>
      <c r="BX81" s="490"/>
      <c r="BY81" s="490"/>
      <c r="BZ81" s="490"/>
      <c r="CA81" s="490"/>
      <c r="CB81" s="490"/>
      <c r="CC81" s="490"/>
      <c r="CD81" s="490"/>
      <c r="CE81" s="490"/>
      <c r="CF81" s="490" t="n">
        <v>0</v>
      </c>
    </row>
    <row r="82" customFormat="false" ht="13" hidden="true" customHeight="false" outlineLevel="0" collapsed="false">
      <c r="A82" s="409" t="s">
        <v>418</v>
      </c>
      <c r="B82" s="410" t="s">
        <v>419</v>
      </c>
      <c r="C82" s="268" t="n">
        <v>0</v>
      </c>
      <c r="D82" s="268" t="n">
        <v>0</v>
      </c>
      <c r="E82" s="268" t="n">
        <v>0</v>
      </c>
      <c r="F82" s="268" t="n">
        <v>0</v>
      </c>
      <c r="G82" s="268" t="n">
        <v>0</v>
      </c>
      <c r="H82" s="268" t="n">
        <v>0</v>
      </c>
      <c r="I82" s="268"/>
      <c r="J82" s="268"/>
      <c r="K82" s="268" t="n">
        <v>0</v>
      </c>
      <c r="L82" s="268"/>
      <c r="M82" s="268"/>
      <c r="N82" s="268" t="n">
        <v>0</v>
      </c>
      <c r="O82" s="268"/>
      <c r="P82" s="268"/>
      <c r="Q82" s="268" t="n">
        <v>0</v>
      </c>
      <c r="R82" s="268" t="n">
        <v>0</v>
      </c>
      <c r="S82" s="268"/>
      <c r="T82" s="268"/>
      <c r="U82" s="268" t="n">
        <v>0</v>
      </c>
      <c r="V82" s="268"/>
      <c r="W82" s="268"/>
      <c r="X82" s="268" t="n">
        <v>0</v>
      </c>
      <c r="Y82" s="268"/>
      <c r="Z82" s="268"/>
      <c r="AA82" s="268" t="n">
        <v>0</v>
      </c>
      <c r="AB82" s="268" t="n">
        <v>0</v>
      </c>
      <c r="AC82" s="268" t="n">
        <v>0</v>
      </c>
      <c r="AD82" s="268"/>
      <c r="AE82" s="268"/>
      <c r="AF82" s="268" t="n">
        <v>0</v>
      </c>
      <c r="AG82" s="268" t="n">
        <v>0</v>
      </c>
      <c r="AH82" s="268"/>
      <c r="AI82" s="268"/>
      <c r="AJ82" s="268" t="n">
        <v>0</v>
      </c>
      <c r="AK82" s="268" t="n">
        <v>0</v>
      </c>
      <c r="AL82" s="268"/>
      <c r="AM82" s="268"/>
      <c r="AN82" s="268" t="n">
        <v>0</v>
      </c>
      <c r="AO82" s="268" t="n">
        <v>0</v>
      </c>
      <c r="AP82" s="268" t="n">
        <v>0</v>
      </c>
      <c r="AQ82" s="268" t="n">
        <v>0</v>
      </c>
      <c r="AR82" s="268"/>
      <c r="AS82" s="268"/>
      <c r="AT82" s="268" t="n">
        <v>0</v>
      </c>
      <c r="AU82" s="268"/>
      <c r="AV82" s="268"/>
      <c r="AW82" s="268" t="n">
        <v>0</v>
      </c>
      <c r="AX82" s="268" t="n">
        <v>0</v>
      </c>
      <c r="AY82" s="268"/>
      <c r="AZ82" s="268"/>
      <c r="BA82" s="268" t="n">
        <v>0</v>
      </c>
      <c r="BB82" s="268"/>
      <c r="BC82" s="268"/>
      <c r="BD82" s="268" t="n">
        <v>0</v>
      </c>
      <c r="BE82" s="268"/>
      <c r="BF82" s="268"/>
      <c r="BG82" s="268"/>
      <c r="BH82" s="268" t="n">
        <v>0</v>
      </c>
      <c r="BI82" s="268"/>
      <c r="BJ82" s="268" t="n">
        <v>0</v>
      </c>
      <c r="BK82" s="268" t="n">
        <v>0</v>
      </c>
      <c r="BL82" s="268"/>
      <c r="BM82" s="268" t="n">
        <v>0</v>
      </c>
      <c r="BN82" s="268"/>
      <c r="BO82" s="268"/>
      <c r="BP82" s="268" t="n">
        <v>0</v>
      </c>
      <c r="BQ82" s="268" t="n">
        <v>0</v>
      </c>
      <c r="BR82" s="268" t="n">
        <v>0</v>
      </c>
      <c r="BS82" s="268" t="n">
        <v>0</v>
      </c>
      <c r="BT82" s="268"/>
      <c r="BU82" s="268"/>
      <c r="BV82" s="268" t="n">
        <v>0</v>
      </c>
      <c r="BW82" s="268" t="n">
        <v>0</v>
      </c>
      <c r="BX82" s="268" t="n">
        <v>0</v>
      </c>
      <c r="BY82" s="268" t="n">
        <v>0</v>
      </c>
      <c r="BZ82" s="268" t="n">
        <v>0</v>
      </c>
      <c r="CA82" s="268" t="n">
        <v>0</v>
      </c>
      <c r="CB82" s="268"/>
      <c r="CC82" s="268"/>
      <c r="CD82" s="268" t="n">
        <v>0</v>
      </c>
      <c r="CE82" s="268" t="n">
        <v>0</v>
      </c>
      <c r="CF82" s="268" t="n">
        <v>0</v>
      </c>
    </row>
    <row r="83" s="503" customFormat="true" ht="13" hidden="true" customHeight="false" outlineLevel="0" collapsed="false">
      <c r="A83" s="409" t="s">
        <v>96</v>
      </c>
      <c r="B83" s="410" t="s">
        <v>97</v>
      </c>
      <c r="C83" s="268" t="n">
        <v>0</v>
      </c>
      <c r="D83" s="268" t="n">
        <v>0</v>
      </c>
      <c r="E83" s="268" t="n">
        <v>0</v>
      </c>
      <c r="F83" s="268" t="n">
        <v>0</v>
      </c>
      <c r="G83" s="268" t="n">
        <v>0</v>
      </c>
      <c r="H83" s="268" t="n">
        <v>0</v>
      </c>
      <c r="I83" s="268"/>
      <c r="J83" s="268"/>
      <c r="K83" s="268" t="n">
        <v>0</v>
      </c>
      <c r="L83" s="268"/>
      <c r="M83" s="268"/>
      <c r="N83" s="268" t="n">
        <v>0</v>
      </c>
      <c r="O83" s="268"/>
      <c r="P83" s="268"/>
      <c r="Q83" s="268" t="n">
        <v>0</v>
      </c>
      <c r="R83" s="268" t="n">
        <v>0</v>
      </c>
      <c r="S83" s="268"/>
      <c r="T83" s="268"/>
      <c r="U83" s="268" t="n">
        <v>0</v>
      </c>
      <c r="V83" s="268"/>
      <c r="W83" s="268"/>
      <c r="X83" s="268" t="n">
        <v>0</v>
      </c>
      <c r="Y83" s="268"/>
      <c r="Z83" s="268"/>
      <c r="AA83" s="268" t="n">
        <v>0</v>
      </c>
      <c r="AB83" s="268" t="n">
        <v>0</v>
      </c>
      <c r="AC83" s="268" t="n">
        <v>0</v>
      </c>
      <c r="AD83" s="268"/>
      <c r="AE83" s="268"/>
      <c r="AF83" s="268" t="n">
        <v>0</v>
      </c>
      <c r="AG83" s="268" t="n">
        <v>0</v>
      </c>
      <c r="AH83" s="268"/>
      <c r="AI83" s="268"/>
      <c r="AJ83" s="268" t="n">
        <v>0</v>
      </c>
      <c r="AK83" s="268" t="n">
        <v>0</v>
      </c>
      <c r="AL83" s="268"/>
      <c r="AM83" s="268"/>
      <c r="AN83" s="268" t="n">
        <v>0</v>
      </c>
      <c r="AO83" s="268" t="n">
        <v>0</v>
      </c>
      <c r="AP83" s="268" t="n">
        <v>0</v>
      </c>
      <c r="AQ83" s="268" t="n">
        <v>0</v>
      </c>
      <c r="AR83" s="268"/>
      <c r="AS83" s="268"/>
      <c r="AT83" s="268" t="n">
        <v>0</v>
      </c>
      <c r="AU83" s="268"/>
      <c r="AV83" s="268"/>
      <c r="AW83" s="268" t="n">
        <v>0</v>
      </c>
      <c r="AX83" s="268" t="n">
        <v>0</v>
      </c>
      <c r="AY83" s="268"/>
      <c r="AZ83" s="268"/>
      <c r="BA83" s="268" t="n">
        <v>0</v>
      </c>
      <c r="BB83" s="268"/>
      <c r="BC83" s="268"/>
      <c r="BD83" s="268" t="n">
        <v>0</v>
      </c>
      <c r="BE83" s="268"/>
      <c r="BF83" s="268"/>
      <c r="BG83" s="268"/>
      <c r="BH83" s="268" t="n">
        <v>0</v>
      </c>
      <c r="BI83" s="268"/>
      <c r="BJ83" s="268" t="n">
        <v>0</v>
      </c>
      <c r="BK83" s="268" t="n">
        <v>0</v>
      </c>
      <c r="BL83" s="268" t="n">
        <v>0</v>
      </c>
      <c r="BM83" s="268" t="n">
        <v>0</v>
      </c>
      <c r="BN83" s="268"/>
      <c r="BO83" s="268"/>
      <c r="BP83" s="268" t="n">
        <v>0</v>
      </c>
      <c r="BQ83" s="268" t="n">
        <v>0</v>
      </c>
      <c r="BR83" s="268" t="n">
        <v>0</v>
      </c>
      <c r="BS83" s="268" t="n">
        <v>0</v>
      </c>
      <c r="BT83" s="268"/>
      <c r="BU83" s="268"/>
      <c r="BV83" s="268" t="n">
        <v>0</v>
      </c>
      <c r="BW83" s="268" t="n">
        <v>0</v>
      </c>
      <c r="BX83" s="268" t="n">
        <v>0</v>
      </c>
      <c r="BY83" s="268" t="n">
        <v>0</v>
      </c>
      <c r="BZ83" s="268" t="n">
        <v>0</v>
      </c>
      <c r="CA83" s="268" t="n">
        <v>0</v>
      </c>
      <c r="CB83" s="268"/>
      <c r="CC83" s="268"/>
      <c r="CD83" s="268" t="n">
        <v>0</v>
      </c>
      <c r="CE83" s="268" t="n">
        <v>0</v>
      </c>
      <c r="CF83" s="268" t="n">
        <v>0</v>
      </c>
    </row>
    <row r="84" customFormat="false" ht="13" hidden="true" customHeight="false" outlineLevel="0" collapsed="false">
      <c r="A84" s="409" t="s">
        <v>98</v>
      </c>
      <c r="B84" s="410" t="s">
        <v>99</v>
      </c>
      <c r="C84" s="268" t="n">
        <v>0</v>
      </c>
      <c r="D84" s="268" t="n">
        <v>0</v>
      </c>
      <c r="E84" s="268" t="n">
        <v>0</v>
      </c>
      <c r="F84" s="268" t="n">
        <v>0</v>
      </c>
      <c r="G84" s="268" t="n">
        <v>0</v>
      </c>
      <c r="H84" s="268" t="n">
        <v>0</v>
      </c>
      <c r="I84" s="268"/>
      <c r="J84" s="268"/>
      <c r="K84" s="268" t="n">
        <v>0</v>
      </c>
      <c r="L84" s="268"/>
      <c r="M84" s="268"/>
      <c r="N84" s="268" t="n">
        <v>0</v>
      </c>
      <c r="O84" s="268"/>
      <c r="P84" s="268"/>
      <c r="Q84" s="268" t="n">
        <v>0</v>
      </c>
      <c r="R84" s="268" t="n">
        <v>0</v>
      </c>
      <c r="S84" s="268"/>
      <c r="T84" s="268"/>
      <c r="U84" s="268" t="n">
        <v>0</v>
      </c>
      <c r="V84" s="268"/>
      <c r="W84" s="268"/>
      <c r="X84" s="268" t="n">
        <v>0</v>
      </c>
      <c r="Y84" s="268"/>
      <c r="Z84" s="268"/>
      <c r="AA84" s="268" t="n">
        <v>0</v>
      </c>
      <c r="AB84" s="268" t="n">
        <v>0</v>
      </c>
      <c r="AC84" s="268" t="n">
        <v>0</v>
      </c>
      <c r="AD84" s="268"/>
      <c r="AE84" s="268"/>
      <c r="AF84" s="268" t="n">
        <v>0</v>
      </c>
      <c r="AG84" s="268" t="n">
        <v>0</v>
      </c>
      <c r="AH84" s="268"/>
      <c r="AI84" s="268"/>
      <c r="AJ84" s="268" t="n">
        <v>0</v>
      </c>
      <c r="AK84" s="268" t="n">
        <v>0</v>
      </c>
      <c r="AL84" s="268"/>
      <c r="AM84" s="268"/>
      <c r="AN84" s="268" t="n">
        <v>0</v>
      </c>
      <c r="AO84" s="268" t="n">
        <v>0</v>
      </c>
      <c r="AP84" s="268" t="n">
        <v>0</v>
      </c>
      <c r="AQ84" s="268" t="n">
        <v>0</v>
      </c>
      <c r="AR84" s="268"/>
      <c r="AS84" s="268"/>
      <c r="AT84" s="268" t="n">
        <v>0</v>
      </c>
      <c r="AU84" s="268"/>
      <c r="AV84" s="268"/>
      <c r="AW84" s="268" t="n">
        <v>0</v>
      </c>
      <c r="AX84" s="268" t="n">
        <v>0</v>
      </c>
      <c r="AY84" s="268"/>
      <c r="AZ84" s="268"/>
      <c r="BA84" s="268" t="n">
        <v>0</v>
      </c>
      <c r="BB84" s="268"/>
      <c r="BC84" s="268"/>
      <c r="BD84" s="268" t="n">
        <v>0</v>
      </c>
      <c r="BE84" s="268"/>
      <c r="BF84" s="268"/>
      <c r="BG84" s="268"/>
      <c r="BH84" s="268" t="n">
        <v>0</v>
      </c>
      <c r="BI84" s="268"/>
      <c r="BJ84" s="268" t="n">
        <v>0</v>
      </c>
      <c r="BK84" s="268" t="n">
        <v>0</v>
      </c>
      <c r="BL84" s="268"/>
      <c r="BM84" s="268" t="n">
        <v>0</v>
      </c>
      <c r="BN84" s="268"/>
      <c r="BO84" s="268"/>
      <c r="BP84" s="268" t="n">
        <v>0</v>
      </c>
      <c r="BQ84" s="268" t="n">
        <v>0</v>
      </c>
      <c r="BR84" s="268" t="n">
        <v>0</v>
      </c>
      <c r="BS84" s="268" t="n">
        <v>0</v>
      </c>
      <c r="BT84" s="268"/>
      <c r="BU84" s="268"/>
      <c r="BV84" s="268" t="n">
        <v>0</v>
      </c>
      <c r="BW84" s="268" t="n">
        <v>0</v>
      </c>
      <c r="BX84" s="268" t="n">
        <v>0</v>
      </c>
      <c r="BY84" s="268" t="n">
        <v>0</v>
      </c>
      <c r="BZ84" s="268" t="n">
        <v>0</v>
      </c>
      <c r="CA84" s="268" t="n">
        <v>0</v>
      </c>
      <c r="CB84" s="268"/>
      <c r="CC84" s="268"/>
      <c r="CD84" s="268" t="n">
        <v>0</v>
      </c>
      <c r="CE84" s="268" t="n">
        <v>0</v>
      </c>
      <c r="CF84" s="268" t="n">
        <v>0</v>
      </c>
    </row>
    <row r="85" customFormat="false" ht="13" hidden="true" customHeight="false" outlineLevel="0" collapsed="false">
      <c r="A85" s="513" t="s">
        <v>100</v>
      </c>
      <c r="B85" s="493" t="s">
        <v>101</v>
      </c>
      <c r="C85" s="268" t="n">
        <v>0</v>
      </c>
      <c r="D85" s="268" t="n">
        <v>0</v>
      </c>
      <c r="E85" s="268" t="n">
        <v>0</v>
      </c>
      <c r="F85" s="268" t="n">
        <v>0</v>
      </c>
      <c r="G85" s="268" t="n">
        <v>0</v>
      </c>
      <c r="H85" s="268" t="n">
        <v>0</v>
      </c>
      <c r="I85" s="268"/>
      <c r="J85" s="268"/>
      <c r="K85" s="268" t="n">
        <v>0</v>
      </c>
      <c r="L85" s="268"/>
      <c r="M85" s="268"/>
      <c r="N85" s="268" t="n">
        <v>0</v>
      </c>
      <c r="O85" s="268"/>
      <c r="P85" s="268"/>
      <c r="Q85" s="268" t="n">
        <v>0</v>
      </c>
      <c r="R85" s="268" t="n">
        <v>0</v>
      </c>
      <c r="S85" s="268"/>
      <c r="T85" s="268"/>
      <c r="U85" s="268" t="n">
        <v>0</v>
      </c>
      <c r="V85" s="268"/>
      <c r="W85" s="268"/>
      <c r="X85" s="268" t="n">
        <v>0</v>
      </c>
      <c r="Y85" s="268"/>
      <c r="Z85" s="268"/>
      <c r="AA85" s="268" t="n">
        <v>0</v>
      </c>
      <c r="AB85" s="268" t="n">
        <v>0</v>
      </c>
      <c r="AC85" s="268" t="n">
        <v>0</v>
      </c>
      <c r="AD85" s="268"/>
      <c r="AE85" s="268"/>
      <c r="AF85" s="268" t="n">
        <v>0</v>
      </c>
      <c r="AG85" s="268" t="n">
        <v>0</v>
      </c>
      <c r="AH85" s="268"/>
      <c r="AI85" s="268"/>
      <c r="AJ85" s="268" t="n">
        <v>0</v>
      </c>
      <c r="AK85" s="268" t="n">
        <v>0</v>
      </c>
      <c r="AL85" s="268"/>
      <c r="AM85" s="268"/>
      <c r="AN85" s="268" t="n">
        <v>0</v>
      </c>
      <c r="AO85" s="268" t="n">
        <v>0</v>
      </c>
      <c r="AP85" s="268" t="n">
        <v>0</v>
      </c>
      <c r="AQ85" s="268" t="n">
        <v>0</v>
      </c>
      <c r="AR85" s="268"/>
      <c r="AS85" s="268"/>
      <c r="AT85" s="268" t="n">
        <v>0</v>
      </c>
      <c r="AU85" s="268"/>
      <c r="AV85" s="268"/>
      <c r="AW85" s="268" t="n">
        <v>0</v>
      </c>
      <c r="AX85" s="268" t="n">
        <v>0</v>
      </c>
      <c r="AY85" s="268"/>
      <c r="AZ85" s="268"/>
      <c r="BA85" s="268" t="n">
        <v>0</v>
      </c>
      <c r="BB85" s="268"/>
      <c r="BC85" s="268"/>
      <c r="BD85" s="268" t="n">
        <v>0</v>
      </c>
      <c r="BE85" s="268"/>
      <c r="BF85" s="268"/>
      <c r="BG85" s="268"/>
      <c r="BH85" s="268" t="n">
        <v>0</v>
      </c>
      <c r="BI85" s="268"/>
      <c r="BJ85" s="268" t="n">
        <v>0</v>
      </c>
      <c r="BK85" s="268" t="n">
        <v>0</v>
      </c>
      <c r="BL85" s="268"/>
      <c r="BM85" s="268" t="n">
        <v>0</v>
      </c>
      <c r="BN85" s="268"/>
      <c r="BO85" s="268"/>
      <c r="BP85" s="268" t="n">
        <v>0</v>
      </c>
      <c r="BQ85" s="268" t="n">
        <v>0</v>
      </c>
      <c r="BR85" s="268" t="n">
        <v>0</v>
      </c>
      <c r="BS85" s="268" t="n">
        <v>0</v>
      </c>
      <c r="BT85" s="268"/>
      <c r="BU85" s="268"/>
      <c r="BV85" s="268" t="n">
        <v>0</v>
      </c>
      <c r="BW85" s="268" t="n">
        <v>0</v>
      </c>
      <c r="BX85" s="268" t="n">
        <v>0</v>
      </c>
      <c r="BY85" s="268" t="n">
        <v>0</v>
      </c>
      <c r="BZ85" s="268" t="n">
        <v>0</v>
      </c>
      <c r="CA85" s="268" t="n">
        <v>0</v>
      </c>
      <c r="CB85" s="268"/>
      <c r="CC85" s="268"/>
      <c r="CD85" s="268" t="n">
        <v>0</v>
      </c>
      <c r="CE85" s="268" t="n">
        <v>0</v>
      </c>
      <c r="CF85" s="268" t="n">
        <v>0</v>
      </c>
    </row>
    <row r="86" customFormat="false" ht="13" hidden="false" customHeight="false" outlineLevel="0" collapsed="false">
      <c r="A86" s="513" t="s">
        <v>102</v>
      </c>
      <c r="B86" s="493" t="s">
        <v>103</v>
      </c>
      <c r="C86" s="268" t="n">
        <v>0</v>
      </c>
      <c r="D86" s="268" t="n">
        <v>0</v>
      </c>
      <c r="E86" s="268" t="n">
        <v>0</v>
      </c>
      <c r="F86" s="268" t="n">
        <v>0</v>
      </c>
      <c r="G86" s="268" t="n">
        <v>0</v>
      </c>
      <c r="H86" s="268" t="n">
        <v>0</v>
      </c>
      <c r="I86" s="268" t="n">
        <v>1166666.67</v>
      </c>
      <c r="J86" s="482" t="n">
        <f aca="false">SUM(H86:I86)</f>
        <v>1166666.67</v>
      </c>
      <c r="K86" s="268" t="n">
        <v>0</v>
      </c>
      <c r="L86" s="268"/>
      <c r="M86" s="482" t="n">
        <f aca="false">SUM(K86:L86)</f>
        <v>0</v>
      </c>
      <c r="N86" s="268" t="n">
        <v>0</v>
      </c>
      <c r="O86" s="268" t="n">
        <v>0</v>
      </c>
      <c r="P86" s="482" t="n">
        <f aca="false">SUM(N86:O86)</f>
        <v>0</v>
      </c>
      <c r="Q86" s="268" t="n">
        <v>0</v>
      </c>
      <c r="R86" s="268" t="n">
        <v>0</v>
      </c>
      <c r="S86" s="268" t="n">
        <v>5771324.77</v>
      </c>
      <c r="T86" s="482" t="n">
        <f aca="false">SUM(R86:S86)</f>
        <v>5771324.77</v>
      </c>
      <c r="U86" s="268" t="n">
        <v>0</v>
      </c>
      <c r="V86" s="268" t="n">
        <v>0</v>
      </c>
      <c r="W86" s="482" t="n">
        <f aca="false">SUM(U86:V86)</f>
        <v>0</v>
      </c>
      <c r="X86" s="268" t="n">
        <v>0</v>
      </c>
      <c r="Y86" s="268" t="n">
        <v>0</v>
      </c>
      <c r="Z86" s="482" t="n">
        <f aca="false">SUM(X86:Y86)</f>
        <v>0</v>
      </c>
      <c r="AA86" s="268" t="n">
        <v>0</v>
      </c>
      <c r="AB86" s="268" t="n">
        <v>0</v>
      </c>
      <c r="AC86" s="268" t="n">
        <v>0</v>
      </c>
      <c r="AD86" s="268" t="n">
        <v>4000</v>
      </c>
      <c r="AE86" s="482" t="n">
        <f aca="false">SUM(AC86:AD86)</f>
        <v>4000</v>
      </c>
      <c r="AF86" s="268" t="n">
        <v>0</v>
      </c>
      <c r="AG86" s="268" t="n">
        <v>0</v>
      </c>
      <c r="AH86" s="268" t="n">
        <v>0</v>
      </c>
      <c r="AI86" s="482" t="n">
        <f aca="false">SUM(AG86:AH86)</f>
        <v>0</v>
      </c>
      <c r="AJ86" s="268" t="n">
        <v>0</v>
      </c>
      <c r="AK86" s="268" t="n">
        <v>0</v>
      </c>
      <c r="AL86" s="268" t="n">
        <v>0</v>
      </c>
      <c r="AM86" s="482" t="n">
        <f aca="false">SUM(AK86:AL86)</f>
        <v>0</v>
      </c>
      <c r="AN86" s="268" t="n">
        <v>0</v>
      </c>
      <c r="AO86" s="268" t="n">
        <v>0</v>
      </c>
      <c r="AP86" s="268" t="n">
        <v>0</v>
      </c>
      <c r="AQ86" s="268" t="n">
        <v>0</v>
      </c>
      <c r="AR86" s="268" t="n">
        <v>0</v>
      </c>
      <c r="AS86" s="482" t="n">
        <f aca="false">SUM(AQ86:AR86)</f>
        <v>0</v>
      </c>
      <c r="AT86" s="268" t="n">
        <v>0</v>
      </c>
      <c r="AU86" s="268" t="n">
        <v>0</v>
      </c>
      <c r="AV86" s="482" t="n">
        <f aca="false">SUM(AT86:AU86)</f>
        <v>0</v>
      </c>
      <c r="AW86" s="268" t="n">
        <v>0</v>
      </c>
      <c r="AX86" s="268" t="n">
        <v>0</v>
      </c>
      <c r="AY86" s="268" t="n">
        <v>0</v>
      </c>
      <c r="AZ86" s="482" t="n">
        <f aca="false">SUM(AX86:AY86)</f>
        <v>0</v>
      </c>
      <c r="BA86" s="268" t="n">
        <v>0</v>
      </c>
      <c r="BB86" s="268" t="n">
        <v>0</v>
      </c>
      <c r="BC86" s="482" t="n">
        <f aca="false">SUM(BA86:BB86)</f>
        <v>0</v>
      </c>
      <c r="BD86" s="268" t="n">
        <v>0</v>
      </c>
      <c r="BE86" s="268" t="n">
        <v>0</v>
      </c>
      <c r="BF86" s="482" t="n">
        <f aca="false">SUM(BD86:BE86)</f>
        <v>0</v>
      </c>
      <c r="BG86" s="268"/>
      <c r="BH86" s="268" t="n">
        <v>0</v>
      </c>
      <c r="BI86" s="268"/>
      <c r="BJ86" s="268" t="n">
        <v>0</v>
      </c>
      <c r="BK86" s="268" t="n">
        <v>0</v>
      </c>
      <c r="BL86" s="268" t="n">
        <v>-11440036</v>
      </c>
      <c r="BM86" s="268" t="n">
        <v>0</v>
      </c>
      <c r="BN86" s="268" t="n">
        <v>11440036.4</v>
      </c>
      <c r="BO86" s="482" t="n">
        <f aca="false">SUM(BL86:BN86)</f>
        <v>0.400000000372529</v>
      </c>
      <c r="BP86" s="268" t="n">
        <v>0</v>
      </c>
      <c r="BQ86" s="268" t="n">
        <v>0</v>
      </c>
      <c r="BR86" s="268" t="n">
        <v>0</v>
      </c>
      <c r="BS86" s="268" t="n">
        <v>0</v>
      </c>
      <c r="BT86" s="268" t="n">
        <v>88750142.64</v>
      </c>
      <c r="BU86" s="482" t="n">
        <f aca="false">SUM(BP86:BT86)</f>
        <v>88750142.64</v>
      </c>
      <c r="BV86" s="268" t="n">
        <v>-11440036</v>
      </c>
      <c r="BW86" s="268" t="n">
        <v>0</v>
      </c>
      <c r="BX86" s="268" t="n">
        <v>0</v>
      </c>
      <c r="BY86" s="268" t="n">
        <v>0</v>
      </c>
      <c r="BZ86" s="268" t="n">
        <v>0</v>
      </c>
      <c r="CA86" s="268" t="n">
        <v>0</v>
      </c>
      <c r="CB86" s="268" t="n">
        <v>0</v>
      </c>
      <c r="CC86" s="482" t="n">
        <f aca="false">SUM(BX86:CB86)</f>
        <v>0</v>
      </c>
      <c r="CD86" s="268" t="n">
        <v>0</v>
      </c>
      <c r="CE86" s="268" t="n">
        <v>0</v>
      </c>
      <c r="CF86" s="268" t="n">
        <v>-11440036</v>
      </c>
    </row>
    <row r="87" s="452" customFormat="true" ht="13" hidden="false" customHeight="false" outlineLevel="0" collapsed="false">
      <c r="A87" s="499"/>
      <c r="B87" s="489"/>
      <c r="C87" s="490"/>
      <c r="D87" s="490"/>
      <c r="E87" s="490"/>
      <c r="F87" s="490"/>
      <c r="G87" s="490"/>
      <c r="H87" s="490"/>
      <c r="I87" s="490"/>
      <c r="J87" s="490"/>
      <c r="K87" s="490"/>
      <c r="L87" s="490"/>
      <c r="M87" s="490"/>
      <c r="N87" s="490"/>
      <c r="O87" s="490"/>
      <c r="P87" s="490"/>
      <c r="Q87" s="490"/>
      <c r="R87" s="490"/>
      <c r="S87" s="490"/>
      <c r="T87" s="490"/>
      <c r="U87" s="490"/>
      <c r="V87" s="490"/>
      <c r="W87" s="490"/>
      <c r="X87" s="490"/>
      <c r="Y87" s="490"/>
      <c r="Z87" s="490"/>
      <c r="AA87" s="490"/>
      <c r="AB87" s="490"/>
      <c r="AC87" s="490"/>
      <c r="AD87" s="490"/>
      <c r="AE87" s="490"/>
      <c r="AF87" s="490"/>
      <c r="AG87" s="490"/>
      <c r="AH87" s="490"/>
      <c r="AI87" s="490"/>
      <c r="AJ87" s="490"/>
      <c r="AK87" s="490"/>
      <c r="AL87" s="490"/>
      <c r="AM87" s="490"/>
      <c r="AN87" s="490"/>
      <c r="AO87" s="490"/>
      <c r="AP87" s="490"/>
      <c r="AQ87" s="490"/>
      <c r="AR87" s="490"/>
      <c r="AS87" s="490"/>
      <c r="AT87" s="490"/>
      <c r="AU87" s="490"/>
      <c r="AV87" s="490"/>
      <c r="AW87" s="490"/>
      <c r="AX87" s="490"/>
      <c r="AY87" s="490"/>
      <c r="AZ87" s="490"/>
      <c r="BA87" s="490"/>
      <c r="BB87" s="490"/>
      <c r="BC87" s="490"/>
      <c r="BD87" s="490"/>
      <c r="BE87" s="490"/>
      <c r="BF87" s="490"/>
      <c r="BG87" s="490"/>
      <c r="BH87" s="490"/>
      <c r="BI87" s="490"/>
      <c r="BJ87" s="490"/>
      <c r="BK87" s="490"/>
      <c r="BL87" s="490"/>
      <c r="BM87" s="490"/>
      <c r="BN87" s="490"/>
      <c r="BO87" s="490"/>
      <c r="BP87" s="490"/>
      <c r="BQ87" s="490"/>
      <c r="BR87" s="490"/>
      <c r="BS87" s="490"/>
      <c r="BT87" s="490"/>
      <c r="BU87" s="490"/>
      <c r="BV87" s="490"/>
      <c r="BW87" s="490"/>
      <c r="BX87" s="490"/>
      <c r="BY87" s="490"/>
      <c r="BZ87" s="490"/>
      <c r="CA87" s="490"/>
      <c r="CB87" s="490"/>
      <c r="CC87" s="490"/>
      <c r="CD87" s="490"/>
      <c r="CE87" s="490"/>
      <c r="CF87" s="490"/>
    </row>
    <row r="88" customFormat="false" ht="13" hidden="false" customHeight="false" outlineLevel="0" collapsed="false">
      <c r="A88" s="484" t="s">
        <v>104</v>
      </c>
      <c r="B88" s="485" t="s">
        <v>105</v>
      </c>
      <c r="C88" s="486" t="n">
        <v>0</v>
      </c>
      <c r="D88" s="486" t="n">
        <v>0</v>
      </c>
      <c r="E88" s="486" t="n">
        <v>0</v>
      </c>
      <c r="F88" s="486" t="n">
        <v>0</v>
      </c>
      <c r="G88" s="486" t="n">
        <v>0</v>
      </c>
      <c r="H88" s="486" t="n">
        <v>0</v>
      </c>
      <c r="I88" s="486" t="n">
        <f aca="false">SUM(I89:I92)</f>
        <v>0</v>
      </c>
      <c r="J88" s="486" t="n">
        <f aca="false">SUM(J89:J92)</f>
        <v>0</v>
      </c>
      <c r="K88" s="486" t="n">
        <v>0</v>
      </c>
      <c r="L88" s="486" t="n">
        <f aca="false">SUM(L89:L92)</f>
        <v>0</v>
      </c>
      <c r="M88" s="486" t="n">
        <f aca="false">SUM(M89:M92)</f>
        <v>0</v>
      </c>
      <c r="N88" s="486" t="n">
        <v>0</v>
      </c>
      <c r="O88" s="486" t="n">
        <f aca="false">SUM(O89:O92)</f>
        <v>0</v>
      </c>
      <c r="P88" s="486" t="n">
        <f aca="false">SUM(P89:P92)</f>
        <v>0</v>
      </c>
      <c r="Q88" s="486" t="n">
        <v>0</v>
      </c>
      <c r="R88" s="486" t="n">
        <f aca="false">SUM(R89:R92)</f>
        <v>0</v>
      </c>
      <c r="S88" s="486" t="n">
        <f aca="false">SUM(S89:S92)</f>
        <v>0</v>
      </c>
      <c r="T88" s="486" t="n">
        <f aca="false">SUM(T89:T92)</f>
        <v>0</v>
      </c>
      <c r="U88" s="486" t="n">
        <v>0</v>
      </c>
      <c r="V88" s="486" t="n">
        <f aca="false">SUM(V89:V92)</f>
        <v>0</v>
      </c>
      <c r="W88" s="486" t="n">
        <f aca="false">SUM(W89:W92)</f>
        <v>0</v>
      </c>
      <c r="X88" s="486" t="n">
        <v>0</v>
      </c>
      <c r="Y88" s="486" t="n">
        <f aca="false">SUM(Y89:Y92)</f>
        <v>0</v>
      </c>
      <c r="Z88" s="486" t="n">
        <f aca="false">SUM(Z89:Z92)</f>
        <v>0</v>
      </c>
      <c r="AA88" s="486" t="n">
        <v>0</v>
      </c>
      <c r="AB88" s="486" t="n">
        <v>0</v>
      </c>
      <c r="AC88" s="486" t="n">
        <v>0</v>
      </c>
      <c r="AD88" s="486" t="n">
        <f aca="false">SUM(AD89:AD92)</f>
        <v>0</v>
      </c>
      <c r="AE88" s="486" t="n">
        <f aca="false">SUM(AE89:AE92)</f>
        <v>0</v>
      </c>
      <c r="AF88" s="486" t="n">
        <v>0</v>
      </c>
      <c r="AG88" s="486" t="n">
        <v>0</v>
      </c>
      <c r="AH88" s="486" t="n">
        <f aca="false">SUM(AH89:AH92)</f>
        <v>0</v>
      </c>
      <c r="AI88" s="486" t="n">
        <f aca="false">SUM(AI89:AI92)</f>
        <v>0</v>
      </c>
      <c r="AJ88" s="486" t="n">
        <v>0</v>
      </c>
      <c r="AK88" s="486" t="n">
        <v>0</v>
      </c>
      <c r="AL88" s="486" t="n">
        <f aca="false">SUM(AL89:AL92)</f>
        <v>0</v>
      </c>
      <c r="AM88" s="486" t="n">
        <f aca="false">SUM(AM89:AM92)</f>
        <v>0</v>
      </c>
      <c r="AN88" s="486" t="n">
        <v>0</v>
      </c>
      <c r="AO88" s="486" t="n">
        <v>0</v>
      </c>
      <c r="AP88" s="486" t="n">
        <v>0</v>
      </c>
      <c r="AQ88" s="486" t="n">
        <v>0</v>
      </c>
      <c r="AR88" s="486" t="n">
        <f aca="false">SUM(AR89:AR92)</f>
        <v>0</v>
      </c>
      <c r="AS88" s="486" t="n">
        <f aca="false">SUM(AS89:AS92)</f>
        <v>0</v>
      </c>
      <c r="AT88" s="486" t="n">
        <v>0</v>
      </c>
      <c r="AU88" s="486" t="n">
        <f aca="false">SUM(AU89:AU92)</f>
        <v>0</v>
      </c>
      <c r="AV88" s="486" t="n">
        <f aca="false">SUM(AV89:AV92)</f>
        <v>0</v>
      </c>
      <c r="AW88" s="486" t="n">
        <v>0</v>
      </c>
      <c r="AX88" s="486" t="n">
        <v>0</v>
      </c>
      <c r="AY88" s="486" t="n">
        <f aca="false">SUM(AY89:AY92)</f>
        <v>0</v>
      </c>
      <c r="AZ88" s="486" t="n">
        <f aca="false">SUM(AZ89:AZ92)</f>
        <v>0</v>
      </c>
      <c r="BA88" s="486" t="n">
        <v>0</v>
      </c>
      <c r="BB88" s="486" t="n">
        <f aca="false">SUM(BB89:BB92)</f>
        <v>0</v>
      </c>
      <c r="BC88" s="486" t="n">
        <f aca="false">SUM(BC89:BC92)</f>
        <v>0</v>
      </c>
      <c r="BD88" s="486" t="n">
        <v>0</v>
      </c>
      <c r="BE88" s="486" t="n">
        <f aca="false">SUM(BE89:BE92)</f>
        <v>0</v>
      </c>
      <c r="BF88" s="486" t="n">
        <f aca="false">SUM(BF89:BF92)</f>
        <v>0</v>
      </c>
      <c r="BG88" s="486"/>
      <c r="BH88" s="486" t="n">
        <v>0</v>
      </c>
      <c r="BI88" s="486" t="n">
        <v>0</v>
      </c>
      <c r="BJ88" s="486" t="n">
        <v>0</v>
      </c>
      <c r="BK88" s="486" t="n">
        <v>0</v>
      </c>
      <c r="BL88" s="486" t="n">
        <v>-900000</v>
      </c>
      <c r="BM88" s="486" t="n">
        <v>0</v>
      </c>
      <c r="BN88" s="486" t="n">
        <f aca="false">SUM(BN89:BN92)</f>
        <v>900000</v>
      </c>
      <c r="BO88" s="486" t="n">
        <f aca="false">SUM(BO89:BO92)</f>
        <v>0</v>
      </c>
      <c r="BP88" s="486" t="n">
        <v>0</v>
      </c>
      <c r="BQ88" s="486" t="n">
        <v>0</v>
      </c>
      <c r="BR88" s="486" t="n">
        <v>0</v>
      </c>
      <c r="BS88" s="486" t="n">
        <v>0</v>
      </c>
      <c r="BT88" s="486" t="n">
        <f aca="false">SUM(BT89:BT92)</f>
        <v>4133000</v>
      </c>
      <c r="BU88" s="486" t="n">
        <f aca="false">SUM(BU89:BU92)</f>
        <v>4133000</v>
      </c>
      <c r="BV88" s="486" t="n">
        <v>-900000</v>
      </c>
      <c r="BW88" s="486" t="n">
        <v>0</v>
      </c>
      <c r="BX88" s="486" t="n">
        <v>0</v>
      </c>
      <c r="BY88" s="486" t="n">
        <v>0</v>
      </c>
      <c r="BZ88" s="486" t="n">
        <v>0</v>
      </c>
      <c r="CA88" s="486" t="n">
        <v>0</v>
      </c>
      <c r="CB88" s="486" t="n">
        <f aca="false">SUM(CB89:CB92)</f>
        <v>0</v>
      </c>
      <c r="CC88" s="486" t="n">
        <f aca="false">SUM(CC89:CC92)</f>
        <v>0</v>
      </c>
      <c r="CD88" s="486" t="n">
        <v>0</v>
      </c>
      <c r="CE88" s="486" t="n">
        <v>0</v>
      </c>
      <c r="CF88" s="486" t="n">
        <v>-900000</v>
      </c>
    </row>
    <row r="89" customFormat="false" ht="13" hidden="false" customHeight="false" outlineLevel="0" collapsed="false">
      <c r="A89" s="487"/>
      <c r="B89" s="481"/>
      <c r="C89" s="482"/>
      <c r="D89" s="482"/>
      <c r="E89" s="482"/>
      <c r="F89" s="482"/>
      <c r="G89" s="482"/>
      <c r="H89" s="482"/>
      <c r="I89" s="482"/>
      <c r="J89" s="482"/>
      <c r="K89" s="482"/>
      <c r="L89" s="482"/>
      <c r="M89" s="482"/>
      <c r="N89" s="482"/>
      <c r="O89" s="482"/>
      <c r="P89" s="482"/>
      <c r="Q89" s="482"/>
      <c r="R89" s="482"/>
      <c r="S89" s="482"/>
      <c r="T89" s="482"/>
      <c r="U89" s="482"/>
      <c r="V89" s="482"/>
      <c r="W89" s="482"/>
      <c r="X89" s="482"/>
      <c r="Y89" s="482"/>
      <c r="Z89" s="482"/>
      <c r="AA89" s="482"/>
      <c r="AB89" s="482"/>
      <c r="AC89" s="482"/>
      <c r="AD89" s="482"/>
      <c r="AE89" s="482"/>
      <c r="AF89" s="482"/>
      <c r="AG89" s="482"/>
      <c r="AH89" s="482"/>
      <c r="AI89" s="482"/>
      <c r="AJ89" s="482"/>
      <c r="AK89" s="482"/>
      <c r="AL89" s="482"/>
      <c r="AM89" s="482"/>
      <c r="AN89" s="482"/>
      <c r="AO89" s="482"/>
      <c r="AP89" s="482"/>
      <c r="AQ89" s="482"/>
      <c r="AR89" s="482"/>
      <c r="AS89" s="482"/>
      <c r="AT89" s="482"/>
      <c r="AU89" s="482"/>
      <c r="AV89" s="482"/>
      <c r="AW89" s="482"/>
      <c r="AX89" s="482"/>
      <c r="AY89" s="482"/>
      <c r="AZ89" s="482"/>
      <c r="BA89" s="482"/>
      <c r="BB89" s="482"/>
      <c r="BC89" s="482"/>
      <c r="BD89" s="482"/>
      <c r="BE89" s="482"/>
      <c r="BF89" s="482"/>
      <c r="BG89" s="482"/>
      <c r="BH89" s="482"/>
      <c r="BI89" s="482"/>
      <c r="BJ89" s="482"/>
      <c r="BK89" s="482"/>
      <c r="BL89" s="482"/>
      <c r="BM89" s="482"/>
      <c r="BN89" s="482"/>
      <c r="BO89" s="482"/>
      <c r="BP89" s="482"/>
      <c r="BQ89" s="482"/>
      <c r="BR89" s="482"/>
      <c r="BS89" s="482"/>
      <c r="BT89" s="482"/>
      <c r="BU89" s="482"/>
      <c r="BV89" s="482"/>
      <c r="BW89" s="482"/>
      <c r="BX89" s="482"/>
      <c r="BY89" s="482"/>
      <c r="BZ89" s="482"/>
      <c r="CA89" s="482"/>
      <c r="CB89" s="482"/>
      <c r="CC89" s="482"/>
      <c r="CD89" s="482"/>
      <c r="CE89" s="482"/>
      <c r="CF89" s="482"/>
    </row>
    <row r="90" customFormat="false" ht="13" hidden="true" customHeight="false" outlineLevel="0" collapsed="false">
      <c r="A90" s="409" t="s">
        <v>106</v>
      </c>
      <c r="B90" s="410" t="s">
        <v>107</v>
      </c>
      <c r="C90" s="268" t="n">
        <v>0</v>
      </c>
      <c r="D90" s="268" t="n">
        <v>0</v>
      </c>
      <c r="E90" s="268" t="n">
        <v>0</v>
      </c>
      <c r="F90" s="268" t="n">
        <v>0</v>
      </c>
      <c r="G90" s="268" t="n">
        <v>0</v>
      </c>
      <c r="H90" s="268" t="n">
        <v>0</v>
      </c>
      <c r="I90" s="268"/>
      <c r="J90" s="268"/>
      <c r="K90" s="268" t="n">
        <v>0</v>
      </c>
      <c r="L90" s="268"/>
      <c r="M90" s="268"/>
      <c r="N90" s="268" t="n">
        <v>0</v>
      </c>
      <c r="O90" s="268"/>
      <c r="P90" s="268"/>
      <c r="Q90" s="268" t="n">
        <v>0</v>
      </c>
      <c r="R90" s="268" t="n">
        <v>0</v>
      </c>
      <c r="S90" s="268"/>
      <c r="T90" s="268"/>
      <c r="U90" s="268" t="n">
        <v>0</v>
      </c>
      <c r="V90" s="268"/>
      <c r="W90" s="268"/>
      <c r="X90" s="268" t="n">
        <v>0</v>
      </c>
      <c r="Y90" s="268"/>
      <c r="Z90" s="268"/>
      <c r="AA90" s="268" t="n">
        <v>0</v>
      </c>
      <c r="AB90" s="268" t="n">
        <v>0</v>
      </c>
      <c r="AC90" s="268" t="n">
        <v>0</v>
      </c>
      <c r="AD90" s="268"/>
      <c r="AE90" s="268"/>
      <c r="AF90" s="268" t="n">
        <v>0</v>
      </c>
      <c r="AG90" s="268" t="n">
        <v>0</v>
      </c>
      <c r="AH90" s="268"/>
      <c r="AI90" s="268"/>
      <c r="AJ90" s="268" t="n">
        <v>0</v>
      </c>
      <c r="AK90" s="268" t="n">
        <v>0</v>
      </c>
      <c r="AL90" s="268"/>
      <c r="AM90" s="268"/>
      <c r="AN90" s="268" t="n">
        <v>0</v>
      </c>
      <c r="AO90" s="268" t="n">
        <v>0</v>
      </c>
      <c r="AP90" s="268" t="n">
        <v>0</v>
      </c>
      <c r="AQ90" s="268" t="n">
        <v>0</v>
      </c>
      <c r="AR90" s="268"/>
      <c r="AS90" s="268"/>
      <c r="AT90" s="268" t="n">
        <v>0</v>
      </c>
      <c r="AU90" s="268"/>
      <c r="AV90" s="268"/>
      <c r="AW90" s="268" t="n">
        <v>0</v>
      </c>
      <c r="AX90" s="268" t="n">
        <v>0</v>
      </c>
      <c r="AY90" s="268"/>
      <c r="AZ90" s="268"/>
      <c r="BA90" s="268" t="n">
        <v>0</v>
      </c>
      <c r="BB90" s="268"/>
      <c r="BC90" s="268"/>
      <c r="BD90" s="268" t="n">
        <v>0</v>
      </c>
      <c r="BE90" s="268"/>
      <c r="BF90" s="268"/>
      <c r="BG90" s="268"/>
      <c r="BH90" s="268" t="n">
        <v>0</v>
      </c>
      <c r="BI90" s="268" t="n">
        <v>0</v>
      </c>
      <c r="BJ90" s="268" t="n">
        <v>0</v>
      </c>
      <c r="BK90" s="268" t="n">
        <v>0</v>
      </c>
      <c r="BL90" s="268" t="n">
        <v>0</v>
      </c>
      <c r="BM90" s="268" t="n">
        <v>0</v>
      </c>
      <c r="BN90" s="268"/>
      <c r="BO90" s="268"/>
      <c r="BP90" s="268" t="n">
        <v>0</v>
      </c>
      <c r="BQ90" s="268" t="n">
        <v>0</v>
      </c>
      <c r="BR90" s="268" t="n">
        <v>0</v>
      </c>
      <c r="BS90" s="268" t="n">
        <v>0</v>
      </c>
      <c r="BT90" s="268"/>
      <c r="BU90" s="268"/>
      <c r="BV90" s="268" t="n">
        <v>0</v>
      </c>
      <c r="BW90" s="268" t="n">
        <v>0</v>
      </c>
      <c r="BX90" s="268" t="n">
        <v>0</v>
      </c>
      <c r="BY90" s="268" t="n">
        <v>0</v>
      </c>
      <c r="BZ90" s="268" t="n">
        <v>0</v>
      </c>
      <c r="CA90" s="268" t="n">
        <v>0</v>
      </c>
      <c r="CB90" s="268"/>
      <c r="CC90" s="268"/>
      <c r="CD90" s="268" t="n">
        <v>0</v>
      </c>
      <c r="CE90" s="268" t="n">
        <v>0</v>
      </c>
      <c r="CF90" s="268" t="n">
        <v>0</v>
      </c>
    </row>
    <row r="91" customFormat="false" ht="13" hidden="true" customHeight="false" outlineLevel="0" collapsed="false">
      <c r="A91" s="409" t="s">
        <v>108</v>
      </c>
      <c r="B91" s="410" t="s">
        <v>420</v>
      </c>
      <c r="C91" s="268" t="n">
        <v>0</v>
      </c>
      <c r="D91" s="268" t="n">
        <v>0</v>
      </c>
      <c r="E91" s="268" t="n">
        <v>0</v>
      </c>
      <c r="F91" s="268" t="n">
        <v>0</v>
      </c>
      <c r="G91" s="268" t="n">
        <v>0</v>
      </c>
      <c r="H91" s="268" t="n">
        <v>0</v>
      </c>
      <c r="I91" s="268"/>
      <c r="J91" s="268"/>
      <c r="K91" s="268" t="n">
        <v>0</v>
      </c>
      <c r="L91" s="268"/>
      <c r="M91" s="268"/>
      <c r="N91" s="268" t="n">
        <v>0</v>
      </c>
      <c r="O91" s="268"/>
      <c r="P91" s="268"/>
      <c r="Q91" s="268" t="n">
        <v>0</v>
      </c>
      <c r="R91" s="268" t="n">
        <v>0</v>
      </c>
      <c r="S91" s="268"/>
      <c r="T91" s="268"/>
      <c r="U91" s="268" t="n">
        <v>0</v>
      </c>
      <c r="V91" s="268"/>
      <c r="W91" s="268"/>
      <c r="X91" s="268" t="n">
        <v>0</v>
      </c>
      <c r="Y91" s="268"/>
      <c r="Z91" s="268"/>
      <c r="AA91" s="268" t="n">
        <v>0</v>
      </c>
      <c r="AB91" s="268" t="n">
        <v>0</v>
      </c>
      <c r="AC91" s="268" t="n">
        <v>0</v>
      </c>
      <c r="AD91" s="268"/>
      <c r="AE91" s="268"/>
      <c r="AF91" s="268" t="n">
        <v>0</v>
      </c>
      <c r="AG91" s="268" t="n">
        <v>0</v>
      </c>
      <c r="AH91" s="268"/>
      <c r="AI91" s="268"/>
      <c r="AJ91" s="268" t="n">
        <v>0</v>
      </c>
      <c r="AK91" s="268" t="n">
        <v>0</v>
      </c>
      <c r="AL91" s="268"/>
      <c r="AM91" s="268"/>
      <c r="AN91" s="268" t="n">
        <v>0</v>
      </c>
      <c r="AO91" s="268" t="n">
        <v>0</v>
      </c>
      <c r="AP91" s="268" t="n">
        <v>0</v>
      </c>
      <c r="AQ91" s="268" t="n">
        <v>0</v>
      </c>
      <c r="AR91" s="268"/>
      <c r="AS91" s="268"/>
      <c r="AT91" s="268" t="n">
        <v>0</v>
      </c>
      <c r="AU91" s="268"/>
      <c r="AV91" s="268"/>
      <c r="AW91" s="268" t="n">
        <v>0</v>
      </c>
      <c r="AX91" s="268" t="n">
        <v>0</v>
      </c>
      <c r="AY91" s="268"/>
      <c r="AZ91" s="268"/>
      <c r="BA91" s="268" t="n">
        <v>0</v>
      </c>
      <c r="BB91" s="268"/>
      <c r="BC91" s="268"/>
      <c r="BD91" s="268" t="n">
        <v>0</v>
      </c>
      <c r="BE91" s="268"/>
      <c r="BF91" s="268"/>
      <c r="BG91" s="268"/>
      <c r="BH91" s="268" t="n">
        <v>0</v>
      </c>
      <c r="BI91" s="268" t="n">
        <v>0</v>
      </c>
      <c r="BJ91" s="268" t="n">
        <v>0</v>
      </c>
      <c r="BK91" s="268" t="n">
        <v>0</v>
      </c>
      <c r="BL91" s="268" t="n">
        <v>0</v>
      </c>
      <c r="BM91" s="268" t="n">
        <v>0</v>
      </c>
      <c r="BN91" s="268"/>
      <c r="BO91" s="268"/>
      <c r="BP91" s="268" t="n">
        <v>0</v>
      </c>
      <c r="BQ91" s="268" t="n">
        <v>0</v>
      </c>
      <c r="BR91" s="268" t="n">
        <v>0</v>
      </c>
      <c r="BS91" s="268" t="n">
        <v>0</v>
      </c>
      <c r="BT91" s="268"/>
      <c r="BU91" s="268"/>
      <c r="BV91" s="268" t="n">
        <v>0</v>
      </c>
      <c r="BW91" s="268" t="n">
        <v>0</v>
      </c>
      <c r="BX91" s="268" t="n">
        <v>0</v>
      </c>
      <c r="BY91" s="268" t="n">
        <v>0</v>
      </c>
      <c r="BZ91" s="268" t="n">
        <v>0</v>
      </c>
      <c r="CA91" s="268" t="n">
        <v>0</v>
      </c>
      <c r="CB91" s="268"/>
      <c r="CC91" s="268"/>
      <c r="CD91" s="268" t="n">
        <v>0</v>
      </c>
      <c r="CE91" s="268" t="n">
        <v>0</v>
      </c>
      <c r="CF91" s="268" t="n">
        <v>0</v>
      </c>
    </row>
    <row r="92" s="452" customFormat="true" ht="13" hidden="false" customHeight="false" outlineLevel="0" collapsed="false">
      <c r="A92" s="409" t="s">
        <v>110</v>
      </c>
      <c r="B92" s="410" t="s">
        <v>111</v>
      </c>
      <c r="C92" s="268" t="n">
        <v>0</v>
      </c>
      <c r="D92" s="268" t="n">
        <v>0</v>
      </c>
      <c r="E92" s="268" t="n">
        <v>0</v>
      </c>
      <c r="F92" s="268" t="n">
        <v>0</v>
      </c>
      <c r="G92" s="268" t="n">
        <v>0</v>
      </c>
      <c r="H92" s="268" t="n">
        <v>0</v>
      </c>
      <c r="I92" s="268" t="n">
        <v>0</v>
      </c>
      <c r="J92" s="482" t="n">
        <f aca="false">SUM(H92:I92)</f>
        <v>0</v>
      </c>
      <c r="K92" s="268" t="n">
        <v>0</v>
      </c>
      <c r="L92" s="268" t="n">
        <v>0</v>
      </c>
      <c r="M92" s="482" t="n">
        <f aca="false">SUM(K92:L92)</f>
        <v>0</v>
      </c>
      <c r="N92" s="268" t="n">
        <v>0</v>
      </c>
      <c r="O92" s="268" t="n">
        <v>0</v>
      </c>
      <c r="P92" s="482" t="n">
        <f aca="false">SUM(N92:O92)</f>
        <v>0</v>
      </c>
      <c r="Q92" s="268" t="n">
        <v>0</v>
      </c>
      <c r="R92" s="268" t="n">
        <v>0</v>
      </c>
      <c r="S92" s="268" t="n">
        <v>0</v>
      </c>
      <c r="T92" s="482" t="n">
        <f aca="false">SUM(R92:S92)</f>
        <v>0</v>
      </c>
      <c r="U92" s="268" t="n">
        <v>0</v>
      </c>
      <c r="V92" s="268" t="n">
        <v>0</v>
      </c>
      <c r="W92" s="482" t="n">
        <f aca="false">SUM(U92:V92)</f>
        <v>0</v>
      </c>
      <c r="X92" s="268" t="n">
        <v>0</v>
      </c>
      <c r="Y92" s="268" t="n">
        <v>0</v>
      </c>
      <c r="Z92" s="482" t="n">
        <f aca="false">SUM(X92:Y92)</f>
        <v>0</v>
      </c>
      <c r="AA92" s="268" t="n">
        <v>0</v>
      </c>
      <c r="AB92" s="268" t="n">
        <v>0</v>
      </c>
      <c r="AC92" s="268" t="n">
        <v>0</v>
      </c>
      <c r="AD92" s="268" t="n">
        <v>0</v>
      </c>
      <c r="AE92" s="482" t="n">
        <f aca="false">SUM(AC92:AD92)</f>
        <v>0</v>
      </c>
      <c r="AF92" s="268" t="n">
        <v>0</v>
      </c>
      <c r="AG92" s="268" t="n">
        <v>0</v>
      </c>
      <c r="AH92" s="268" t="n">
        <v>0</v>
      </c>
      <c r="AI92" s="482" t="n">
        <f aca="false">SUM(AG92:AH92)</f>
        <v>0</v>
      </c>
      <c r="AJ92" s="268" t="n">
        <v>0</v>
      </c>
      <c r="AK92" s="268" t="n">
        <v>0</v>
      </c>
      <c r="AL92" s="268" t="n">
        <v>0</v>
      </c>
      <c r="AM92" s="482" t="n">
        <f aca="false">SUM(AK92:AL92)</f>
        <v>0</v>
      </c>
      <c r="AN92" s="268" t="n">
        <v>0</v>
      </c>
      <c r="AO92" s="268" t="n">
        <v>0</v>
      </c>
      <c r="AP92" s="268" t="n">
        <v>0</v>
      </c>
      <c r="AQ92" s="268" t="n">
        <v>0</v>
      </c>
      <c r="AR92" s="268" t="n">
        <v>0</v>
      </c>
      <c r="AS92" s="482" t="n">
        <f aca="false">SUM(AQ92:AR92)</f>
        <v>0</v>
      </c>
      <c r="AT92" s="268" t="n">
        <v>0</v>
      </c>
      <c r="AU92" s="268" t="n">
        <v>0</v>
      </c>
      <c r="AV92" s="482" t="n">
        <f aca="false">SUM(AT92:AU92)</f>
        <v>0</v>
      </c>
      <c r="AW92" s="268" t="n">
        <v>0</v>
      </c>
      <c r="AX92" s="268" t="n">
        <v>0</v>
      </c>
      <c r="AY92" s="268" t="n">
        <v>0</v>
      </c>
      <c r="AZ92" s="482" t="n">
        <f aca="false">SUM(AX92:AY92)</f>
        <v>0</v>
      </c>
      <c r="BA92" s="268" t="n">
        <v>0</v>
      </c>
      <c r="BB92" s="268" t="n">
        <v>0</v>
      </c>
      <c r="BC92" s="482" t="n">
        <f aca="false">SUM(BA92:BB92)</f>
        <v>0</v>
      </c>
      <c r="BD92" s="268" t="n">
        <v>0</v>
      </c>
      <c r="BE92" s="268" t="n">
        <v>0</v>
      </c>
      <c r="BF92" s="482" t="n">
        <f aca="false">SUM(BD92:BE92)</f>
        <v>0</v>
      </c>
      <c r="BG92" s="268"/>
      <c r="BH92" s="268" t="n">
        <v>0</v>
      </c>
      <c r="BI92" s="268"/>
      <c r="BJ92" s="268" t="n">
        <v>0</v>
      </c>
      <c r="BK92" s="268" t="n">
        <v>0</v>
      </c>
      <c r="BL92" s="268" t="n">
        <v>-900000</v>
      </c>
      <c r="BM92" s="268" t="n">
        <v>0</v>
      </c>
      <c r="BN92" s="268" t="n">
        <v>900000</v>
      </c>
      <c r="BO92" s="482" t="n">
        <f aca="false">SUM(BL92:BN92)</f>
        <v>0</v>
      </c>
      <c r="BP92" s="268" t="n">
        <v>0</v>
      </c>
      <c r="BQ92" s="268" t="n">
        <v>0</v>
      </c>
      <c r="BR92" s="268" t="n">
        <v>0</v>
      </c>
      <c r="BS92" s="268" t="n">
        <v>0</v>
      </c>
      <c r="BT92" s="268" t="n">
        <v>4133000</v>
      </c>
      <c r="BU92" s="482" t="n">
        <f aca="false">SUM(BP92:BT92)</f>
        <v>4133000</v>
      </c>
      <c r="BV92" s="268" t="n">
        <v>-900000</v>
      </c>
      <c r="BW92" s="268" t="n">
        <v>0</v>
      </c>
      <c r="BX92" s="268" t="n">
        <v>0</v>
      </c>
      <c r="BY92" s="268" t="n">
        <v>0</v>
      </c>
      <c r="BZ92" s="268" t="n">
        <v>0</v>
      </c>
      <c r="CA92" s="268" t="n">
        <v>0</v>
      </c>
      <c r="CB92" s="268" t="n">
        <v>0</v>
      </c>
      <c r="CC92" s="482" t="n">
        <f aca="false">SUM(BX92:CB92)</f>
        <v>0</v>
      </c>
      <c r="CD92" s="268" t="n">
        <v>0</v>
      </c>
      <c r="CE92" s="268" t="n">
        <v>0</v>
      </c>
      <c r="CF92" s="268" t="n">
        <v>-900000</v>
      </c>
    </row>
    <row r="93" customFormat="false" ht="13" hidden="true" customHeight="false" outlineLevel="0" collapsed="false">
      <c r="A93" s="409" t="s">
        <v>112</v>
      </c>
      <c r="B93" s="410" t="s">
        <v>421</v>
      </c>
      <c r="C93" s="268" t="n">
        <v>0</v>
      </c>
      <c r="D93" s="268" t="n">
        <v>0</v>
      </c>
      <c r="E93" s="268" t="n">
        <v>0</v>
      </c>
      <c r="F93" s="268" t="n">
        <v>0</v>
      </c>
      <c r="G93" s="268" t="n">
        <v>0</v>
      </c>
      <c r="H93" s="268" t="n">
        <v>0</v>
      </c>
      <c r="I93" s="268"/>
      <c r="J93" s="268"/>
      <c r="K93" s="268" t="n">
        <v>0</v>
      </c>
      <c r="L93" s="268"/>
      <c r="M93" s="268"/>
      <c r="N93" s="268" t="n">
        <v>0</v>
      </c>
      <c r="O93" s="268"/>
      <c r="P93" s="268"/>
      <c r="Q93" s="268" t="n">
        <v>0</v>
      </c>
      <c r="R93" s="268" t="n">
        <v>0</v>
      </c>
      <c r="S93" s="268"/>
      <c r="T93" s="268"/>
      <c r="U93" s="268" t="n">
        <v>0</v>
      </c>
      <c r="V93" s="268"/>
      <c r="W93" s="268"/>
      <c r="X93" s="268" t="n">
        <v>0</v>
      </c>
      <c r="Y93" s="268"/>
      <c r="Z93" s="268"/>
      <c r="AA93" s="268" t="n">
        <v>0</v>
      </c>
      <c r="AB93" s="268" t="n">
        <v>0</v>
      </c>
      <c r="AC93" s="268" t="n">
        <v>0</v>
      </c>
      <c r="AD93" s="268"/>
      <c r="AE93" s="268"/>
      <c r="AF93" s="268" t="n">
        <v>0</v>
      </c>
      <c r="AG93" s="268" t="n">
        <v>0</v>
      </c>
      <c r="AH93" s="268"/>
      <c r="AI93" s="268"/>
      <c r="AJ93" s="268" t="n">
        <v>0</v>
      </c>
      <c r="AK93" s="268" t="n">
        <v>0</v>
      </c>
      <c r="AL93" s="268"/>
      <c r="AM93" s="268"/>
      <c r="AN93" s="268" t="n">
        <v>0</v>
      </c>
      <c r="AO93" s="268" t="n">
        <v>0</v>
      </c>
      <c r="AP93" s="268" t="n">
        <v>0</v>
      </c>
      <c r="AQ93" s="268" t="n">
        <v>0</v>
      </c>
      <c r="AR93" s="268"/>
      <c r="AS93" s="268"/>
      <c r="AT93" s="268" t="n">
        <v>0</v>
      </c>
      <c r="AU93" s="268"/>
      <c r="AV93" s="268"/>
      <c r="AW93" s="268" t="n">
        <v>0</v>
      </c>
      <c r="AX93" s="268" t="n">
        <v>0</v>
      </c>
      <c r="AY93" s="268"/>
      <c r="AZ93" s="268"/>
      <c r="BA93" s="268" t="n">
        <v>0</v>
      </c>
      <c r="BB93" s="268"/>
      <c r="BC93" s="268"/>
      <c r="BD93" s="268" t="n">
        <v>0</v>
      </c>
      <c r="BE93" s="268"/>
      <c r="BF93" s="268"/>
      <c r="BG93" s="268"/>
      <c r="BH93" s="268" t="n">
        <v>0</v>
      </c>
      <c r="BI93" s="268"/>
      <c r="BJ93" s="268" t="n">
        <v>0</v>
      </c>
      <c r="BK93" s="268" t="n">
        <v>0</v>
      </c>
      <c r="BL93" s="268" t="n">
        <v>0</v>
      </c>
      <c r="BM93" s="268" t="n">
        <v>0</v>
      </c>
      <c r="BN93" s="268"/>
      <c r="BO93" s="268"/>
      <c r="BP93" s="268" t="n">
        <v>0</v>
      </c>
      <c r="BQ93" s="268" t="n">
        <v>0</v>
      </c>
      <c r="BR93" s="268" t="n">
        <v>0</v>
      </c>
      <c r="BS93" s="268" t="n">
        <v>0</v>
      </c>
      <c r="BT93" s="268"/>
      <c r="BU93" s="268"/>
      <c r="BV93" s="268" t="n">
        <v>0</v>
      </c>
      <c r="BW93" s="268" t="n">
        <v>0</v>
      </c>
      <c r="BX93" s="268" t="n">
        <v>0</v>
      </c>
      <c r="BY93" s="268" t="n">
        <v>0</v>
      </c>
      <c r="BZ93" s="268" t="n">
        <v>0</v>
      </c>
      <c r="CA93" s="268" t="n">
        <v>0</v>
      </c>
      <c r="CB93" s="268"/>
      <c r="CC93" s="268"/>
      <c r="CD93" s="268" t="n">
        <v>0</v>
      </c>
      <c r="CE93" s="268" t="n">
        <v>0</v>
      </c>
      <c r="CF93" s="268" t="n">
        <v>0</v>
      </c>
    </row>
    <row r="94" s="452" customFormat="true" ht="13" hidden="true" customHeight="false" outlineLevel="0" collapsed="false">
      <c r="A94" s="499"/>
      <c r="B94" s="489"/>
      <c r="C94" s="490"/>
      <c r="D94" s="490"/>
      <c r="E94" s="490"/>
      <c r="F94" s="490"/>
      <c r="G94" s="490"/>
      <c r="H94" s="490"/>
      <c r="I94" s="490"/>
      <c r="J94" s="490"/>
      <c r="K94" s="490"/>
      <c r="L94" s="490"/>
      <c r="M94" s="490"/>
      <c r="N94" s="490"/>
      <c r="O94" s="490"/>
      <c r="P94" s="490"/>
      <c r="Q94" s="490"/>
      <c r="R94" s="490"/>
      <c r="S94" s="490"/>
      <c r="T94" s="490"/>
      <c r="U94" s="490"/>
      <c r="V94" s="490"/>
      <c r="W94" s="490"/>
      <c r="X94" s="490"/>
      <c r="Y94" s="490"/>
      <c r="Z94" s="490"/>
      <c r="AA94" s="490"/>
      <c r="AB94" s="490"/>
      <c r="AC94" s="490"/>
      <c r="AD94" s="490"/>
      <c r="AE94" s="490"/>
      <c r="AF94" s="490"/>
      <c r="AG94" s="490"/>
      <c r="AH94" s="490"/>
      <c r="AI94" s="490"/>
      <c r="AJ94" s="490"/>
      <c r="AK94" s="490"/>
      <c r="AL94" s="490"/>
      <c r="AM94" s="490"/>
      <c r="AN94" s="490"/>
      <c r="AO94" s="490"/>
      <c r="AP94" s="490"/>
      <c r="AQ94" s="490"/>
      <c r="AR94" s="490"/>
      <c r="AS94" s="490"/>
      <c r="AT94" s="490"/>
      <c r="AU94" s="490"/>
      <c r="AV94" s="490"/>
      <c r="AW94" s="490"/>
      <c r="AX94" s="490"/>
      <c r="AY94" s="490"/>
      <c r="AZ94" s="490"/>
      <c r="BA94" s="490"/>
      <c r="BB94" s="490"/>
      <c r="BC94" s="490"/>
      <c r="BD94" s="490"/>
      <c r="BE94" s="490"/>
      <c r="BF94" s="490"/>
      <c r="BG94" s="490"/>
      <c r="BH94" s="490"/>
      <c r="BI94" s="490"/>
      <c r="BJ94" s="490"/>
      <c r="BK94" s="490"/>
      <c r="BL94" s="490"/>
      <c r="BM94" s="490"/>
      <c r="BN94" s="490"/>
      <c r="BO94" s="490"/>
      <c r="BP94" s="490"/>
      <c r="BQ94" s="490"/>
      <c r="BR94" s="490"/>
      <c r="BS94" s="490"/>
      <c r="BT94" s="490"/>
      <c r="BU94" s="490"/>
      <c r="BV94" s="490"/>
      <c r="BW94" s="490"/>
      <c r="BX94" s="490"/>
      <c r="BY94" s="490"/>
      <c r="BZ94" s="490"/>
      <c r="CA94" s="490"/>
      <c r="CB94" s="490"/>
      <c r="CC94" s="490"/>
      <c r="CD94" s="490"/>
      <c r="CE94" s="490"/>
      <c r="CF94" s="490"/>
    </row>
    <row r="95" s="503" customFormat="true" ht="13" hidden="true" customHeight="false" outlineLevel="0" collapsed="false">
      <c r="A95" s="484" t="s">
        <v>114</v>
      </c>
      <c r="B95" s="485" t="s">
        <v>115</v>
      </c>
      <c r="C95" s="486" t="n">
        <v>0</v>
      </c>
      <c r="D95" s="486" t="n">
        <v>0</v>
      </c>
      <c r="E95" s="486" t="n">
        <v>0</v>
      </c>
      <c r="F95" s="486" t="n">
        <v>0</v>
      </c>
      <c r="G95" s="486" t="n">
        <v>0</v>
      </c>
      <c r="H95" s="486" t="n">
        <v>0</v>
      </c>
      <c r="I95" s="486"/>
      <c r="J95" s="486"/>
      <c r="K95" s="486" t="n">
        <v>0</v>
      </c>
      <c r="L95" s="486"/>
      <c r="M95" s="486"/>
      <c r="N95" s="486" t="n">
        <v>0</v>
      </c>
      <c r="O95" s="486"/>
      <c r="P95" s="486"/>
      <c r="Q95" s="486" t="n">
        <v>0</v>
      </c>
      <c r="R95" s="486" t="n">
        <v>0</v>
      </c>
      <c r="S95" s="486"/>
      <c r="T95" s="486"/>
      <c r="U95" s="486" t="n">
        <v>0</v>
      </c>
      <c r="V95" s="486"/>
      <c r="W95" s="486"/>
      <c r="X95" s="486" t="n">
        <v>0</v>
      </c>
      <c r="Y95" s="486"/>
      <c r="Z95" s="486"/>
      <c r="AA95" s="486" t="n">
        <v>0</v>
      </c>
      <c r="AB95" s="486" t="n">
        <v>0</v>
      </c>
      <c r="AC95" s="486" t="n">
        <v>0</v>
      </c>
      <c r="AD95" s="486"/>
      <c r="AE95" s="486"/>
      <c r="AF95" s="486" t="n">
        <v>0</v>
      </c>
      <c r="AG95" s="486" t="n">
        <v>0</v>
      </c>
      <c r="AH95" s="486"/>
      <c r="AI95" s="486"/>
      <c r="AJ95" s="486" t="n">
        <v>0</v>
      </c>
      <c r="AK95" s="486" t="n">
        <v>0</v>
      </c>
      <c r="AL95" s="486"/>
      <c r="AM95" s="486"/>
      <c r="AN95" s="486" t="n">
        <v>0</v>
      </c>
      <c r="AO95" s="486" t="n">
        <v>0</v>
      </c>
      <c r="AP95" s="486" t="n">
        <v>0</v>
      </c>
      <c r="AQ95" s="486" t="n">
        <v>0</v>
      </c>
      <c r="AR95" s="486"/>
      <c r="AS95" s="486"/>
      <c r="AT95" s="486" t="n">
        <v>0</v>
      </c>
      <c r="AU95" s="486"/>
      <c r="AV95" s="486"/>
      <c r="AW95" s="486" t="n">
        <v>0</v>
      </c>
      <c r="AX95" s="486" t="n">
        <v>0</v>
      </c>
      <c r="AY95" s="486"/>
      <c r="AZ95" s="486"/>
      <c r="BA95" s="486" t="n">
        <v>0</v>
      </c>
      <c r="BB95" s="486"/>
      <c r="BC95" s="486"/>
      <c r="BD95" s="486" t="n">
        <v>0</v>
      </c>
      <c r="BE95" s="486"/>
      <c r="BF95" s="486"/>
      <c r="BG95" s="486"/>
      <c r="BH95" s="486" t="n">
        <v>0</v>
      </c>
      <c r="BI95" s="486" t="n">
        <v>0</v>
      </c>
      <c r="BJ95" s="486" t="n">
        <v>0</v>
      </c>
      <c r="BK95" s="486" t="n">
        <v>0</v>
      </c>
      <c r="BL95" s="486" t="n">
        <v>0</v>
      </c>
      <c r="BM95" s="486" t="n">
        <v>0</v>
      </c>
      <c r="BN95" s="486"/>
      <c r="BO95" s="486"/>
      <c r="BP95" s="486" t="n">
        <v>0</v>
      </c>
      <c r="BQ95" s="486" t="n">
        <v>0</v>
      </c>
      <c r="BR95" s="486" t="n">
        <v>0</v>
      </c>
      <c r="BS95" s="486" t="n">
        <v>0</v>
      </c>
      <c r="BT95" s="486"/>
      <c r="BU95" s="486"/>
      <c r="BV95" s="486" t="n">
        <v>0</v>
      </c>
      <c r="BW95" s="486" t="n">
        <v>0</v>
      </c>
      <c r="BX95" s="486" t="n">
        <v>0</v>
      </c>
      <c r="BY95" s="486" t="n">
        <v>0</v>
      </c>
      <c r="BZ95" s="486" t="n">
        <v>0</v>
      </c>
      <c r="CA95" s="486" t="n">
        <v>0</v>
      </c>
      <c r="CB95" s="486"/>
      <c r="CC95" s="486"/>
      <c r="CD95" s="486" t="n">
        <v>0</v>
      </c>
      <c r="CE95" s="486" t="n">
        <v>0</v>
      </c>
      <c r="CF95" s="486" t="n">
        <v>0</v>
      </c>
    </row>
    <row r="96" s="516" customFormat="true" ht="13" hidden="true" customHeight="false" outlineLevel="0" collapsed="false">
      <c r="A96" s="487"/>
      <c r="B96" s="481"/>
      <c r="C96" s="482"/>
      <c r="D96" s="482"/>
      <c r="E96" s="482"/>
      <c r="F96" s="482"/>
      <c r="G96" s="482"/>
      <c r="H96" s="482"/>
      <c r="I96" s="482"/>
      <c r="J96" s="482"/>
      <c r="K96" s="482"/>
      <c r="L96" s="482"/>
      <c r="M96" s="482"/>
      <c r="N96" s="482"/>
      <c r="O96" s="482"/>
      <c r="P96" s="482"/>
      <c r="Q96" s="482"/>
      <c r="R96" s="482"/>
      <c r="S96" s="482"/>
      <c r="T96" s="482"/>
      <c r="U96" s="482"/>
      <c r="V96" s="482"/>
      <c r="W96" s="482"/>
      <c r="X96" s="482"/>
      <c r="Y96" s="482"/>
      <c r="Z96" s="482"/>
      <c r="AA96" s="482"/>
      <c r="AB96" s="482"/>
      <c r="AC96" s="482"/>
      <c r="AD96" s="482"/>
      <c r="AE96" s="482"/>
      <c r="AF96" s="482"/>
      <c r="AG96" s="482"/>
      <c r="AH96" s="482"/>
      <c r="AI96" s="482"/>
      <c r="AJ96" s="482"/>
      <c r="AK96" s="482"/>
      <c r="AL96" s="482"/>
      <c r="AM96" s="482"/>
      <c r="AN96" s="482"/>
      <c r="AO96" s="482"/>
      <c r="AP96" s="482"/>
      <c r="AQ96" s="482"/>
      <c r="AR96" s="482"/>
      <c r="AS96" s="482"/>
      <c r="AT96" s="482"/>
      <c r="AU96" s="482"/>
      <c r="AV96" s="482"/>
      <c r="AW96" s="482"/>
      <c r="AX96" s="482"/>
      <c r="AY96" s="482"/>
      <c r="AZ96" s="482"/>
      <c r="BA96" s="482"/>
      <c r="BB96" s="482"/>
      <c r="BC96" s="482"/>
      <c r="BD96" s="482"/>
      <c r="BE96" s="482"/>
      <c r="BF96" s="482"/>
      <c r="BG96" s="482"/>
      <c r="BH96" s="482"/>
      <c r="BI96" s="482"/>
      <c r="BJ96" s="482"/>
      <c r="BK96" s="482"/>
      <c r="BL96" s="482"/>
      <c r="BM96" s="482"/>
      <c r="BN96" s="482"/>
      <c r="BO96" s="482"/>
      <c r="BP96" s="482"/>
      <c r="BQ96" s="482"/>
      <c r="BR96" s="482"/>
      <c r="BS96" s="482"/>
      <c r="BT96" s="482"/>
      <c r="BU96" s="482"/>
      <c r="BV96" s="482"/>
      <c r="BW96" s="482"/>
      <c r="BX96" s="482"/>
      <c r="BY96" s="482"/>
      <c r="BZ96" s="482"/>
      <c r="CA96" s="482"/>
      <c r="CB96" s="482"/>
      <c r="CC96" s="482"/>
      <c r="CD96" s="482"/>
      <c r="CE96" s="482"/>
      <c r="CF96" s="482"/>
    </row>
    <row r="97" customFormat="false" ht="13" hidden="true" customHeight="false" outlineLevel="0" collapsed="false">
      <c r="A97" s="513" t="s">
        <v>116</v>
      </c>
      <c r="B97" s="493" t="s">
        <v>117</v>
      </c>
      <c r="C97" s="268" t="n">
        <v>0</v>
      </c>
      <c r="D97" s="268" t="n">
        <v>0</v>
      </c>
      <c r="E97" s="268" t="n">
        <v>0</v>
      </c>
      <c r="F97" s="268" t="n">
        <v>0</v>
      </c>
      <c r="G97" s="268" t="n">
        <v>0</v>
      </c>
      <c r="H97" s="268" t="n">
        <v>0</v>
      </c>
      <c r="I97" s="268"/>
      <c r="J97" s="268"/>
      <c r="K97" s="268" t="n">
        <v>0</v>
      </c>
      <c r="L97" s="268"/>
      <c r="M97" s="268"/>
      <c r="N97" s="268" t="n">
        <v>0</v>
      </c>
      <c r="O97" s="268"/>
      <c r="P97" s="268"/>
      <c r="Q97" s="268" t="n">
        <v>0</v>
      </c>
      <c r="R97" s="268" t="n">
        <v>0</v>
      </c>
      <c r="S97" s="268"/>
      <c r="T97" s="268"/>
      <c r="U97" s="268" t="n">
        <v>0</v>
      </c>
      <c r="V97" s="268"/>
      <c r="W97" s="268"/>
      <c r="X97" s="268" t="n">
        <v>0</v>
      </c>
      <c r="Y97" s="268"/>
      <c r="Z97" s="268"/>
      <c r="AA97" s="268" t="n">
        <v>0</v>
      </c>
      <c r="AB97" s="268" t="n">
        <v>0</v>
      </c>
      <c r="AC97" s="268" t="n">
        <v>0</v>
      </c>
      <c r="AD97" s="268"/>
      <c r="AE97" s="268"/>
      <c r="AF97" s="268" t="n">
        <v>0</v>
      </c>
      <c r="AG97" s="268" t="n">
        <v>0</v>
      </c>
      <c r="AH97" s="268"/>
      <c r="AI97" s="268"/>
      <c r="AJ97" s="268" t="n">
        <v>0</v>
      </c>
      <c r="AK97" s="268" t="n">
        <v>0</v>
      </c>
      <c r="AL97" s="268"/>
      <c r="AM97" s="268"/>
      <c r="AN97" s="268" t="n">
        <v>0</v>
      </c>
      <c r="AO97" s="268" t="n">
        <v>0</v>
      </c>
      <c r="AP97" s="268" t="n">
        <v>0</v>
      </c>
      <c r="AQ97" s="268" t="n">
        <v>0</v>
      </c>
      <c r="AR97" s="268"/>
      <c r="AS97" s="268"/>
      <c r="AT97" s="268" t="n">
        <v>0</v>
      </c>
      <c r="AU97" s="268"/>
      <c r="AV97" s="268"/>
      <c r="AW97" s="268" t="n">
        <v>0</v>
      </c>
      <c r="AX97" s="268" t="n">
        <v>0</v>
      </c>
      <c r="AY97" s="268"/>
      <c r="AZ97" s="268"/>
      <c r="BA97" s="268" t="n">
        <v>0</v>
      </c>
      <c r="BB97" s="268"/>
      <c r="BC97" s="268"/>
      <c r="BD97" s="268" t="n">
        <v>0</v>
      </c>
      <c r="BE97" s="268"/>
      <c r="BF97" s="268"/>
      <c r="BG97" s="268"/>
      <c r="BH97" s="268" t="n">
        <v>0</v>
      </c>
      <c r="BI97" s="268" t="n">
        <v>0</v>
      </c>
      <c r="BJ97" s="268" t="n">
        <v>0</v>
      </c>
      <c r="BK97" s="268" t="n">
        <v>0</v>
      </c>
      <c r="BL97" s="268"/>
      <c r="BM97" s="268" t="n">
        <v>0</v>
      </c>
      <c r="BN97" s="268"/>
      <c r="BO97" s="268"/>
      <c r="BP97" s="268" t="n">
        <v>0</v>
      </c>
      <c r="BQ97" s="268" t="n">
        <v>0</v>
      </c>
      <c r="BR97" s="268" t="n">
        <v>0</v>
      </c>
      <c r="BS97" s="268" t="n">
        <v>0</v>
      </c>
      <c r="BT97" s="268"/>
      <c r="BU97" s="268"/>
      <c r="BV97" s="268" t="n">
        <v>0</v>
      </c>
      <c r="BW97" s="268" t="n">
        <v>0</v>
      </c>
      <c r="BX97" s="268" t="n">
        <v>0</v>
      </c>
      <c r="BY97" s="268" t="n">
        <v>0</v>
      </c>
      <c r="BZ97" s="268" t="n">
        <v>0</v>
      </c>
      <c r="CA97" s="268" t="n">
        <v>0</v>
      </c>
      <c r="CB97" s="268"/>
      <c r="CC97" s="268"/>
      <c r="CD97" s="268" t="n">
        <v>0</v>
      </c>
      <c r="CE97" s="268" t="n">
        <v>0</v>
      </c>
      <c r="CF97" s="268" t="n">
        <v>0</v>
      </c>
    </row>
    <row r="98" s="452" customFormat="true" ht="13" hidden="true" customHeight="false" outlineLevel="0" collapsed="false">
      <c r="A98" s="514"/>
      <c r="B98" s="495"/>
      <c r="C98" s="496"/>
      <c r="D98" s="496"/>
      <c r="E98" s="496"/>
      <c r="F98" s="496"/>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c r="AO98" s="496"/>
      <c r="AP98" s="496"/>
      <c r="AQ98" s="496"/>
      <c r="AR98" s="496"/>
      <c r="AS98" s="496"/>
      <c r="AT98" s="496"/>
      <c r="AU98" s="496"/>
      <c r="AV98" s="496"/>
      <c r="AW98" s="496"/>
      <c r="AX98" s="496"/>
      <c r="AY98" s="496"/>
      <c r="AZ98" s="496"/>
      <c r="BA98" s="496"/>
      <c r="BB98" s="496"/>
      <c r="BC98" s="496"/>
      <c r="BD98" s="496"/>
      <c r="BE98" s="496"/>
      <c r="BF98" s="496"/>
      <c r="BG98" s="496"/>
      <c r="BH98" s="496"/>
      <c r="BI98" s="496"/>
      <c r="BJ98" s="496"/>
      <c r="BK98" s="496"/>
      <c r="BL98" s="496"/>
      <c r="BM98" s="496"/>
      <c r="BN98" s="496"/>
      <c r="BO98" s="496"/>
      <c r="BP98" s="496"/>
      <c r="BQ98" s="496"/>
      <c r="BR98" s="496"/>
      <c r="BS98" s="496"/>
      <c r="BT98" s="496"/>
      <c r="BU98" s="496"/>
      <c r="BV98" s="496"/>
      <c r="BW98" s="496"/>
      <c r="BX98" s="496"/>
      <c r="BY98" s="496"/>
      <c r="BZ98" s="496"/>
      <c r="CA98" s="496"/>
      <c r="CB98" s="496"/>
      <c r="CC98" s="496"/>
      <c r="CD98" s="496"/>
      <c r="CE98" s="496"/>
      <c r="CF98" s="496"/>
    </row>
    <row r="99" customFormat="false" ht="13" hidden="true" customHeight="false" outlineLevel="0" collapsed="false">
      <c r="A99" s="484" t="s">
        <v>118</v>
      </c>
      <c r="B99" s="485" t="s">
        <v>119</v>
      </c>
      <c r="C99" s="486" t="n">
        <v>0</v>
      </c>
      <c r="D99" s="486" t="n">
        <v>0</v>
      </c>
      <c r="E99" s="486" t="n">
        <v>0</v>
      </c>
      <c r="F99" s="486" t="n">
        <v>0</v>
      </c>
      <c r="G99" s="486" t="n">
        <v>0</v>
      </c>
      <c r="H99" s="486" t="n">
        <v>0</v>
      </c>
      <c r="I99" s="486"/>
      <c r="J99" s="486"/>
      <c r="K99" s="486" t="n">
        <v>0</v>
      </c>
      <c r="L99" s="486"/>
      <c r="M99" s="486"/>
      <c r="N99" s="486" t="n">
        <v>0</v>
      </c>
      <c r="O99" s="486"/>
      <c r="P99" s="486"/>
      <c r="Q99" s="486" t="n">
        <v>0</v>
      </c>
      <c r="R99" s="486" t="n">
        <v>0</v>
      </c>
      <c r="S99" s="486"/>
      <c r="T99" s="486"/>
      <c r="U99" s="486" t="n">
        <v>0</v>
      </c>
      <c r="V99" s="486"/>
      <c r="W99" s="486"/>
      <c r="X99" s="486" t="n">
        <v>0</v>
      </c>
      <c r="Y99" s="486"/>
      <c r="Z99" s="486"/>
      <c r="AA99" s="486" t="n">
        <v>0</v>
      </c>
      <c r="AB99" s="486" t="n">
        <v>0</v>
      </c>
      <c r="AC99" s="486" t="n">
        <v>0</v>
      </c>
      <c r="AD99" s="486"/>
      <c r="AE99" s="486"/>
      <c r="AF99" s="486" t="n">
        <v>0</v>
      </c>
      <c r="AG99" s="486" t="n">
        <v>0</v>
      </c>
      <c r="AH99" s="486"/>
      <c r="AI99" s="486"/>
      <c r="AJ99" s="486" t="n">
        <v>0</v>
      </c>
      <c r="AK99" s="486" t="n">
        <v>0</v>
      </c>
      <c r="AL99" s="486"/>
      <c r="AM99" s="486"/>
      <c r="AN99" s="486" t="n">
        <v>0</v>
      </c>
      <c r="AO99" s="486" t="n">
        <v>0</v>
      </c>
      <c r="AP99" s="486" t="n">
        <v>0</v>
      </c>
      <c r="AQ99" s="486" t="n">
        <v>0</v>
      </c>
      <c r="AR99" s="486"/>
      <c r="AS99" s="486"/>
      <c r="AT99" s="486" t="n">
        <v>0</v>
      </c>
      <c r="AU99" s="486"/>
      <c r="AV99" s="486"/>
      <c r="AW99" s="486" t="n">
        <v>0</v>
      </c>
      <c r="AX99" s="486" t="n">
        <v>0</v>
      </c>
      <c r="AY99" s="486"/>
      <c r="AZ99" s="486"/>
      <c r="BA99" s="486" t="n">
        <v>0</v>
      </c>
      <c r="BB99" s="486"/>
      <c r="BC99" s="486"/>
      <c r="BD99" s="486" t="n">
        <v>0</v>
      </c>
      <c r="BE99" s="486"/>
      <c r="BF99" s="486"/>
      <c r="BG99" s="486"/>
      <c r="BH99" s="486" t="n">
        <v>0</v>
      </c>
      <c r="BI99" s="486" t="n">
        <v>0</v>
      </c>
      <c r="BJ99" s="486" t="n">
        <v>0</v>
      </c>
      <c r="BK99" s="486" t="n">
        <v>0</v>
      </c>
      <c r="BL99" s="486" t="n">
        <v>0</v>
      </c>
      <c r="BM99" s="486" t="n">
        <v>0</v>
      </c>
      <c r="BN99" s="486"/>
      <c r="BO99" s="486"/>
      <c r="BP99" s="486" t="n">
        <v>0</v>
      </c>
      <c r="BQ99" s="486" t="n">
        <v>0</v>
      </c>
      <c r="BR99" s="486" t="n">
        <v>0</v>
      </c>
      <c r="BS99" s="486" t="n">
        <v>0</v>
      </c>
      <c r="BT99" s="486"/>
      <c r="BU99" s="486"/>
      <c r="BV99" s="486" t="n">
        <v>0</v>
      </c>
      <c r="BW99" s="486" t="n">
        <v>0</v>
      </c>
      <c r="BX99" s="486" t="n">
        <v>0</v>
      </c>
      <c r="BY99" s="486" t="n">
        <v>0</v>
      </c>
      <c r="BZ99" s="486" t="n">
        <v>0</v>
      </c>
      <c r="CA99" s="486" t="n">
        <v>0</v>
      </c>
      <c r="CB99" s="486"/>
      <c r="CC99" s="486"/>
      <c r="CD99" s="486" t="n">
        <v>0</v>
      </c>
      <c r="CE99" s="486" t="n">
        <v>0</v>
      </c>
      <c r="CF99" s="486" t="n">
        <v>0</v>
      </c>
    </row>
    <row r="100" customFormat="false" ht="13" hidden="true" customHeight="false" outlineLevel="0" collapsed="false">
      <c r="A100" s="487"/>
      <c r="B100" s="481"/>
      <c r="C100" s="482"/>
      <c r="D100" s="482"/>
      <c r="E100" s="482"/>
      <c r="F100" s="482"/>
      <c r="G100" s="482"/>
      <c r="H100" s="482"/>
      <c r="I100" s="482"/>
      <c r="J100" s="482"/>
      <c r="K100" s="482"/>
      <c r="L100" s="482"/>
      <c r="M100" s="482"/>
      <c r="N100" s="482"/>
      <c r="O100" s="482"/>
      <c r="P100" s="482"/>
      <c r="Q100" s="482"/>
      <c r="R100" s="482"/>
      <c r="S100" s="482"/>
      <c r="T100" s="482"/>
      <c r="U100" s="482"/>
      <c r="V100" s="482"/>
      <c r="W100" s="482"/>
      <c r="X100" s="482"/>
      <c r="Y100" s="482"/>
      <c r="Z100" s="482"/>
      <c r="AA100" s="482"/>
      <c r="AB100" s="482"/>
      <c r="AC100" s="482"/>
      <c r="AD100" s="482"/>
      <c r="AE100" s="482"/>
      <c r="AF100" s="482"/>
      <c r="AG100" s="482"/>
      <c r="AH100" s="482"/>
      <c r="AI100" s="482"/>
      <c r="AJ100" s="482"/>
      <c r="AK100" s="482"/>
      <c r="AL100" s="482"/>
      <c r="AM100" s="482"/>
      <c r="AN100" s="482"/>
      <c r="AO100" s="482"/>
      <c r="AP100" s="482"/>
      <c r="AQ100" s="482"/>
      <c r="AR100" s="482"/>
      <c r="AS100" s="482"/>
      <c r="AT100" s="482"/>
      <c r="AU100" s="482"/>
      <c r="AV100" s="482"/>
      <c r="AW100" s="482"/>
      <c r="AX100" s="482"/>
      <c r="AY100" s="482"/>
      <c r="AZ100" s="482"/>
      <c r="BA100" s="482"/>
      <c r="BB100" s="482"/>
      <c r="BC100" s="482"/>
      <c r="BD100" s="482"/>
      <c r="BE100" s="482"/>
      <c r="BF100" s="482"/>
      <c r="BG100" s="482"/>
      <c r="BH100" s="482"/>
      <c r="BI100" s="482"/>
      <c r="BJ100" s="482"/>
      <c r="BK100" s="482"/>
      <c r="BL100" s="482"/>
      <c r="BM100" s="482"/>
      <c r="BN100" s="482"/>
      <c r="BO100" s="482"/>
      <c r="BP100" s="482"/>
      <c r="BQ100" s="482"/>
      <c r="BR100" s="482"/>
      <c r="BS100" s="482"/>
      <c r="BT100" s="482"/>
      <c r="BU100" s="482"/>
      <c r="BV100" s="482"/>
      <c r="BW100" s="482"/>
      <c r="BX100" s="482"/>
      <c r="BY100" s="482"/>
      <c r="BZ100" s="482"/>
      <c r="CA100" s="482"/>
      <c r="CB100" s="482"/>
      <c r="CC100" s="482"/>
      <c r="CD100" s="482"/>
      <c r="CE100" s="482"/>
      <c r="CF100" s="482"/>
    </row>
    <row r="101" s="503" customFormat="true" ht="13" hidden="true" customHeight="false" outlineLevel="0" collapsed="false">
      <c r="A101" s="409" t="s">
        <v>120</v>
      </c>
      <c r="B101" s="410" t="s">
        <v>121</v>
      </c>
      <c r="C101" s="268" t="n">
        <v>0</v>
      </c>
      <c r="D101" s="268" t="n">
        <v>0</v>
      </c>
      <c r="E101" s="268" t="n">
        <v>0</v>
      </c>
      <c r="F101" s="268" t="n">
        <v>0</v>
      </c>
      <c r="G101" s="268" t="n">
        <v>0</v>
      </c>
      <c r="H101" s="268" t="n">
        <v>0</v>
      </c>
      <c r="I101" s="268"/>
      <c r="J101" s="268"/>
      <c r="K101" s="268" t="n">
        <v>0</v>
      </c>
      <c r="L101" s="268"/>
      <c r="M101" s="268"/>
      <c r="N101" s="268" t="n">
        <v>0</v>
      </c>
      <c r="O101" s="268"/>
      <c r="P101" s="268"/>
      <c r="Q101" s="268" t="n">
        <v>0</v>
      </c>
      <c r="R101" s="268" t="n">
        <v>0</v>
      </c>
      <c r="S101" s="268"/>
      <c r="T101" s="268"/>
      <c r="U101" s="268" t="n">
        <v>0</v>
      </c>
      <c r="V101" s="268"/>
      <c r="W101" s="268"/>
      <c r="X101" s="268" t="n">
        <v>0</v>
      </c>
      <c r="Y101" s="268"/>
      <c r="Z101" s="268"/>
      <c r="AA101" s="268" t="n">
        <v>0</v>
      </c>
      <c r="AB101" s="268" t="n">
        <v>0</v>
      </c>
      <c r="AC101" s="268" t="n">
        <v>0</v>
      </c>
      <c r="AD101" s="268"/>
      <c r="AE101" s="268"/>
      <c r="AF101" s="268" t="n">
        <v>0</v>
      </c>
      <c r="AG101" s="268" t="n">
        <v>0</v>
      </c>
      <c r="AH101" s="268"/>
      <c r="AI101" s="268"/>
      <c r="AJ101" s="268" t="n">
        <v>0</v>
      </c>
      <c r="AK101" s="268" t="n">
        <v>0</v>
      </c>
      <c r="AL101" s="268"/>
      <c r="AM101" s="268"/>
      <c r="AN101" s="268" t="n">
        <v>0</v>
      </c>
      <c r="AO101" s="268" t="n">
        <v>0</v>
      </c>
      <c r="AP101" s="268" t="n">
        <v>0</v>
      </c>
      <c r="AQ101" s="268" t="n">
        <v>0</v>
      </c>
      <c r="AR101" s="268"/>
      <c r="AS101" s="268"/>
      <c r="AT101" s="268" t="n">
        <v>0</v>
      </c>
      <c r="AU101" s="268"/>
      <c r="AV101" s="268"/>
      <c r="AW101" s="268" t="n">
        <v>0</v>
      </c>
      <c r="AX101" s="268" t="n">
        <v>0</v>
      </c>
      <c r="AY101" s="268"/>
      <c r="AZ101" s="268"/>
      <c r="BA101" s="268" t="n">
        <v>0</v>
      </c>
      <c r="BB101" s="268"/>
      <c r="BC101" s="268"/>
      <c r="BD101" s="268" t="n">
        <v>0</v>
      </c>
      <c r="BE101" s="268"/>
      <c r="BF101" s="268"/>
      <c r="BG101" s="268"/>
      <c r="BH101" s="268" t="n">
        <v>0</v>
      </c>
      <c r="BI101" s="268" t="n">
        <v>0</v>
      </c>
      <c r="BJ101" s="268" t="n">
        <v>0</v>
      </c>
      <c r="BK101" s="268" t="n">
        <v>0</v>
      </c>
      <c r="BL101" s="268" t="n">
        <v>0</v>
      </c>
      <c r="BM101" s="268" t="n">
        <v>0</v>
      </c>
      <c r="BN101" s="268"/>
      <c r="BO101" s="268"/>
      <c r="BP101" s="268" t="n">
        <v>0</v>
      </c>
      <c r="BQ101" s="268" t="n">
        <v>0</v>
      </c>
      <c r="BR101" s="268" t="n">
        <v>0</v>
      </c>
      <c r="BS101" s="268" t="n">
        <v>0</v>
      </c>
      <c r="BT101" s="268"/>
      <c r="BU101" s="268"/>
      <c r="BV101" s="268" t="n">
        <v>0</v>
      </c>
      <c r="BW101" s="268" t="n">
        <v>0</v>
      </c>
      <c r="BX101" s="268" t="n">
        <v>0</v>
      </c>
      <c r="BY101" s="268" t="n">
        <v>0</v>
      </c>
      <c r="BZ101" s="268" t="n">
        <v>0</v>
      </c>
      <c r="CA101" s="268" t="n">
        <v>0</v>
      </c>
      <c r="CB101" s="268"/>
      <c r="CC101" s="268"/>
      <c r="CD101" s="268" t="n">
        <v>0</v>
      </c>
      <c r="CE101" s="268" t="n">
        <v>0</v>
      </c>
      <c r="CF101" s="268" t="n">
        <v>0</v>
      </c>
    </row>
    <row r="102" s="516" customFormat="true" ht="13" hidden="true" customHeight="false" outlineLevel="0" collapsed="false">
      <c r="A102" s="409" t="s">
        <v>122</v>
      </c>
      <c r="B102" s="410" t="s">
        <v>123</v>
      </c>
      <c r="C102" s="268" t="n">
        <v>0</v>
      </c>
      <c r="D102" s="268" t="n">
        <v>0</v>
      </c>
      <c r="E102" s="268" t="n">
        <v>0</v>
      </c>
      <c r="F102" s="268" t="n">
        <v>0</v>
      </c>
      <c r="G102" s="268" t="n">
        <v>0</v>
      </c>
      <c r="H102" s="268" t="n">
        <v>0</v>
      </c>
      <c r="I102" s="268"/>
      <c r="J102" s="268"/>
      <c r="K102" s="268" t="n">
        <v>0</v>
      </c>
      <c r="L102" s="268"/>
      <c r="M102" s="268"/>
      <c r="N102" s="268" t="n">
        <v>0</v>
      </c>
      <c r="O102" s="268"/>
      <c r="P102" s="268"/>
      <c r="Q102" s="268" t="n">
        <v>0</v>
      </c>
      <c r="R102" s="268" t="n">
        <v>0</v>
      </c>
      <c r="S102" s="268"/>
      <c r="T102" s="268"/>
      <c r="U102" s="268" t="n">
        <v>0</v>
      </c>
      <c r="V102" s="268"/>
      <c r="W102" s="268"/>
      <c r="X102" s="268" t="n">
        <v>0</v>
      </c>
      <c r="Y102" s="268"/>
      <c r="Z102" s="268"/>
      <c r="AA102" s="268" t="n">
        <v>0</v>
      </c>
      <c r="AB102" s="268" t="n">
        <v>0</v>
      </c>
      <c r="AC102" s="268" t="n">
        <v>0</v>
      </c>
      <c r="AD102" s="268"/>
      <c r="AE102" s="268"/>
      <c r="AF102" s="268" t="n">
        <v>0</v>
      </c>
      <c r="AG102" s="268" t="n">
        <v>0</v>
      </c>
      <c r="AH102" s="268"/>
      <c r="AI102" s="268"/>
      <c r="AJ102" s="268" t="n">
        <v>0</v>
      </c>
      <c r="AK102" s="268" t="n">
        <v>0</v>
      </c>
      <c r="AL102" s="268"/>
      <c r="AM102" s="268"/>
      <c r="AN102" s="268" t="n">
        <v>0</v>
      </c>
      <c r="AO102" s="268" t="n">
        <v>0</v>
      </c>
      <c r="AP102" s="268" t="n">
        <v>0</v>
      </c>
      <c r="AQ102" s="268" t="n">
        <v>0</v>
      </c>
      <c r="AR102" s="268"/>
      <c r="AS102" s="268"/>
      <c r="AT102" s="268" t="n">
        <v>0</v>
      </c>
      <c r="AU102" s="268"/>
      <c r="AV102" s="268"/>
      <c r="AW102" s="268" t="n">
        <v>0</v>
      </c>
      <c r="AX102" s="268" t="n">
        <v>0</v>
      </c>
      <c r="AY102" s="268"/>
      <c r="AZ102" s="268"/>
      <c r="BA102" s="268" t="n">
        <v>0</v>
      </c>
      <c r="BB102" s="268"/>
      <c r="BC102" s="268"/>
      <c r="BD102" s="268" t="n">
        <v>0</v>
      </c>
      <c r="BE102" s="268"/>
      <c r="BF102" s="268"/>
      <c r="BG102" s="268"/>
      <c r="BH102" s="268" t="n">
        <v>0</v>
      </c>
      <c r="BI102" s="268" t="n">
        <v>0</v>
      </c>
      <c r="BJ102" s="268" t="n">
        <v>0</v>
      </c>
      <c r="BK102" s="268" t="n">
        <v>0</v>
      </c>
      <c r="BL102" s="268"/>
      <c r="BM102" s="268" t="n">
        <v>0</v>
      </c>
      <c r="BN102" s="268"/>
      <c r="BO102" s="268"/>
      <c r="BP102" s="268" t="n">
        <v>0</v>
      </c>
      <c r="BQ102" s="268" t="n">
        <v>0</v>
      </c>
      <c r="BR102" s="268" t="n">
        <v>0</v>
      </c>
      <c r="BS102" s="268" t="n">
        <v>0</v>
      </c>
      <c r="BT102" s="268"/>
      <c r="BU102" s="268"/>
      <c r="BV102" s="268" t="n">
        <v>0</v>
      </c>
      <c r="BW102" s="268" t="n">
        <v>0</v>
      </c>
      <c r="BX102" s="268" t="n">
        <v>0</v>
      </c>
      <c r="BY102" s="268" t="n">
        <v>0</v>
      </c>
      <c r="BZ102" s="268" t="n">
        <v>0</v>
      </c>
      <c r="CA102" s="268" t="n">
        <v>0</v>
      </c>
      <c r="CB102" s="268"/>
      <c r="CC102" s="268"/>
      <c r="CD102" s="268" t="n">
        <v>0</v>
      </c>
      <c r="CE102" s="268" t="n">
        <v>0</v>
      </c>
      <c r="CF102" s="268" t="n">
        <v>0</v>
      </c>
    </row>
    <row r="103" customFormat="false" ht="13" hidden="true" customHeight="false" outlineLevel="0" collapsed="false">
      <c r="A103" s="513" t="s">
        <v>124</v>
      </c>
      <c r="B103" s="493" t="s">
        <v>125</v>
      </c>
      <c r="C103" s="268" t="n">
        <v>0</v>
      </c>
      <c r="D103" s="268" t="n">
        <v>0</v>
      </c>
      <c r="E103" s="268" t="n">
        <v>0</v>
      </c>
      <c r="F103" s="268" t="n">
        <v>0</v>
      </c>
      <c r="G103" s="268" t="n">
        <v>0</v>
      </c>
      <c r="H103" s="268" t="n">
        <v>0</v>
      </c>
      <c r="I103" s="268"/>
      <c r="J103" s="268"/>
      <c r="K103" s="268" t="n">
        <v>0</v>
      </c>
      <c r="L103" s="268"/>
      <c r="M103" s="268"/>
      <c r="N103" s="268" t="n">
        <v>0</v>
      </c>
      <c r="O103" s="268"/>
      <c r="P103" s="268"/>
      <c r="Q103" s="268" t="n">
        <v>0</v>
      </c>
      <c r="R103" s="268" t="n">
        <v>0</v>
      </c>
      <c r="S103" s="268"/>
      <c r="T103" s="268"/>
      <c r="U103" s="268" t="n">
        <v>0</v>
      </c>
      <c r="V103" s="268"/>
      <c r="W103" s="268"/>
      <c r="X103" s="268" t="n">
        <v>0</v>
      </c>
      <c r="Y103" s="268"/>
      <c r="Z103" s="268"/>
      <c r="AA103" s="268" t="n">
        <v>0</v>
      </c>
      <c r="AB103" s="268" t="n">
        <v>0</v>
      </c>
      <c r="AC103" s="268" t="n">
        <v>0</v>
      </c>
      <c r="AD103" s="268"/>
      <c r="AE103" s="268"/>
      <c r="AF103" s="268" t="n">
        <v>0</v>
      </c>
      <c r="AG103" s="268" t="n">
        <v>0</v>
      </c>
      <c r="AH103" s="268"/>
      <c r="AI103" s="268"/>
      <c r="AJ103" s="268" t="n">
        <v>0</v>
      </c>
      <c r="AK103" s="268" t="n">
        <v>0</v>
      </c>
      <c r="AL103" s="268"/>
      <c r="AM103" s="268"/>
      <c r="AN103" s="268" t="n">
        <v>0</v>
      </c>
      <c r="AO103" s="268" t="n">
        <v>0</v>
      </c>
      <c r="AP103" s="268" t="n">
        <v>0</v>
      </c>
      <c r="AQ103" s="268" t="n">
        <v>0</v>
      </c>
      <c r="AR103" s="268"/>
      <c r="AS103" s="268"/>
      <c r="AT103" s="268" t="n">
        <v>0</v>
      </c>
      <c r="AU103" s="268"/>
      <c r="AV103" s="268"/>
      <c r="AW103" s="268" t="n">
        <v>0</v>
      </c>
      <c r="AX103" s="268" t="n">
        <v>0</v>
      </c>
      <c r="AY103" s="268"/>
      <c r="AZ103" s="268"/>
      <c r="BA103" s="268" t="n">
        <v>0</v>
      </c>
      <c r="BB103" s="268"/>
      <c r="BC103" s="268"/>
      <c r="BD103" s="268" t="n">
        <v>0</v>
      </c>
      <c r="BE103" s="268"/>
      <c r="BF103" s="268"/>
      <c r="BG103" s="268"/>
      <c r="BH103" s="268" t="n">
        <v>0</v>
      </c>
      <c r="BI103" s="268" t="n">
        <v>0</v>
      </c>
      <c r="BJ103" s="268" t="n">
        <v>0</v>
      </c>
      <c r="BK103" s="268" t="n">
        <v>0</v>
      </c>
      <c r="BL103" s="268"/>
      <c r="BM103" s="268" t="n">
        <v>0</v>
      </c>
      <c r="BN103" s="268"/>
      <c r="BO103" s="268"/>
      <c r="BP103" s="268" t="n">
        <v>0</v>
      </c>
      <c r="BQ103" s="268" t="n">
        <v>0</v>
      </c>
      <c r="BR103" s="268" t="n">
        <v>0</v>
      </c>
      <c r="BS103" s="268" t="n">
        <v>0</v>
      </c>
      <c r="BT103" s="268"/>
      <c r="BU103" s="268"/>
      <c r="BV103" s="268" t="n">
        <v>0</v>
      </c>
      <c r="BW103" s="268" t="n">
        <v>0</v>
      </c>
      <c r="BX103" s="268" t="n">
        <v>0</v>
      </c>
      <c r="BY103" s="268" t="n">
        <v>0</v>
      </c>
      <c r="BZ103" s="268" t="n">
        <v>0</v>
      </c>
      <c r="CA103" s="268" t="n">
        <v>0</v>
      </c>
      <c r="CB103" s="268"/>
      <c r="CC103" s="268"/>
      <c r="CD103" s="268" t="n">
        <v>0</v>
      </c>
      <c r="CE103" s="268" t="n">
        <v>0</v>
      </c>
      <c r="CF103" s="268" t="n">
        <v>0</v>
      </c>
    </row>
    <row r="104" s="452" customFormat="true" ht="13" hidden="true" customHeight="false" outlineLevel="0" collapsed="false">
      <c r="A104" s="514"/>
      <c r="B104" s="495"/>
      <c r="C104" s="496"/>
      <c r="D104" s="496"/>
      <c r="E104" s="496"/>
      <c r="F104" s="496"/>
      <c r="G104" s="496"/>
      <c r="H104" s="496"/>
      <c r="I104" s="496"/>
      <c r="J104" s="496"/>
      <c r="K104" s="496"/>
      <c r="L104" s="496"/>
      <c r="M104" s="496"/>
      <c r="N104" s="496"/>
      <c r="O104" s="496"/>
      <c r="P104" s="496"/>
      <c r="Q104" s="496"/>
      <c r="R104" s="496"/>
      <c r="S104" s="496"/>
      <c r="T104" s="496"/>
      <c r="U104" s="496"/>
      <c r="V104" s="496"/>
      <c r="W104" s="496"/>
      <c r="X104" s="496"/>
      <c r="Y104" s="496"/>
      <c r="Z104" s="496"/>
      <c r="AA104" s="496"/>
      <c r="AB104" s="496"/>
      <c r="AC104" s="496"/>
      <c r="AD104" s="496"/>
      <c r="AE104" s="496"/>
      <c r="AF104" s="496"/>
      <c r="AG104" s="496"/>
      <c r="AH104" s="496"/>
      <c r="AI104" s="496"/>
      <c r="AJ104" s="496"/>
      <c r="AK104" s="496"/>
      <c r="AL104" s="496"/>
      <c r="AM104" s="496"/>
      <c r="AN104" s="496"/>
      <c r="AO104" s="496"/>
      <c r="AP104" s="496"/>
      <c r="AQ104" s="496"/>
      <c r="AR104" s="496"/>
      <c r="AS104" s="496"/>
      <c r="AT104" s="496"/>
      <c r="AU104" s="496"/>
      <c r="AV104" s="496"/>
      <c r="AW104" s="496"/>
      <c r="AX104" s="496"/>
      <c r="AY104" s="496"/>
      <c r="AZ104" s="496"/>
      <c r="BA104" s="496"/>
      <c r="BB104" s="496"/>
      <c r="BC104" s="496"/>
      <c r="BD104" s="496"/>
      <c r="BE104" s="496"/>
      <c r="BF104" s="496"/>
      <c r="BG104" s="496"/>
      <c r="BH104" s="496"/>
      <c r="BI104" s="496"/>
      <c r="BJ104" s="496"/>
      <c r="BK104" s="496"/>
      <c r="BL104" s="496"/>
      <c r="BM104" s="496"/>
      <c r="BN104" s="496"/>
      <c r="BO104" s="496"/>
      <c r="BP104" s="496"/>
      <c r="BQ104" s="496"/>
      <c r="BR104" s="496"/>
      <c r="BS104" s="496"/>
      <c r="BT104" s="496"/>
      <c r="BU104" s="496"/>
      <c r="BV104" s="496"/>
      <c r="BW104" s="496"/>
      <c r="BX104" s="496"/>
      <c r="BY104" s="496"/>
      <c r="BZ104" s="496"/>
      <c r="CA104" s="496"/>
      <c r="CB104" s="496"/>
      <c r="CC104" s="496"/>
      <c r="CD104" s="496"/>
      <c r="CE104" s="496"/>
      <c r="CF104" s="496"/>
    </row>
    <row r="105" customFormat="false" ht="13" hidden="true" customHeight="false" outlineLevel="0" collapsed="false">
      <c r="A105" s="484" t="s">
        <v>126</v>
      </c>
      <c r="B105" s="485" t="s">
        <v>127</v>
      </c>
      <c r="C105" s="486" t="n">
        <v>0</v>
      </c>
      <c r="D105" s="486" t="n">
        <v>0</v>
      </c>
      <c r="E105" s="486" t="n">
        <v>0</v>
      </c>
      <c r="F105" s="486" t="n">
        <v>0</v>
      </c>
      <c r="G105" s="486" t="n">
        <v>0</v>
      </c>
      <c r="H105" s="486" t="n">
        <v>0</v>
      </c>
      <c r="I105" s="486"/>
      <c r="J105" s="486"/>
      <c r="K105" s="486" t="n">
        <v>0</v>
      </c>
      <c r="L105" s="486"/>
      <c r="M105" s="486"/>
      <c r="N105" s="486" t="n">
        <v>0</v>
      </c>
      <c r="O105" s="486"/>
      <c r="P105" s="486"/>
      <c r="Q105" s="486" t="n">
        <v>0</v>
      </c>
      <c r="R105" s="486" t="n">
        <v>0</v>
      </c>
      <c r="S105" s="486"/>
      <c r="T105" s="486"/>
      <c r="U105" s="486" t="n">
        <v>0</v>
      </c>
      <c r="V105" s="486"/>
      <c r="W105" s="486"/>
      <c r="X105" s="486" t="n">
        <v>0</v>
      </c>
      <c r="Y105" s="486"/>
      <c r="Z105" s="486"/>
      <c r="AA105" s="486" t="n">
        <v>0</v>
      </c>
      <c r="AB105" s="486" t="n">
        <v>0</v>
      </c>
      <c r="AC105" s="486" t="n">
        <v>0</v>
      </c>
      <c r="AD105" s="486"/>
      <c r="AE105" s="486"/>
      <c r="AF105" s="486" t="n">
        <v>0</v>
      </c>
      <c r="AG105" s="486" t="n">
        <v>0</v>
      </c>
      <c r="AH105" s="486"/>
      <c r="AI105" s="486"/>
      <c r="AJ105" s="486" t="n">
        <v>0</v>
      </c>
      <c r="AK105" s="486" t="n">
        <v>0</v>
      </c>
      <c r="AL105" s="486"/>
      <c r="AM105" s="486"/>
      <c r="AN105" s="486" t="n">
        <v>0</v>
      </c>
      <c r="AO105" s="486" t="n">
        <v>0</v>
      </c>
      <c r="AP105" s="486" t="n">
        <v>0</v>
      </c>
      <c r="AQ105" s="486" t="n">
        <v>0</v>
      </c>
      <c r="AR105" s="486"/>
      <c r="AS105" s="486"/>
      <c r="AT105" s="486" t="n">
        <v>0</v>
      </c>
      <c r="AU105" s="486"/>
      <c r="AV105" s="486"/>
      <c r="AW105" s="486" t="n">
        <v>0</v>
      </c>
      <c r="AX105" s="486" t="n">
        <v>0</v>
      </c>
      <c r="AY105" s="486"/>
      <c r="AZ105" s="486"/>
      <c r="BA105" s="486" t="n">
        <v>0</v>
      </c>
      <c r="BB105" s="486"/>
      <c r="BC105" s="486"/>
      <c r="BD105" s="486" t="n">
        <v>0</v>
      </c>
      <c r="BE105" s="486"/>
      <c r="BF105" s="486"/>
      <c r="BG105" s="486"/>
      <c r="BH105" s="486" t="n">
        <v>0</v>
      </c>
      <c r="BI105" s="486" t="n">
        <v>0</v>
      </c>
      <c r="BJ105" s="486" t="n">
        <v>0</v>
      </c>
      <c r="BK105" s="486" t="n">
        <v>0</v>
      </c>
      <c r="BL105" s="486" t="n">
        <v>0</v>
      </c>
      <c r="BM105" s="486" t="n">
        <v>0</v>
      </c>
      <c r="BN105" s="486"/>
      <c r="BO105" s="486"/>
      <c r="BP105" s="486" t="n">
        <v>0</v>
      </c>
      <c r="BQ105" s="486" t="n">
        <v>0</v>
      </c>
      <c r="BR105" s="486" t="n">
        <v>0</v>
      </c>
      <c r="BS105" s="486" t="n">
        <v>0</v>
      </c>
      <c r="BT105" s="486"/>
      <c r="BU105" s="486"/>
      <c r="BV105" s="486" t="n">
        <v>0</v>
      </c>
      <c r="BW105" s="486" t="n">
        <v>0</v>
      </c>
      <c r="BX105" s="486" t="n">
        <v>0</v>
      </c>
      <c r="BY105" s="486" t="n">
        <v>0</v>
      </c>
      <c r="BZ105" s="486" t="n">
        <v>0</v>
      </c>
      <c r="CA105" s="486" t="n">
        <v>0</v>
      </c>
      <c r="CB105" s="486"/>
      <c r="CC105" s="486"/>
      <c r="CD105" s="486" t="n">
        <v>0</v>
      </c>
      <c r="CE105" s="486" t="n">
        <v>0</v>
      </c>
      <c r="CF105" s="486" t="n">
        <v>0</v>
      </c>
    </row>
    <row r="106" customFormat="false" ht="13" hidden="true" customHeight="false" outlineLevel="0" collapsed="false">
      <c r="A106" s="487"/>
      <c r="B106" s="481"/>
      <c r="C106" s="482"/>
      <c r="D106" s="482"/>
      <c r="E106" s="482"/>
      <c r="F106" s="482"/>
      <c r="G106" s="482"/>
      <c r="H106" s="482"/>
      <c r="I106" s="482"/>
      <c r="J106" s="482"/>
      <c r="K106" s="482"/>
      <c r="L106" s="482"/>
      <c r="M106" s="482"/>
      <c r="N106" s="482"/>
      <c r="O106" s="482"/>
      <c r="P106" s="482"/>
      <c r="Q106" s="482"/>
      <c r="R106" s="482"/>
      <c r="S106" s="482"/>
      <c r="T106" s="482"/>
      <c r="U106" s="482"/>
      <c r="V106" s="482"/>
      <c r="W106" s="482"/>
      <c r="X106" s="482"/>
      <c r="Y106" s="482"/>
      <c r="Z106" s="482"/>
      <c r="AA106" s="482"/>
      <c r="AB106" s="482"/>
      <c r="AC106" s="482"/>
      <c r="AD106" s="482"/>
      <c r="AE106" s="482"/>
      <c r="AF106" s="482"/>
      <c r="AG106" s="482"/>
      <c r="AH106" s="482"/>
      <c r="AI106" s="482"/>
      <c r="AJ106" s="482"/>
      <c r="AK106" s="482"/>
      <c r="AL106" s="482"/>
      <c r="AM106" s="482"/>
      <c r="AN106" s="482"/>
      <c r="AO106" s="482"/>
      <c r="AP106" s="482"/>
      <c r="AQ106" s="482"/>
      <c r="AR106" s="482"/>
      <c r="AS106" s="482"/>
      <c r="AT106" s="482"/>
      <c r="AU106" s="482"/>
      <c r="AV106" s="482"/>
      <c r="AW106" s="482"/>
      <c r="AX106" s="482"/>
      <c r="AY106" s="482"/>
      <c r="AZ106" s="482"/>
      <c r="BA106" s="482"/>
      <c r="BB106" s="482"/>
      <c r="BC106" s="482"/>
      <c r="BD106" s="482"/>
      <c r="BE106" s="482"/>
      <c r="BF106" s="482"/>
      <c r="BG106" s="482"/>
      <c r="BH106" s="482"/>
      <c r="BI106" s="482"/>
      <c r="BJ106" s="482"/>
      <c r="BK106" s="482"/>
      <c r="BL106" s="482"/>
      <c r="BM106" s="482"/>
      <c r="BN106" s="482"/>
      <c r="BO106" s="482"/>
      <c r="BP106" s="482"/>
      <c r="BQ106" s="482"/>
      <c r="BR106" s="482"/>
      <c r="BS106" s="482"/>
      <c r="BT106" s="482"/>
      <c r="BU106" s="482"/>
      <c r="BV106" s="482"/>
      <c r="BW106" s="482"/>
      <c r="BX106" s="482"/>
      <c r="BY106" s="482"/>
      <c r="BZ106" s="482"/>
      <c r="CA106" s="482"/>
      <c r="CB106" s="482"/>
      <c r="CC106" s="482"/>
      <c r="CD106" s="482"/>
      <c r="CE106" s="482"/>
      <c r="CF106" s="482"/>
    </row>
    <row r="107" customFormat="false" ht="13" hidden="true" customHeight="false" outlineLevel="0" collapsed="false">
      <c r="A107" s="409" t="s">
        <v>128</v>
      </c>
      <c r="B107" s="410" t="s">
        <v>129</v>
      </c>
      <c r="C107" s="268" t="n">
        <v>0</v>
      </c>
      <c r="D107" s="268" t="n">
        <v>0</v>
      </c>
      <c r="E107" s="268" t="n">
        <v>0</v>
      </c>
      <c r="F107" s="268" t="n">
        <v>0</v>
      </c>
      <c r="G107" s="268" t="n">
        <v>0</v>
      </c>
      <c r="H107" s="268" t="n">
        <v>0</v>
      </c>
      <c r="I107" s="268"/>
      <c r="J107" s="268"/>
      <c r="K107" s="268" t="n">
        <v>0</v>
      </c>
      <c r="L107" s="268"/>
      <c r="M107" s="268"/>
      <c r="N107" s="268" t="n">
        <v>0</v>
      </c>
      <c r="O107" s="268"/>
      <c r="P107" s="268"/>
      <c r="Q107" s="268" t="n">
        <v>0</v>
      </c>
      <c r="R107" s="268" t="n">
        <v>0</v>
      </c>
      <c r="S107" s="268"/>
      <c r="T107" s="268"/>
      <c r="U107" s="268" t="n">
        <v>0</v>
      </c>
      <c r="V107" s="268"/>
      <c r="W107" s="268"/>
      <c r="X107" s="268" t="n">
        <v>0</v>
      </c>
      <c r="Y107" s="268"/>
      <c r="Z107" s="268"/>
      <c r="AA107" s="268" t="n">
        <v>0</v>
      </c>
      <c r="AB107" s="268" t="n">
        <v>0</v>
      </c>
      <c r="AC107" s="268" t="n">
        <v>0</v>
      </c>
      <c r="AD107" s="268"/>
      <c r="AE107" s="268"/>
      <c r="AF107" s="268" t="n">
        <v>0</v>
      </c>
      <c r="AG107" s="268" t="n">
        <v>0</v>
      </c>
      <c r="AH107" s="268"/>
      <c r="AI107" s="268"/>
      <c r="AJ107" s="268" t="n">
        <v>0</v>
      </c>
      <c r="AK107" s="268" t="n">
        <v>0</v>
      </c>
      <c r="AL107" s="268"/>
      <c r="AM107" s="268"/>
      <c r="AN107" s="268" t="n">
        <v>0</v>
      </c>
      <c r="AO107" s="268" t="n">
        <v>0</v>
      </c>
      <c r="AP107" s="268" t="n">
        <v>0</v>
      </c>
      <c r="AQ107" s="268" t="n">
        <v>0</v>
      </c>
      <c r="AR107" s="268"/>
      <c r="AS107" s="268"/>
      <c r="AT107" s="268" t="n">
        <v>0</v>
      </c>
      <c r="AU107" s="268"/>
      <c r="AV107" s="268"/>
      <c r="AW107" s="268" t="n">
        <v>0</v>
      </c>
      <c r="AX107" s="268" t="n">
        <v>0</v>
      </c>
      <c r="AY107" s="268"/>
      <c r="AZ107" s="268"/>
      <c r="BA107" s="268" t="n">
        <v>0</v>
      </c>
      <c r="BB107" s="268"/>
      <c r="BC107" s="268"/>
      <c r="BD107" s="268" t="n">
        <v>0</v>
      </c>
      <c r="BE107" s="268"/>
      <c r="BF107" s="268"/>
      <c r="BG107" s="268"/>
      <c r="BH107" s="268" t="n">
        <v>0</v>
      </c>
      <c r="BI107" s="268" t="n">
        <v>0</v>
      </c>
      <c r="BJ107" s="268" t="n">
        <v>0</v>
      </c>
      <c r="BK107" s="268" t="n">
        <v>0</v>
      </c>
      <c r="BL107" s="268"/>
      <c r="BM107" s="268" t="n">
        <v>0</v>
      </c>
      <c r="BN107" s="268"/>
      <c r="BO107" s="268"/>
      <c r="BP107" s="268" t="n">
        <v>0</v>
      </c>
      <c r="BQ107" s="268" t="n">
        <v>0</v>
      </c>
      <c r="BR107" s="268" t="n">
        <v>0</v>
      </c>
      <c r="BS107" s="268" t="n">
        <v>0</v>
      </c>
      <c r="BT107" s="268"/>
      <c r="BU107" s="268"/>
      <c r="BV107" s="268" t="n">
        <v>0</v>
      </c>
      <c r="BW107" s="268" t="n">
        <v>0</v>
      </c>
      <c r="BX107" s="268" t="n">
        <v>0</v>
      </c>
      <c r="BY107" s="268" t="n">
        <v>0</v>
      </c>
      <c r="BZ107" s="268" t="n">
        <v>0</v>
      </c>
      <c r="CA107" s="268" t="n">
        <v>0</v>
      </c>
      <c r="CB107" s="268"/>
      <c r="CC107" s="268"/>
      <c r="CD107" s="268" t="n">
        <v>0</v>
      </c>
      <c r="CE107" s="268" t="n">
        <v>0</v>
      </c>
      <c r="CF107" s="268" t="n">
        <v>0</v>
      </c>
    </row>
    <row r="108" customFormat="false" ht="13" hidden="true" customHeight="false" outlineLevel="0" collapsed="false">
      <c r="A108" s="409" t="s">
        <v>130</v>
      </c>
      <c r="B108" s="410" t="s">
        <v>131</v>
      </c>
      <c r="C108" s="268" t="n">
        <v>0</v>
      </c>
      <c r="D108" s="268" t="n">
        <v>0</v>
      </c>
      <c r="E108" s="268" t="n">
        <v>0</v>
      </c>
      <c r="F108" s="268" t="n">
        <v>0</v>
      </c>
      <c r="G108" s="268" t="n">
        <v>0</v>
      </c>
      <c r="H108" s="268" t="n">
        <v>0</v>
      </c>
      <c r="I108" s="268"/>
      <c r="J108" s="268"/>
      <c r="K108" s="268" t="n">
        <v>0</v>
      </c>
      <c r="L108" s="268"/>
      <c r="M108" s="268"/>
      <c r="N108" s="268" t="n">
        <v>0</v>
      </c>
      <c r="O108" s="268"/>
      <c r="P108" s="268"/>
      <c r="Q108" s="268" t="n">
        <v>0</v>
      </c>
      <c r="R108" s="268" t="n">
        <v>0</v>
      </c>
      <c r="S108" s="268"/>
      <c r="T108" s="268"/>
      <c r="U108" s="268" t="n">
        <v>0</v>
      </c>
      <c r="V108" s="268"/>
      <c r="W108" s="268"/>
      <c r="X108" s="268" t="n">
        <v>0</v>
      </c>
      <c r="Y108" s="268"/>
      <c r="Z108" s="268"/>
      <c r="AA108" s="268" t="n">
        <v>0</v>
      </c>
      <c r="AB108" s="268" t="n">
        <v>0</v>
      </c>
      <c r="AC108" s="268" t="n">
        <v>0</v>
      </c>
      <c r="AD108" s="268"/>
      <c r="AE108" s="268"/>
      <c r="AF108" s="268" t="n">
        <v>0</v>
      </c>
      <c r="AG108" s="268" t="n">
        <v>0</v>
      </c>
      <c r="AH108" s="268"/>
      <c r="AI108" s="268"/>
      <c r="AJ108" s="268" t="n">
        <v>0</v>
      </c>
      <c r="AK108" s="268" t="n">
        <v>0</v>
      </c>
      <c r="AL108" s="268"/>
      <c r="AM108" s="268"/>
      <c r="AN108" s="268" t="n">
        <v>0</v>
      </c>
      <c r="AO108" s="268" t="n">
        <v>0</v>
      </c>
      <c r="AP108" s="268" t="n">
        <v>0</v>
      </c>
      <c r="AQ108" s="268" t="n">
        <v>0</v>
      </c>
      <c r="AR108" s="268"/>
      <c r="AS108" s="268"/>
      <c r="AT108" s="268" t="n">
        <v>0</v>
      </c>
      <c r="AU108" s="268"/>
      <c r="AV108" s="268"/>
      <c r="AW108" s="268" t="n">
        <v>0</v>
      </c>
      <c r="AX108" s="268" t="n">
        <v>0</v>
      </c>
      <c r="AY108" s="268"/>
      <c r="AZ108" s="268"/>
      <c r="BA108" s="268" t="n">
        <v>0</v>
      </c>
      <c r="BB108" s="268"/>
      <c r="BC108" s="268"/>
      <c r="BD108" s="268" t="n">
        <v>0</v>
      </c>
      <c r="BE108" s="268"/>
      <c r="BF108" s="268"/>
      <c r="BG108" s="268"/>
      <c r="BH108" s="268" t="n">
        <v>0</v>
      </c>
      <c r="BI108" s="268" t="n">
        <v>0</v>
      </c>
      <c r="BJ108" s="268" t="n">
        <v>0</v>
      </c>
      <c r="BK108" s="268" t="n">
        <v>0</v>
      </c>
      <c r="BL108" s="268"/>
      <c r="BM108" s="268" t="n">
        <v>0</v>
      </c>
      <c r="BN108" s="268"/>
      <c r="BO108" s="268"/>
      <c r="BP108" s="268" t="n">
        <v>0</v>
      </c>
      <c r="BQ108" s="268" t="n">
        <v>0</v>
      </c>
      <c r="BR108" s="268" t="n">
        <v>0</v>
      </c>
      <c r="BS108" s="268" t="n">
        <v>0</v>
      </c>
      <c r="BT108" s="268"/>
      <c r="BU108" s="268"/>
      <c r="BV108" s="268" t="n">
        <v>0</v>
      </c>
      <c r="BW108" s="268" t="n">
        <v>0</v>
      </c>
      <c r="BX108" s="268" t="n">
        <v>0</v>
      </c>
      <c r="BY108" s="268" t="n">
        <v>0</v>
      </c>
      <c r="BZ108" s="268" t="n">
        <v>0</v>
      </c>
      <c r="CA108" s="268" t="n">
        <v>0</v>
      </c>
      <c r="CB108" s="268"/>
      <c r="CC108" s="268"/>
      <c r="CD108" s="268" t="n">
        <v>0</v>
      </c>
      <c r="CE108" s="268" t="n">
        <v>0</v>
      </c>
      <c r="CF108" s="268" t="n">
        <v>0</v>
      </c>
    </row>
    <row r="109" customFormat="false" ht="13" hidden="true" customHeight="false" outlineLevel="0" collapsed="false">
      <c r="A109" s="409" t="s">
        <v>422</v>
      </c>
      <c r="B109" s="410" t="s">
        <v>423</v>
      </c>
      <c r="C109" s="268" t="n">
        <v>0</v>
      </c>
      <c r="D109" s="268" t="n">
        <v>0</v>
      </c>
      <c r="E109" s="268" t="n">
        <v>0</v>
      </c>
      <c r="F109" s="268" t="n">
        <v>0</v>
      </c>
      <c r="G109" s="268" t="n">
        <v>0</v>
      </c>
      <c r="H109" s="268" t="n">
        <v>0</v>
      </c>
      <c r="I109" s="268"/>
      <c r="J109" s="268"/>
      <c r="K109" s="268" t="n">
        <v>0</v>
      </c>
      <c r="L109" s="268"/>
      <c r="M109" s="268"/>
      <c r="N109" s="268" t="n">
        <v>0</v>
      </c>
      <c r="O109" s="268"/>
      <c r="P109" s="268"/>
      <c r="Q109" s="268" t="n">
        <v>0</v>
      </c>
      <c r="R109" s="268" t="n">
        <v>0</v>
      </c>
      <c r="S109" s="268"/>
      <c r="T109" s="268"/>
      <c r="U109" s="268" t="n">
        <v>0</v>
      </c>
      <c r="V109" s="268"/>
      <c r="W109" s="268"/>
      <c r="X109" s="268" t="n">
        <v>0</v>
      </c>
      <c r="Y109" s="268"/>
      <c r="Z109" s="268"/>
      <c r="AA109" s="268" t="n">
        <v>0</v>
      </c>
      <c r="AB109" s="268" t="n">
        <v>0</v>
      </c>
      <c r="AC109" s="268" t="n">
        <v>0</v>
      </c>
      <c r="AD109" s="268"/>
      <c r="AE109" s="268"/>
      <c r="AF109" s="268" t="n">
        <v>0</v>
      </c>
      <c r="AG109" s="268" t="n">
        <v>0</v>
      </c>
      <c r="AH109" s="268"/>
      <c r="AI109" s="268"/>
      <c r="AJ109" s="268" t="n">
        <v>0</v>
      </c>
      <c r="AK109" s="268" t="n">
        <v>0</v>
      </c>
      <c r="AL109" s="268"/>
      <c r="AM109" s="268"/>
      <c r="AN109" s="268" t="n">
        <v>0</v>
      </c>
      <c r="AO109" s="268" t="n">
        <v>0</v>
      </c>
      <c r="AP109" s="268" t="n">
        <v>0</v>
      </c>
      <c r="AQ109" s="268" t="n">
        <v>0</v>
      </c>
      <c r="AR109" s="268"/>
      <c r="AS109" s="268"/>
      <c r="AT109" s="268" t="n">
        <v>0</v>
      </c>
      <c r="AU109" s="268"/>
      <c r="AV109" s="268"/>
      <c r="AW109" s="268" t="n">
        <v>0</v>
      </c>
      <c r="AX109" s="268" t="n">
        <v>0</v>
      </c>
      <c r="AY109" s="268"/>
      <c r="AZ109" s="268"/>
      <c r="BA109" s="268" t="n">
        <v>0</v>
      </c>
      <c r="BB109" s="268"/>
      <c r="BC109" s="268"/>
      <c r="BD109" s="268" t="n">
        <v>0</v>
      </c>
      <c r="BE109" s="268"/>
      <c r="BF109" s="268"/>
      <c r="BG109" s="268"/>
      <c r="BH109" s="268" t="n">
        <v>0</v>
      </c>
      <c r="BI109" s="268" t="n">
        <v>0</v>
      </c>
      <c r="BJ109" s="268" t="n">
        <v>0</v>
      </c>
      <c r="BK109" s="268" t="n">
        <v>0</v>
      </c>
      <c r="BL109" s="268"/>
      <c r="BM109" s="268" t="n">
        <v>0</v>
      </c>
      <c r="BN109" s="268"/>
      <c r="BO109" s="268"/>
      <c r="BP109" s="268" t="n">
        <v>0</v>
      </c>
      <c r="BQ109" s="268" t="n">
        <v>0</v>
      </c>
      <c r="BR109" s="268" t="n">
        <v>0</v>
      </c>
      <c r="BS109" s="268" t="n">
        <v>0</v>
      </c>
      <c r="BT109" s="268"/>
      <c r="BU109" s="268"/>
      <c r="BV109" s="268" t="n">
        <v>0</v>
      </c>
      <c r="BW109" s="268" t="n">
        <v>0</v>
      </c>
      <c r="BX109" s="268" t="n">
        <v>0</v>
      </c>
      <c r="BY109" s="268" t="n">
        <v>0</v>
      </c>
      <c r="BZ109" s="268" t="n">
        <v>0</v>
      </c>
      <c r="CA109" s="268" t="n">
        <v>0</v>
      </c>
      <c r="CB109" s="268"/>
      <c r="CC109" s="268"/>
      <c r="CD109" s="268" t="n">
        <v>0</v>
      </c>
      <c r="CE109" s="268" t="n">
        <v>0</v>
      </c>
      <c r="CF109" s="268" t="n">
        <v>0</v>
      </c>
    </row>
    <row r="110" customFormat="false" ht="13" hidden="true" customHeight="false" outlineLevel="0" collapsed="false">
      <c r="A110" s="409" t="s">
        <v>132</v>
      </c>
      <c r="B110" s="410" t="s">
        <v>133</v>
      </c>
      <c r="C110" s="268" t="n">
        <v>0</v>
      </c>
      <c r="D110" s="268" t="n">
        <v>0</v>
      </c>
      <c r="E110" s="268" t="n">
        <v>0</v>
      </c>
      <c r="F110" s="268" t="n">
        <v>0</v>
      </c>
      <c r="G110" s="268" t="n">
        <v>0</v>
      </c>
      <c r="H110" s="268" t="n">
        <v>0</v>
      </c>
      <c r="I110" s="268"/>
      <c r="J110" s="268"/>
      <c r="K110" s="268" t="n">
        <v>0</v>
      </c>
      <c r="L110" s="268"/>
      <c r="M110" s="268"/>
      <c r="N110" s="268" t="n">
        <v>0</v>
      </c>
      <c r="O110" s="268"/>
      <c r="P110" s="268"/>
      <c r="Q110" s="268" t="n">
        <v>0</v>
      </c>
      <c r="R110" s="268" t="n">
        <v>0</v>
      </c>
      <c r="S110" s="268"/>
      <c r="T110" s="268"/>
      <c r="U110" s="268" t="n">
        <v>0</v>
      </c>
      <c r="V110" s="268"/>
      <c r="W110" s="268"/>
      <c r="X110" s="268" t="n">
        <v>0</v>
      </c>
      <c r="Y110" s="268"/>
      <c r="Z110" s="268"/>
      <c r="AA110" s="268" t="n">
        <v>0</v>
      </c>
      <c r="AB110" s="268" t="n">
        <v>0</v>
      </c>
      <c r="AC110" s="268" t="n">
        <v>0</v>
      </c>
      <c r="AD110" s="268"/>
      <c r="AE110" s="268"/>
      <c r="AF110" s="268" t="n">
        <v>0</v>
      </c>
      <c r="AG110" s="268" t="n">
        <v>0</v>
      </c>
      <c r="AH110" s="268"/>
      <c r="AI110" s="268"/>
      <c r="AJ110" s="268" t="n">
        <v>0</v>
      </c>
      <c r="AK110" s="268" t="n">
        <v>0</v>
      </c>
      <c r="AL110" s="268"/>
      <c r="AM110" s="268"/>
      <c r="AN110" s="268" t="n">
        <v>0</v>
      </c>
      <c r="AO110" s="268" t="n">
        <v>0</v>
      </c>
      <c r="AP110" s="268" t="n">
        <v>0</v>
      </c>
      <c r="AQ110" s="268" t="n">
        <v>0</v>
      </c>
      <c r="AR110" s="268"/>
      <c r="AS110" s="268"/>
      <c r="AT110" s="268" t="n">
        <v>0</v>
      </c>
      <c r="AU110" s="268"/>
      <c r="AV110" s="268"/>
      <c r="AW110" s="268" t="n">
        <v>0</v>
      </c>
      <c r="AX110" s="268" t="n">
        <v>0</v>
      </c>
      <c r="AY110" s="268"/>
      <c r="AZ110" s="268"/>
      <c r="BA110" s="268" t="n">
        <v>0</v>
      </c>
      <c r="BB110" s="268"/>
      <c r="BC110" s="268"/>
      <c r="BD110" s="268" t="n">
        <v>0</v>
      </c>
      <c r="BE110" s="268"/>
      <c r="BF110" s="268"/>
      <c r="BG110" s="268"/>
      <c r="BH110" s="268" t="n">
        <v>0</v>
      </c>
      <c r="BI110" s="268" t="n">
        <v>0</v>
      </c>
      <c r="BJ110" s="268" t="n">
        <v>0</v>
      </c>
      <c r="BK110" s="268" t="n">
        <v>0</v>
      </c>
      <c r="BL110" s="268"/>
      <c r="BM110" s="268" t="n">
        <v>0</v>
      </c>
      <c r="BN110" s="268"/>
      <c r="BO110" s="268"/>
      <c r="BP110" s="268" t="n">
        <v>0</v>
      </c>
      <c r="BQ110" s="268" t="n">
        <v>0</v>
      </c>
      <c r="BR110" s="268" t="n">
        <v>0</v>
      </c>
      <c r="BS110" s="268" t="n">
        <v>0</v>
      </c>
      <c r="BT110" s="268"/>
      <c r="BU110" s="268"/>
      <c r="BV110" s="268" t="n">
        <v>0</v>
      </c>
      <c r="BW110" s="268" t="n">
        <v>0</v>
      </c>
      <c r="BX110" s="268" t="n">
        <v>0</v>
      </c>
      <c r="BY110" s="268" t="n">
        <v>0</v>
      </c>
      <c r="BZ110" s="268" t="n">
        <v>0</v>
      </c>
      <c r="CA110" s="268" t="n">
        <v>0</v>
      </c>
      <c r="CB110" s="268"/>
      <c r="CC110" s="268"/>
      <c r="CD110" s="268" t="n">
        <v>0</v>
      </c>
      <c r="CE110" s="268" t="n">
        <v>0</v>
      </c>
      <c r="CF110" s="268" t="n">
        <v>0</v>
      </c>
    </row>
    <row r="111" customFormat="false" ht="13" hidden="true" customHeight="false" outlineLevel="0" collapsed="false">
      <c r="A111" s="409" t="s">
        <v>134</v>
      </c>
      <c r="B111" s="410" t="s">
        <v>135</v>
      </c>
      <c r="C111" s="268" t="n">
        <v>0</v>
      </c>
      <c r="D111" s="268" t="n">
        <v>0</v>
      </c>
      <c r="E111" s="268" t="n">
        <v>0</v>
      </c>
      <c r="F111" s="268" t="n">
        <v>0</v>
      </c>
      <c r="G111" s="268" t="n">
        <v>0</v>
      </c>
      <c r="H111" s="268" t="n">
        <v>0</v>
      </c>
      <c r="I111" s="268"/>
      <c r="J111" s="268"/>
      <c r="K111" s="268" t="n">
        <v>0</v>
      </c>
      <c r="L111" s="268"/>
      <c r="M111" s="268"/>
      <c r="N111" s="268" t="n">
        <v>0</v>
      </c>
      <c r="O111" s="268"/>
      <c r="P111" s="268"/>
      <c r="Q111" s="268" t="n">
        <v>0</v>
      </c>
      <c r="R111" s="268" t="n">
        <v>0</v>
      </c>
      <c r="S111" s="268"/>
      <c r="T111" s="268"/>
      <c r="U111" s="268" t="n">
        <v>0</v>
      </c>
      <c r="V111" s="268"/>
      <c r="W111" s="268"/>
      <c r="X111" s="268" t="n">
        <v>0</v>
      </c>
      <c r="Y111" s="268"/>
      <c r="Z111" s="268"/>
      <c r="AA111" s="268" t="n">
        <v>0</v>
      </c>
      <c r="AB111" s="268" t="n">
        <v>0</v>
      </c>
      <c r="AC111" s="268" t="n">
        <v>0</v>
      </c>
      <c r="AD111" s="268"/>
      <c r="AE111" s="268"/>
      <c r="AF111" s="268" t="n">
        <v>0</v>
      </c>
      <c r="AG111" s="268" t="n">
        <v>0</v>
      </c>
      <c r="AH111" s="268"/>
      <c r="AI111" s="268"/>
      <c r="AJ111" s="268" t="n">
        <v>0</v>
      </c>
      <c r="AK111" s="268" t="n">
        <v>0</v>
      </c>
      <c r="AL111" s="268"/>
      <c r="AM111" s="268"/>
      <c r="AN111" s="268" t="n">
        <v>0</v>
      </c>
      <c r="AO111" s="268" t="n">
        <v>0</v>
      </c>
      <c r="AP111" s="268" t="n">
        <v>0</v>
      </c>
      <c r="AQ111" s="268" t="n">
        <v>0</v>
      </c>
      <c r="AR111" s="268"/>
      <c r="AS111" s="268"/>
      <c r="AT111" s="268" t="n">
        <v>0</v>
      </c>
      <c r="AU111" s="268"/>
      <c r="AV111" s="268"/>
      <c r="AW111" s="268" t="n">
        <v>0</v>
      </c>
      <c r="AX111" s="268" t="n">
        <v>0</v>
      </c>
      <c r="AY111" s="268"/>
      <c r="AZ111" s="268"/>
      <c r="BA111" s="268" t="n">
        <v>0</v>
      </c>
      <c r="BB111" s="268"/>
      <c r="BC111" s="268"/>
      <c r="BD111" s="268" t="n">
        <v>0</v>
      </c>
      <c r="BE111" s="268"/>
      <c r="BF111" s="268"/>
      <c r="BG111" s="268"/>
      <c r="BH111" s="268" t="n">
        <v>0</v>
      </c>
      <c r="BI111" s="268" t="n">
        <v>0</v>
      </c>
      <c r="BJ111" s="268" t="n">
        <v>0</v>
      </c>
      <c r="BK111" s="268" t="n">
        <v>0</v>
      </c>
      <c r="BL111" s="268"/>
      <c r="BM111" s="268" t="n">
        <v>0</v>
      </c>
      <c r="BN111" s="268"/>
      <c r="BO111" s="268"/>
      <c r="BP111" s="268" t="n">
        <v>0</v>
      </c>
      <c r="BQ111" s="268" t="n">
        <v>0</v>
      </c>
      <c r="BR111" s="268" t="n">
        <v>0</v>
      </c>
      <c r="BS111" s="268" t="n">
        <v>0</v>
      </c>
      <c r="BT111" s="268"/>
      <c r="BU111" s="268"/>
      <c r="BV111" s="268" t="n">
        <v>0</v>
      </c>
      <c r="BW111" s="268" t="n">
        <v>0</v>
      </c>
      <c r="BX111" s="268" t="n">
        <v>0</v>
      </c>
      <c r="BY111" s="268" t="n">
        <v>0</v>
      </c>
      <c r="BZ111" s="268" t="n">
        <v>0</v>
      </c>
      <c r="CA111" s="268" t="n">
        <v>0</v>
      </c>
      <c r="CB111" s="268"/>
      <c r="CC111" s="268"/>
      <c r="CD111" s="268" t="n">
        <v>0</v>
      </c>
      <c r="CE111" s="268" t="n">
        <v>0</v>
      </c>
      <c r="CF111" s="268" t="n">
        <v>0</v>
      </c>
    </row>
    <row r="112" customFormat="false" ht="13" hidden="true" customHeight="false" outlineLevel="0" collapsed="false">
      <c r="A112" s="409" t="s">
        <v>136</v>
      </c>
      <c r="B112" s="410" t="s">
        <v>424</v>
      </c>
      <c r="C112" s="268" t="n">
        <v>0</v>
      </c>
      <c r="D112" s="268" t="n">
        <v>0</v>
      </c>
      <c r="E112" s="268" t="n">
        <v>0</v>
      </c>
      <c r="F112" s="268" t="n">
        <v>0</v>
      </c>
      <c r="G112" s="268" t="n">
        <v>0</v>
      </c>
      <c r="H112" s="268" t="n">
        <v>0</v>
      </c>
      <c r="I112" s="268"/>
      <c r="J112" s="268"/>
      <c r="K112" s="268" t="n">
        <v>0</v>
      </c>
      <c r="L112" s="268"/>
      <c r="M112" s="268"/>
      <c r="N112" s="268" t="n">
        <v>0</v>
      </c>
      <c r="O112" s="268"/>
      <c r="P112" s="268"/>
      <c r="Q112" s="268" t="n">
        <v>0</v>
      </c>
      <c r="R112" s="268" t="n">
        <v>0</v>
      </c>
      <c r="S112" s="268"/>
      <c r="T112" s="268"/>
      <c r="U112" s="268" t="n">
        <v>0</v>
      </c>
      <c r="V112" s="268"/>
      <c r="W112" s="268"/>
      <c r="X112" s="268" t="n">
        <v>0</v>
      </c>
      <c r="Y112" s="268"/>
      <c r="Z112" s="268"/>
      <c r="AA112" s="268" t="n">
        <v>0</v>
      </c>
      <c r="AB112" s="268" t="n">
        <v>0</v>
      </c>
      <c r="AC112" s="268" t="n">
        <v>0</v>
      </c>
      <c r="AD112" s="268"/>
      <c r="AE112" s="268"/>
      <c r="AF112" s="268" t="n">
        <v>0</v>
      </c>
      <c r="AG112" s="268" t="n">
        <v>0</v>
      </c>
      <c r="AH112" s="268"/>
      <c r="AI112" s="268"/>
      <c r="AJ112" s="268" t="n">
        <v>0</v>
      </c>
      <c r="AK112" s="268" t="n">
        <v>0</v>
      </c>
      <c r="AL112" s="268"/>
      <c r="AM112" s="268"/>
      <c r="AN112" s="268" t="n">
        <v>0</v>
      </c>
      <c r="AO112" s="268" t="n">
        <v>0</v>
      </c>
      <c r="AP112" s="268" t="n">
        <v>0</v>
      </c>
      <c r="AQ112" s="268" t="n">
        <v>0</v>
      </c>
      <c r="AR112" s="268"/>
      <c r="AS112" s="268"/>
      <c r="AT112" s="268" t="n">
        <v>0</v>
      </c>
      <c r="AU112" s="268"/>
      <c r="AV112" s="268"/>
      <c r="AW112" s="268" t="n">
        <v>0</v>
      </c>
      <c r="AX112" s="268" t="n">
        <v>0</v>
      </c>
      <c r="AY112" s="268"/>
      <c r="AZ112" s="268"/>
      <c r="BA112" s="268" t="n">
        <v>0</v>
      </c>
      <c r="BB112" s="268"/>
      <c r="BC112" s="268"/>
      <c r="BD112" s="268" t="n">
        <v>0</v>
      </c>
      <c r="BE112" s="268"/>
      <c r="BF112" s="268"/>
      <c r="BG112" s="268"/>
      <c r="BH112" s="268" t="n">
        <v>0</v>
      </c>
      <c r="BI112" s="268" t="n">
        <v>0</v>
      </c>
      <c r="BJ112" s="268" t="n">
        <v>0</v>
      </c>
      <c r="BK112" s="268" t="n">
        <v>0</v>
      </c>
      <c r="BL112" s="268"/>
      <c r="BM112" s="268" t="n">
        <v>0</v>
      </c>
      <c r="BN112" s="268"/>
      <c r="BO112" s="268"/>
      <c r="BP112" s="268" t="n">
        <v>0</v>
      </c>
      <c r="BQ112" s="268" t="n">
        <v>0</v>
      </c>
      <c r="BR112" s="268" t="n">
        <v>0</v>
      </c>
      <c r="BS112" s="268" t="n">
        <v>0</v>
      </c>
      <c r="BT112" s="268"/>
      <c r="BU112" s="268"/>
      <c r="BV112" s="268" t="n">
        <v>0</v>
      </c>
      <c r="BW112" s="268" t="n">
        <v>0</v>
      </c>
      <c r="BX112" s="268" t="n">
        <v>0</v>
      </c>
      <c r="BY112" s="268" t="n">
        <v>0</v>
      </c>
      <c r="BZ112" s="268" t="n">
        <v>0</v>
      </c>
      <c r="CA112" s="268" t="n">
        <v>0</v>
      </c>
      <c r="CB112" s="268"/>
      <c r="CC112" s="268"/>
      <c r="CD112" s="268" t="n">
        <v>0</v>
      </c>
      <c r="CE112" s="268" t="n">
        <v>0</v>
      </c>
      <c r="CF112" s="268" t="n">
        <v>0</v>
      </c>
    </row>
    <row r="113" s="452" customFormat="true" ht="13.5" hidden="true" customHeight="true" outlineLevel="0" collapsed="false">
      <c r="A113" s="409" t="s">
        <v>138</v>
      </c>
      <c r="B113" s="410" t="s">
        <v>139</v>
      </c>
      <c r="C113" s="268" t="n">
        <v>0</v>
      </c>
      <c r="D113" s="268" t="n">
        <v>0</v>
      </c>
      <c r="E113" s="268" t="n">
        <v>0</v>
      </c>
      <c r="F113" s="268" t="n">
        <v>0</v>
      </c>
      <c r="G113" s="268" t="n">
        <v>0</v>
      </c>
      <c r="H113" s="268" t="n">
        <v>0</v>
      </c>
      <c r="I113" s="268"/>
      <c r="J113" s="268"/>
      <c r="K113" s="268" t="n">
        <v>0</v>
      </c>
      <c r="L113" s="268"/>
      <c r="M113" s="268"/>
      <c r="N113" s="268" t="n">
        <v>0</v>
      </c>
      <c r="O113" s="268"/>
      <c r="P113" s="268"/>
      <c r="Q113" s="268" t="n">
        <v>0</v>
      </c>
      <c r="R113" s="268" t="n">
        <v>0</v>
      </c>
      <c r="S113" s="268"/>
      <c r="T113" s="268"/>
      <c r="U113" s="268" t="n">
        <v>0</v>
      </c>
      <c r="V113" s="268"/>
      <c r="W113" s="268"/>
      <c r="X113" s="268" t="n">
        <v>0</v>
      </c>
      <c r="Y113" s="268"/>
      <c r="Z113" s="268"/>
      <c r="AA113" s="268" t="n">
        <v>0</v>
      </c>
      <c r="AB113" s="268" t="n">
        <v>0</v>
      </c>
      <c r="AC113" s="268" t="n">
        <v>0</v>
      </c>
      <c r="AD113" s="268"/>
      <c r="AE113" s="268"/>
      <c r="AF113" s="268" t="n">
        <v>0</v>
      </c>
      <c r="AG113" s="268" t="n">
        <v>0</v>
      </c>
      <c r="AH113" s="268"/>
      <c r="AI113" s="268"/>
      <c r="AJ113" s="268" t="n">
        <v>0</v>
      </c>
      <c r="AK113" s="268" t="n">
        <v>0</v>
      </c>
      <c r="AL113" s="268"/>
      <c r="AM113" s="268"/>
      <c r="AN113" s="268" t="n">
        <v>0</v>
      </c>
      <c r="AO113" s="268" t="n">
        <v>0</v>
      </c>
      <c r="AP113" s="268" t="n">
        <v>0</v>
      </c>
      <c r="AQ113" s="268" t="n">
        <v>0</v>
      </c>
      <c r="AR113" s="268"/>
      <c r="AS113" s="268"/>
      <c r="AT113" s="268" t="n">
        <v>0</v>
      </c>
      <c r="AU113" s="268"/>
      <c r="AV113" s="268"/>
      <c r="AW113" s="268" t="n">
        <v>0</v>
      </c>
      <c r="AX113" s="268" t="n">
        <v>0</v>
      </c>
      <c r="AY113" s="268"/>
      <c r="AZ113" s="268"/>
      <c r="BA113" s="268" t="n">
        <v>0</v>
      </c>
      <c r="BB113" s="268"/>
      <c r="BC113" s="268"/>
      <c r="BD113" s="268" t="n">
        <v>0</v>
      </c>
      <c r="BE113" s="268"/>
      <c r="BF113" s="268"/>
      <c r="BG113" s="268"/>
      <c r="BH113" s="268" t="n">
        <v>0</v>
      </c>
      <c r="BI113" s="268" t="n">
        <v>0</v>
      </c>
      <c r="BJ113" s="268" t="n">
        <v>0</v>
      </c>
      <c r="BK113" s="268" t="n">
        <v>0</v>
      </c>
      <c r="BL113" s="268"/>
      <c r="BM113" s="268" t="n">
        <v>0</v>
      </c>
      <c r="BN113" s="268"/>
      <c r="BO113" s="268"/>
      <c r="BP113" s="268" t="n">
        <v>0</v>
      </c>
      <c r="BQ113" s="268" t="n">
        <v>0</v>
      </c>
      <c r="BR113" s="268" t="n">
        <v>0</v>
      </c>
      <c r="BS113" s="268" t="n">
        <v>0</v>
      </c>
      <c r="BT113" s="268"/>
      <c r="BU113" s="268"/>
      <c r="BV113" s="268" t="n">
        <v>0</v>
      </c>
      <c r="BW113" s="268" t="n">
        <v>0</v>
      </c>
      <c r="BX113" s="268" t="n">
        <v>0</v>
      </c>
      <c r="BY113" s="268" t="n">
        <v>0</v>
      </c>
      <c r="BZ113" s="268" t="n">
        <v>0</v>
      </c>
      <c r="CA113" s="268" t="n">
        <v>0</v>
      </c>
      <c r="CB113" s="268"/>
      <c r="CC113" s="268"/>
      <c r="CD113" s="268" t="n">
        <v>0</v>
      </c>
      <c r="CE113" s="268" t="n">
        <v>0</v>
      </c>
      <c r="CF113" s="268" t="n">
        <v>0</v>
      </c>
    </row>
    <row r="114" customFormat="false" ht="13" hidden="true" customHeight="false" outlineLevel="0" collapsed="false">
      <c r="A114" s="409" t="s">
        <v>140</v>
      </c>
      <c r="B114" s="410" t="s">
        <v>141</v>
      </c>
      <c r="C114" s="268" t="n">
        <v>0</v>
      </c>
      <c r="D114" s="268" t="n">
        <v>0</v>
      </c>
      <c r="E114" s="268" t="n">
        <v>0</v>
      </c>
      <c r="F114" s="268" t="n">
        <v>0</v>
      </c>
      <c r="G114" s="268" t="n">
        <v>0</v>
      </c>
      <c r="H114" s="268" t="n">
        <v>0</v>
      </c>
      <c r="I114" s="268"/>
      <c r="J114" s="268"/>
      <c r="K114" s="268" t="n">
        <v>0</v>
      </c>
      <c r="L114" s="268"/>
      <c r="M114" s="268"/>
      <c r="N114" s="268" t="n">
        <v>0</v>
      </c>
      <c r="O114" s="268"/>
      <c r="P114" s="268"/>
      <c r="Q114" s="268" t="n">
        <v>0</v>
      </c>
      <c r="R114" s="268" t="n">
        <v>0</v>
      </c>
      <c r="S114" s="268"/>
      <c r="T114" s="268"/>
      <c r="U114" s="268" t="n">
        <v>0</v>
      </c>
      <c r="V114" s="268"/>
      <c r="W114" s="268"/>
      <c r="X114" s="268" t="n">
        <v>0</v>
      </c>
      <c r="Y114" s="268"/>
      <c r="Z114" s="268"/>
      <c r="AA114" s="268" t="n">
        <v>0</v>
      </c>
      <c r="AB114" s="268" t="n">
        <v>0</v>
      </c>
      <c r="AC114" s="268" t="n">
        <v>0</v>
      </c>
      <c r="AD114" s="268"/>
      <c r="AE114" s="268"/>
      <c r="AF114" s="268" t="n">
        <v>0</v>
      </c>
      <c r="AG114" s="268" t="n">
        <v>0</v>
      </c>
      <c r="AH114" s="268"/>
      <c r="AI114" s="268"/>
      <c r="AJ114" s="268" t="n">
        <v>0</v>
      </c>
      <c r="AK114" s="268" t="n">
        <v>0</v>
      </c>
      <c r="AL114" s="268"/>
      <c r="AM114" s="268"/>
      <c r="AN114" s="268" t="n">
        <v>0</v>
      </c>
      <c r="AO114" s="268" t="n">
        <v>0</v>
      </c>
      <c r="AP114" s="268" t="n">
        <v>0</v>
      </c>
      <c r="AQ114" s="268" t="n">
        <v>0</v>
      </c>
      <c r="AR114" s="268"/>
      <c r="AS114" s="268"/>
      <c r="AT114" s="268" t="n">
        <v>0</v>
      </c>
      <c r="AU114" s="268"/>
      <c r="AV114" s="268"/>
      <c r="AW114" s="268" t="n">
        <v>0</v>
      </c>
      <c r="AX114" s="268" t="n">
        <v>0</v>
      </c>
      <c r="AY114" s="268"/>
      <c r="AZ114" s="268"/>
      <c r="BA114" s="268" t="n">
        <v>0</v>
      </c>
      <c r="BB114" s="268"/>
      <c r="BC114" s="268"/>
      <c r="BD114" s="268" t="n">
        <v>0</v>
      </c>
      <c r="BE114" s="268"/>
      <c r="BF114" s="268"/>
      <c r="BG114" s="268"/>
      <c r="BH114" s="268" t="n">
        <v>0</v>
      </c>
      <c r="BI114" s="268" t="n">
        <v>0</v>
      </c>
      <c r="BJ114" s="268" t="n">
        <v>0</v>
      </c>
      <c r="BK114" s="268" t="n">
        <v>0</v>
      </c>
      <c r="BL114" s="268"/>
      <c r="BM114" s="268" t="n">
        <v>0</v>
      </c>
      <c r="BN114" s="268"/>
      <c r="BO114" s="268"/>
      <c r="BP114" s="268" t="n">
        <v>0</v>
      </c>
      <c r="BQ114" s="268" t="n">
        <v>0</v>
      </c>
      <c r="BR114" s="268" t="n">
        <v>0</v>
      </c>
      <c r="BS114" s="268" t="n">
        <v>0</v>
      </c>
      <c r="BT114" s="268"/>
      <c r="BU114" s="268"/>
      <c r="BV114" s="268" t="n">
        <v>0</v>
      </c>
      <c r="BW114" s="268" t="n">
        <v>0</v>
      </c>
      <c r="BX114" s="268" t="n">
        <v>0</v>
      </c>
      <c r="BY114" s="268" t="n">
        <v>0</v>
      </c>
      <c r="BZ114" s="268" t="n">
        <v>0</v>
      </c>
      <c r="CA114" s="268" t="n">
        <v>0</v>
      </c>
      <c r="CB114" s="268"/>
      <c r="CC114" s="268"/>
      <c r="CD114" s="268" t="n">
        <v>0</v>
      </c>
      <c r="CE114" s="268" t="n">
        <v>0</v>
      </c>
      <c r="CF114" s="268" t="n">
        <v>0</v>
      </c>
    </row>
    <row r="115" s="452" customFormat="true" ht="13" hidden="true" customHeight="false" outlineLevel="0" collapsed="false">
      <c r="A115" s="499"/>
      <c r="B115" s="489"/>
      <c r="C115" s="490"/>
      <c r="D115" s="490"/>
      <c r="E115" s="490"/>
      <c r="F115" s="490"/>
      <c r="G115" s="490"/>
      <c r="H115" s="490"/>
      <c r="I115" s="490"/>
      <c r="J115" s="490"/>
      <c r="K115" s="490"/>
      <c r="L115" s="490"/>
      <c r="M115" s="490"/>
      <c r="N115" s="490"/>
      <c r="O115" s="490"/>
      <c r="P115" s="490"/>
      <c r="Q115" s="490"/>
      <c r="R115" s="490"/>
      <c r="S115" s="490"/>
      <c r="T115" s="490"/>
      <c r="U115" s="490"/>
      <c r="V115" s="490"/>
      <c r="W115" s="490"/>
      <c r="X115" s="490"/>
      <c r="Y115" s="490"/>
      <c r="Z115" s="490"/>
      <c r="AA115" s="490"/>
      <c r="AB115" s="490"/>
      <c r="AC115" s="490"/>
      <c r="AD115" s="490"/>
      <c r="AE115" s="490"/>
      <c r="AF115" s="490"/>
      <c r="AG115" s="490"/>
      <c r="AH115" s="490"/>
      <c r="AI115" s="490"/>
      <c r="AJ115" s="490"/>
      <c r="AK115" s="490"/>
      <c r="AL115" s="490"/>
      <c r="AM115" s="490"/>
      <c r="AN115" s="490"/>
      <c r="AO115" s="490"/>
      <c r="AP115" s="490"/>
      <c r="AQ115" s="490"/>
      <c r="AR115" s="490"/>
      <c r="AS115" s="490"/>
      <c r="AT115" s="490"/>
      <c r="AU115" s="490"/>
      <c r="AV115" s="490"/>
      <c r="AW115" s="490"/>
      <c r="AX115" s="490"/>
      <c r="AY115" s="490"/>
      <c r="AZ115" s="490"/>
      <c r="BA115" s="490"/>
      <c r="BB115" s="490"/>
      <c r="BC115" s="490"/>
      <c r="BD115" s="490"/>
      <c r="BE115" s="490"/>
      <c r="BF115" s="490"/>
      <c r="BG115" s="490"/>
      <c r="BH115" s="490"/>
      <c r="BI115" s="490"/>
      <c r="BJ115" s="490"/>
      <c r="BK115" s="490"/>
      <c r="BL115" s="490"/>
      <c r="BM115" s="490"/>
      <c r="BN115" s="490"/>
      <c r="BO115" s="490"/>
      <c r="BP115" s="490"/>
      <c r="BQ115" s="490"/>
      <c r="BR115" s="490"/>
      <c r="BS115" s="490"/>
      <c r="BT115" s="490"/>
      <c r="BU115" s="490"/>
      <c r="BV115" s="490"/>
      <c r="BW115" s="490"/>
      <c r="BX115" s="490"/>
      <c r="BY115" s="490"/>
      <c r="BZ115" s="490"/>
      <c r="CA115" s="490"/>
      <c r="CB115" s="490"/>
      <c r="CC115" s="490"/>
      <c r="CD115" s="490"/>
      <c r="CE115" s="490"/>
      <c r="CF115" s="490"/>
    </row>
    <row r="116" s="503" customFormat="true" ht="13" hidden="true" customHeight="false" outlineLevel="0" collapsed="false">
      <c r="A116" s="484" t="s">
        <v>425</v>
      </c>
      <c r="B116" s="485" t="s">
        <v>426</v>
      </c>
      <c r="C116" s="486" t="n">
        <v>0</v>
      </c>
      <c r="D116" s="486" t="n">
        <v>0</v>
      </c>
      <c r="E116" s="486" t="n">
        <v>0</v>
      </c>
      <c r="F116" s="486" t="n">
        <v>0</v>
      </c>
      <c r="G116" s="486" t="n">
        <v>0</v>
      </c>
      <c r="H116" s="486" t="n">
        <v>0</v>
      </c>
      <c r="I116" s="486"/>
      <c r="J116" s="486"/>
      <c r="K116" s="486" t="n">
        <v>0</v>
      </c>
      <c r="L116" s="486"/>
      <c r="M116" s="486"/>
      <c r="N116" s="486" t="n">
        <v>0</v>
      </c>
      <c r="O116" s="486"/>
      <c r="P116" s="486"/>
      <c r="Q116" s="486" t="n">
        <v>0</v>
      </c>
      <c r="R116" s="486" t="n">
        <v>0</v>
      </c>
      <c r="S116" s="486"/>
      <c r="T116" s="486"/>
      <c r="U116" s="486" t="n">
        <v>0</v>
      </c>
      <c r="V116" s="486"/>
      <c r="W116" s="486"/>
      <c r="X116" s="486" t="n">
        <v>0</v>
      </c>
      <c r="Y116" s="486"/>
      <c r="Z116" s="486"/>
      <c r="AA116" s="486" t="n">
        <v>0</v>
      </c>
      <c r="AB116" s="486" t="n">
        <v>0</v>
      </c>
      <c r="AC116" s="486" t="n">
        <v>0</v>
      </c>
      <c r="AD116" s="486"/>
      <c r="AE116" s="486"/>
      <c r="AF116" s="486" t="n">
        <v>0</v>
      </c>
      <c r="AG116" s="486" t="n">
        <v>0</v>
      </c>
      <c r="AH116" s="486"/>
      <c r="AI116" s="486"/>
      <c r="AJ116" s="486" t="n">
        <v>0</v>
      </c>
      <c r="AK116" s="486" t="n">
        <v>0</v>
      </c>
      <c r="AL116" s="486"/>
      <c r="AM116" s="486"/>
      <c r="AN116" s="486" t="n">
        <v>0</v>
      </c>
      <c r="AO116" s="486" t="n">
        <v>0</v>
      </c>
      <c r="AP116" s="486" t="n">
        <v>0</v>
      </c>
      <c r="AQ116" s="486" t="n">
        <v>0</v>
      </c>
      <c r="AR116" s="486"/>
      <c r="AS116" s="486"/>
      <c r="AT116" s="486" t="n">
        <v>0</v>
      </c>
      <c r="AU116" s="486"/>
      <c r="AV116" s="486"/>
      <c r="AW116" s="486" t="n">
        <v>0</v>
      </c>
      <c r="AX116" s="486" t="n">
        <v>0</v>
      </c>
      <c r="AY116" s="486"/>
      <c r="AZ116" s="486"/>
      <c r="BA116" s="486" t="n">
        <v>0</v>
      </c>
      <c r="BB116" s="486"/>
      <c r="BC116" s="486"/>
      <c r="BD116" s="486" t="n">
        <v>0</v>
      </c>
      <c r="BE116" s="486"/>
      <c r="BF116" s="486"/>
      <c r="BG116" s="486"/>
      <c r="BH116" s="486" t="n">
        <v>0</v>
      </c>
      <c r="BI116" s="486" t="n">
        <v>0</v>
      </c>
      <c r="BJ116" s="486" t="n">
        <v>0</v>
      </c>
      <c r="BK116" s="486" t="n">
        <v>0</v>
      </c>
      <c r="BL116" s="486" t="n">
        <v>0</v>
      </c>
      <c r="BM116" s="486" t="n">
        <v>0</v>
      </c>
      <c r="BN116" s="486"/>
      <c r="BO116" s="486"/>
      <c r="BP116" s="486" t="n">
        <v>0</v>
      </c>
      <c r="BQ116" s="486" t="n">
        <v>0</v>
      </c>
      <c r="BR116" s="486" t="n">
        <v>0</v>
      </c>
      <c r="BS116" s="486" t="n">
        <v>0</v>
      </c>
      <c r="BT116" s="486"/>
      <c r="BU116" s="486"/>
      <c r="BV116" s="486" t="n">
        <v>0</v>
      </c>
      <c r="BW116" s="486" t="n">
        <v>0</v>
      </c>
      <c r="BX116" s="486" t="n">
        <v>0</v>
      </c>
      <c r="BY116" s="486" t="n">
        <v>0</v>
      </c>
      <c r="BZ116" s="486" t="n">
        <v>0</v>
      </c>
      <c r="CA116" s="486" t="n">
        <v>0</v>
      </c>
      <c r="CB116" s="486"/>
      <c r="CC116" s="486"/>
      <c r="CD116" s="486" t="n">
        <v>0</v>
      </c>
      <c r="CE116" s="486" t="n">
        <v>0</v>
      </c>
      <c r="CF116" s="486" t="n">
        <v>0</v>
      </c>
    </row>
    <row r="117" s="516" customFormat="true" ht="13" hidden="true" customHeight="false" outlineLevel="0" collapsed="false">
      <c r="A117" s="487"/>
      <c r="B117" s="481"/>
      <c r="C117" s="482"/>
      <c r="D117" s="482"/>
      <c r="E117" s="482"/>
      <c r="F117" s="482"/>
      <c r="G117" s="482"/>
      <c r="H117" s="482"/>
      <c r="I117" s="482"/>
      <c r="J117" s="482"/>
      <c r="K117" s="482"/>
      <c r="L117" s="482"/>
      <c r="M117" s="482"/>
      <c r="N117" s="482"/>
      <c r="O117" s="482"/>
      <c r="P117" s="482"/>
      <c r="Q117" s="482"/>
      <c r="R117" s="482"/>
      <c r="S117" s="482"/>
      <c r="T117" s="482"/>
      <c r="U117" s="482"/>
      <c r="V117" s="482"/>
      <c r="W117" s="482"/>
      <c r="X117" s="482"/>
      <c r="Y117" s="482"/>
      <c r="Z117" s="482"/>
      <c r="AA117" s="482"/>
      <c r="AB117" s="482"/>
      <c r="AC117" s="482"/>
      <c r="AD117" s="482"/>
      <c r="AE117" s="482"/>
      <c r="AF117" s="482"/>
      <c r="AG117" s="482"/>
      <c r="AH117" s="482"/>
      <c r="AI117" s="482"/>
      <c r="AJ117" s="482"/>
      <c r="AK117" s="482"/>
      <c r="AL117" s="482"/>
      <c r="AM117" s="482"/>
      <c r="AN117" s="482"/>
      <c r="AO117" s="482"/>
      <c r="AP117" s="482"/>
      <c r="AQ117" s="482"/>
      <c r="AR117" s="482"/>
      <c r="AS117" s="482"/>
      <c r="AT117" s="482"/>
      <c r="AU117" s="482"/>
      <c r="AV117" s="482"/>
      <c r="AW117" s="482"/>
      <c r="AX117" s="482"/>
      <c r="AY117" s="482"/>
      <c r="AZ117" s="482"/>
      <c r="BA117" s="482"/>
      <c r="BB117" s="482"/>
      <c r="BC117" s="482"/>
      <c r="BD117" s="482"/>
      <c r="BE117" s="482"/>
      <c r="BF117" s="482"/>
      <c r="BG117" s="482"/>
      <c r="BH117" s="482"/>
      <c r="BI117" s="482"/>
      <c r="BJ117" s="482"/>
      <c r="BK117" s="482"/>
      <c r="BL117" s="482"/>
      <c r="BM117" s="482"/>
      <c r="BN117" s="482"/>
      <c r="BO117" s="482"/>
      <c r="BP117" s="482"/>
      <c r="BQ117" s="482"/>
      <c r="BR117" s="482"/>
      <c r="BS117" s="482"/>
      <c r="BT117" s="482"/>
      <c r="BU117" s="482"/>
      <c r="BV117" s="482"/>
      <c r="BW117" s="482"/>
      <c r="BX117" s="482"/>
      <c r="BY117" s="482"/>
      <c r="BZ117" s="482"/>
      <c r="CA117" s="482"/>
      <c r="CB117" s="482"/>
      <c r="CC117" s="482"/>
      <c r="CD117" s="482"/>
      <c r="CE117" s="482"/>
      <c r="CF117" s="482"/>
    </row>
    <row r="118" customFormat="false" ht="13" hidden="true" customHeight="false" outlineLevel="0" collapsed="false">
      <c r="A118" s="513" t="s">
        <v>427</v>
      </c>
      <c r="B118" s="493" t="s">
        <v>428</v>
      </c>
      <c r="C118" s="268" t="n">
        <v>0</v>
      </c>
      <c r="D118" s="268" t="n">
        <v>0</v>
      </c>
      <c r="E118" s="268" t="n">
        <v>0</v>
      </c>
      <c r="F118" s="268" t="n">
        <v>0</v>
      </c>
      <c r="G118" s="268" t="n">
        <v>0</v>
      </c>
      <c r="H118" s="268" t="n">
        <v>0</v>
      </c>
      <c r="I118" s="268"/>
      <c r="J118" s="268"/>
      <c r="K118" s="268" t="n">
        <v>0</v>
      </c>
      <c r="L118" s="268"/>
      <c r="M118" s="268"/>
      <c r="N118" s="268" t="n">
        <v>0</v>
      </c>
      <c r="O118" s="268"/>
      <c r="P118" s="268"/>
      <c r="Q118" s="268" t="n">
        <v>0</v>
      </c>
      <c r="R118" s="268" t="n">
        <v>0</v>
      </c>
      <c r="S118" s="268"/>
      <c r="T118" s="268"/>
      <c r="U118" s="268" t="n">
        <v>0</v>
      </c>
      <c r="V118" s="268"/>
      <c r="W118" s="268"/>
      <c r="X118" s="268" t="n">
        <v>0</v>
      </c>
      <c r="Y118" s="268"/>
      <c r="Z118" s="268"/>
      <c r="AA118" s="268" t="n">
        <v>0</v>
      </c>
      <c r="AB118" s="268" t="n">
        <v>0</v>
      </c>
      <c r="AC118" s="268" t="n">
        <v>0</v>
      </c>
      <c r="AD118" s="268"/>
      <c r="AE118" s="268"/>
      <c r="AF118" s="268" t="n">
        <v>0</v>
      </c>
      <c r="AG118" s="268" t="n">
        <v>0</v>
      </c>
      <c r="AH118" s="268"/>
      <c r="AI118" s="268"/>
      <c r="AJ118" s="268" t="n">
        <v>0</v>
      </c>
      <c r="AK118" s="268" t="n">
        <v>0</v>
      </c>
      <c r="AL118" s="268"/>
      <c r="AM118" s="268"/>
      <c r="AN118" s="268" t="n">
        <v>0</v>
      </c>
      <c r="AO118" s="268" t="n">
        <v>0</v>
      </c>
      <c r="AP118" s="268" t="n">
        <v>0</v>
      </c>
      <c r="AQ118" s="268" t="n">
        <v>0</v>
      </c>
      <c r="AR118" s="268"/>
      <c r="AS118" s="268"/>
      <c r="AT118" s="268" t="n">
        <v>0</v>
      </c>
      <c r="AU118" s="268"/>
      <c r="AV118" s="268"/>
      <c r="AW118" s="268" t="n">
        <v>0</v>
      </c>
      <c r="AX118" s="268" t="n">
        <v>0</v>
      </c>
      <c r="AY118" s="268"/>
      <c r="AZ118" s="268"/>
      <c r="BA118" s="268" t="n">
        <v>0</v>
      </c>
      <c r="BB118" s="268"/>
      <c r="BC118" s="268"/>
      <c r="BD118" s="268" t="n">
        <v>0</v>
      </c>
      <c r="BE118" s="268"/>
      <c r="BF118" s="268"/>
      <c r="BG118" s="268"/>
      <c r="BH118" s="268" t="n">
        <v>0</v>
      </c>
      <c r="BI118" s="268" t="n">
        <v>0</v>
      </c>
      <c r="BJ118" s="268" t="n">
        <v>0</v>
      </c>
      <c r="BK118" s="268" t="n">
        <v>0</v>
      </c>
      <c r="BL118" s="268"/>
      <c r="BM118" s="268" t="n">
        <v>0</v>
      </c>
      <c r="BN118" s="268"/>
      <c r="BO118" s="268"/>
      <c r="BP118" s="268" t="n">
        <v>0</v>
      </c>
      <c r="BQ118" s="268" t="n">
        <v>0</v>
      </c>
      <c r="BR118" s="268" t="n">
        <v>0</v>
      </c>
      <c r="BS118" s="268" t="n">
        <v>0</v>
      </c>
      <c r="BT118" s="268"/>
      <c r="BU118" s="268"/>
      <c r="BV118" s="268" t="n">
        <v>0</v>
      </c>
      <c r="BW118" s="268" t="n">
        <v>0</v>
      </c>
      <c r="BX118" s="268" t="n">
        <v>0</v>
      </c>
      <c r="BY118" s="268" t="n">
        <v>0</v>
      </c>
      <c r="BZ118" s="268" t="n">
        <v>0</v>
      </c>
      <c r="CA118" s="268" t="n">
        <v>0</v>
      </c>
      <c r="CB118" s="268"/>
      <c r="CC118" s="268"/>
      <c r="CD118" s="268" t="n">
        <v>0</v>
      </c>
      <c r="CE118" s="268" t="n">
        <v>0</v>
      </c>
      <c r="CF118" s="268" t="n">
        <v>0</v>
      </c>
    </row>
    <row r="119" s="452" customFormat="true" ht="13" hidden="true" customHeight="false" outlineLevel="0" collapsed="false">
      <c r="A119" s="514"/>
      <c r="B119" s="495"/>
      <c r="C119" s="496"/>
      <c r="D119" s="496"/>
      <c r="E119" s="496"/>
      <c r="F119" s="496"/>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496"/>
      <c r="AJ119" s="496"/>
      <c r="AK119" s="496"/>
      <c r="AL119" s="496"/>
      <c r="AM119" s="496"/>
      <c r="AN119" s="496"/>
      <c r="AO119" s="496"/>
      <c r="AP119" s="496"/>
      <c r="AQ119" s="496"/>
      <c r="AR119" s="496"/>
      <c r="AS119" s="496"/>
      <c r="AT119" s="496"/>
      <c r="AU119" s="496"/>
      <c r="AV119" s="496"/>
      <c r="AW119" s="496"/>
      <c r="AX119" s="496"/>
      <c r="AY119" s="496"/>
      <c r="AZ119" s="496"/>
      <c r="BA119" s="496"/>
      <c r="BB119" s="496"/>
      <c r="BC119" s="496"/>
      <c r="BD119" s="496"/>
      <c r="BE119" s="496"/>
      <c r="BF119" s="496"/>
      <c r="BG119" s="496"/>
      <c r="BH119" s="496"/>
      <c r="BI119" s="496"/>
      <c r="BJ119" s="496"/>
      <c r="BK119" s="496"/>
      <c r="BL119" s="496"/>
      <c r="BM119" s="496"/>
      <c r="BN119" s="496"/>
      <c r="BO119" s="496"/>
      <c r="BP119" s="496"/>
      <c r="BQ119" s="496"/>
      <c r="BR119" s="496"/>
      <c r="BS119" s="496"/>
      <c r="BT119" s="496"/>
      <c r="BU119" s="496"/>
      <c r="BV119" s="496"/>
      <c r="BW119" s="496"/>
      <c r="BX119" s="496"/>
      <c r="BY119" s="496"/>
      <c r="BZ119" s="496"/>
      <c r="CA119" s="496"/>
      <c r="CB119" s="496"/>
      <c r="CC119" s="496"/>
      <c r="CD119" s="496"/>
      <c r="CE119" s="496"/>
      <c r="CF119" s="496"/>
    </row>
    <row r="120" s="503" customFormat="true" ht="13" hidden="true" customHeight="false" outlineLevel="0" collapsed="false">
      <c r="A120" s="484" t="s">
        <v>142</v>
      </c>
      <c r="B120" s="485" t="s">
        <v>143</v>
      </c>
      <c r="C120" s="486" t="n">
        <v>0</v>
      </c>
      <c r="D120" s="486" t="n">
        <v>0</v>
      </c>
      <c r="E120" s="486" t="n">
        <v>0</v>
      </c>
      <c r="F120" s="486" t="n">
        <v>0</v>
      </c>
      <c r="G120" s="486" t="n">
        <v>0</v>
      </c>
      <c r="H120" s="486" t="n">
        <v>0</v>
      </c>
      <c r="I120" s="486"/>
      <c r="J120" s="486"/>
      <c r="K120" s="486" t="n">
        <v>0</v>
      </c>
      <c r="L120" s="486"/>
      <c r="M120" s="486"/>
      <c r="N120" s="486" t="n">
        <v>0</v>
      </c>
      <c r="O120" s="486"/>
      <c r="P120" s="486"/>
      <c r="Q120" s="486" t="n">
        <v>0</v>
      </c>
      <c r="R120" s="486" t="n">
        <v>0</v>
      </c>
      <c r="S120" s="486"/>
      <c r="T120" s="486"/>
      <c r="U120" s="486" t="n">
        <v>0</v>
      </c>
      <c r="V120" s="486"/>
      <c r="W120" s="486"/>
      <c r="X120" s="486" t="n">
        <v>0</v>
      </c>
      <c r="Y120" s="486"/>
      <c r="Z120" s="486"/>
      <c r="AA120" s="486" t="n">
        <v>0</v>
      </c>
      <c r="AB120" s="486" t="n">
        <v>0</v>
      </c>
      <c r="AC120" s="486" t="n">
        <v>0</v>
      </c>
      <c r="AD120" s="486"/>
      <c r="AE120" s="486"/>
      <c r="AF120" s="486" t="n">
        <v>0</v>
      </c>
      <c r="AG120" s="486" t="n">
        <v>0</v>
      </c>
      <c r="AH120" s="486"/>
      <c r="AI120" s="486"/>
      <c r="AJ120" s="486" t="n">
        <v>0</v>
      </c>
      <c r="AK120" s="486" t="n">
        <v>0</v>
      </c>
      <c r="AL120" s="486"/>
      <c r="AM120" s="486"/>
      <c r="AN120" s="486" t="n">
        <v>0</v>
      </c>
      <c r="AO120" s="486" t="n">
        <v>0</v>
      </c>
      <c r="AP120" s="486" t="n">
        <v>0</v>
      </c>
      <c r="AQ120" s="486" t="n">
        <v>0</v>
      </c>
      <c r="AR120" s="486"/>
      <c r="AS120" s="486"/>
      <c r="AT120" s="486" t="n">
        <v>0</v>
      </c>
      <c r="AU120" s="486"/>
      <c r="AV120" s="486"/>
      <c r="AW120" s="486" t="n">
        <v>0</v>
      </c>
      <c r="AX120" s="486" t="n">
        <v>0</v>
      </c>
      <c r="AY120" s="486"/>
      <c r="AZ120" s="486"/>
      <c r="BA120" s="486" t="n">
        <v>0</v>
      </c>
      <c r="BB120" s="486"/>
      <c r="BC120" s="486"/>
      <c r="BD120" s="486" t="n">
        <v>0</v>
      </c>
      <c r="BE120" s="486"/>
      <c r="BF120" s="486"/>
      <c r="BG120" s="486"/>
      <c r="BH120" s="486" t="n">
        <v>0</v>
      </c>
      <c r="BI120" s="486" t="n">
        <v>0</v>
      </c>
      <c r="BJ120" s="486" t="n">
        <v>0</v>
      </c>
      <c r="BK120" s="486" t="n">
        <v>0</v>
      </c>
      <c r="BL120" s="486" t="n">
        <v>0</v>
      </c>
      <c r="BM120" s="486" t="n">
        <v>0</v>
      </c>
      <c r="BN120" s="486"/>
      <c r="BO120" s="486"/>
      <c r="BP120" s="486" t="n">
        <v>0</v>
      </c>
      <c r="BQ120" s="486" t="n">
        <v>0</v>
      </c>
      <c r="BR120" s="486" t="n">
        <v>0</v>
      </c>
      <c r="BS120" s="486" t="n">
        <v>0</v>
      </c>
      <c r="BT120" s="486"/>
      <c r="BU120" s="486"/>
      <c r="BV120" s="486" t="n">
        <v>0</v>
      </c>
      <c r="BW120" s="486" t="n">
        <v>0</v>
      </c>
      <c r="BX120" s="486" t="n">
        <v>0</v>
      </c>
      <c r="BY120" s="486" t="n">
        <v>0</v>
      </c>
      <c r="BZ120" s="486" t="n">
        <v>0</v>
      </c>
      <c r="CA120" s="486" t="n">
        <v>0</v>
      </c>
      <c r="CB120" s="486"/>
      <c r="CC120" s="486"/>
      <c r="CD120" s="486" t="n">
        <v>0</v>
      </c>
      <c r="CE120" s="486" t="n">
        <v>0</v>
      </c>
      <c r="CF120" s="486" t="n">
        <v>0</v>
      </c>
    </row>
    <row r="121" customFormat="false" ht="13" hidden="true" customHeight="false" outlineLevel="0" collapsed="false">
      <c r="A121" s="487"/>
      <c r="B121" s="481"/>
      <c r="C121" s="482"/>
      <c r="D121" s="482"/>
      <c r="E121" s="482"/>
      <c r="F121" s="482"/>
      <c r="G121" s="482"/>
      <c r="H121" s="482"/>
      <c r="I121" s="482"/>
      <c r="J121" s="482"/>
      <c r="K121" s="482"/>
      <c r="L121" s="482"/>
      <c r="M121" s="482"/>
      <c r="N121" s="482"/>
      <c r="O121" s="482"/>
      <c r="P121" s="482"/>
      <c r="Q121" s="482"/>
      <c r="R121" s="482"/>
      <c r="S121" s="482"/>
      <c r="T121" s="482"/>
      <c r="U121" s="482"/>
      <c r="V121" s="482"/>
      <c r="W121" s="482"/>
      <c r="X121" s="482"/>
      <c r="Y121" s="482"/>
      <c r="Z121" s="482"/>
      <c r="AA121" s="482"/>
      <c r="AB121" s="482"/>
      <c r="AC121" s="482"/>
      <c r="AD121" s="482"/>
      <c r="AE121" s="482"/>
      <c r="AF121" s="482"/>
      <c r="AG121" s="482"/>
      <c r="AH121" s="482"/>
      <c r="AI121" s="482"/>
      <c r="AJ121" s="482"/>
      <c r="AK121" s="482"/>
      <c r="AL121" s="482"/>
      <c r="AM121" s="482"/>
      <c r="AN121" s="482"/>
      <c r="AO121" s="482"/>
      <c r="AP121" s="482"/>
      <c r="AQ121" s="482"/>
      <c r="AR121" s="482"/>
      <c r="AS121" s="482"/>
      <c r="AT121" s="482"/>
      <c r="AU121" s="482"/>
      <c r="AV121" s="482"/>
      <c r="AW121" s="482"/>
      <c r="AX121" s="482"/>
      <c r="AY121" s="482"/>
      <c r="AZ121" s="482"/>
      <c r="BA121" s="482"/>
      <c r="BB121" s="482"/>
      <c r="BC121" s="482"/>
      <c r="BD121" s="482"/>
      <c r="BE121" s="482"/>
      <c r="BF121" s="482"/>
      <c r="BG121" s="482"/>
      <c r="BH121" s="482"/>
      <c r="BI121" s="482"/>
      <c r="BJ121" s="482"/>
      <c r="BK121" s="482"/>
      <c r="BL121" s="482"/>
      <c r="BM121" s="482"/>
      <c r="BN121" s="482"/>
      <c r="BO121" s="482"/>
      <c r="BP121" s="482"/>
      <c r="BQ121" s="482"/>
      <c r="BR121" s="482"/>
      <c r="BS121" s="482"/>
      <c r="BT121" s="482"/>
      <c r="BU121" s="482"/>
      <c r="BV121" s="482"/>
      <c r="BW121" s="482"/>
      <c r="BX121" s="482"/>
      <c r="BY121" s="482"/>
      <c r="BZ121" s="482"/>
      <c r="CA121" s="482"/>
      <c r="CB121" s="482"/>
      <c r="CC121" s="482"/>
      <c r="CD121" s="482"/>
      <c r="CE121" s="482"/>
      <c r="CF121" s="482"/>
    </row>
    <row r="122" customFormat="false" ht="13" hidden="true" customHeight="false" outlineLevel="0" collapsed="false">
      <c r="A122" s="513" t="s">
        <v>429</v>
      </c>
      <c r="B122" s="493" t="s">
        <v>430</v>
      </c>
      <c r="C122" s="268" t="n">
        <v>0</v>
      </c>
      <c r="D122" s="268" t="n">
        <v>0</v>
      </c>
      <c r="E122" s="268" t="n">
        <v>0</v>
      </c>
      <c r="F122" s="268" t="n">
        <v>0</v>
      </c>
      <c r="G122" s="268" t="n">
        <v>0</v>
      </c>
      <c r="H122" s="268" t="n">
        <v>0</v>
      </c>
      <c r="I122" s="268"/>
      <c r="J122" s="268"/>
      <c r="K122" s="268" t="n">
        <v>0</v>
      </c>
      <c r="L122" s="268"/>
      <c r="M122" s="268"/>
      <c r="N122" s="268" t="n">
        <v>0</v>
      </c>
      <c r="O122" s="268"/>
      <c r="P122" s="268"/>
      <c r="Q122" s="268" t="n">
        <v>0</v>
      </c>
      <c r="R122" s="268" t="n">
        <v>0</v>
      </c>
      <c r="S122" s="268"/>
      <c r="T122" s="268"/>
      <c r="U122" s="268" t="n">
        <v>0</v>
      </c>
      <c r="V122" s="268"/>
      <c r="W122" s="268"/>
      <c r="X122" s="268" t="n">
        <v>0</v>
      </c>
      <c r="Y122" s="268"/>
      <c r="Z122" s="268"/>
      <c r="AA122" s="268" t="n">
        <v>0</v>
      </c>
      <c r="AB122" s="268" t="n">
        <v>0</v>
      </c>
      <c r="AC122" s="268" t="n">
        <v>0</v>
      </c>
      <c r="AD122" s="268"/>
      <c r="AE122" s="268"/>
      <c r="AF122" s="268" t="n">
        <v>0</v>
      </c>
      <c r="AG122" s="268" t="n">
        <v>0</v>
      </c>
      <c r="AH122" s="268"/>
      <c r="AI122" s="268"/>
      <c r="AJ122" s="268" t="n">
        <v>0</v>
      </c>
      <c r="AK122" s="268" t="n">
        <v>0</v>
      </c>
      <c r="AL122" s="268"/>
      <c r="AM122" s="268"/>
      <c r="AN122" s="268" t="n">
        <v>0</v>
      </c>
      <c r="AO122" s="268" t="n">
        <v>0</v>
      </c>
      <c r="AP122" s="268" t="n">
        <v>0</v>
      </c>
      <c r="AQ122" s="268" t="n">
        <v>0</v>
      </c>
      <c r="AR122" s="268"/>
      <c r="AS122" s="268"/>
      <c r="AT122" s="268" t="n">
        <v>0</v>
      </c>
      <c r="AU122" s="268"/>
      <c r="AV122" s="268"/>
      <c r="AW122" s="268" t="n">
        <v>0</v>
      </c>
      <c r="AX122" s="268" t="n">
        <v>0</v>
      </c>
      <c r="AY122" s="268"/>
      <c r="AZ122" s="268"/>
      <c r="BA122" s="268" t="n">
        <v>0</v>
      </c>
      <c r="BB122" s="268"/>
      <c r="BC122" s="268"/>
      <c r="BD122" s="268" t="n">
        <v>0</v>
      </c>
      <c r="BE122" s="268"/>
      <c r="BF122" s="268"/>
      <c r="BG122" s="268"/>
      <c r="BH122" s="268" t="n">
        <v>0</v>
      </c>
      <c r="BI122" s="268" t="n">
        <v>0</v>
      </c>
      <c r="BJ122" s="268" t="n">
        <v>0</v>
      </c>
      <c r="BK122" s="268" t="n">
        <v>0</v>
      </c>
      <c r="BL122" s="268"/>
      <c r="BM122" s="268" t="n">
        <v>0</v>
      </c>
      <c r="BN122" s="268"/>
      <c r="BO122" s="268"/>
      <c r="BP122" s="268" t="n">
        <v>0</v>
      </c>
      <c r="BQ122" s="268" t="n">
        <v>0</v>
      </c>
      <c r="BR122" s="268" t="n">
        <v>0</v>
      </c>
      <c r="BS122" s="268" t="n">
        <v>0</v>
      </c>
      <c r="BT122" s="268"/>
      <c r="BU122" s="268"/>
      <c r="BV122" s="268" t="n">
        <v>0</v>
      </c>
      <c r="BW122" s="268" t="n">
        <v>0</v>
      </c>
      <c r="BX122" s="268" t="n">
        <v>0</v>
      </c>
      <c r="BY122" s="268" t="n">
        <v>0</v>
      </c>
      <c r="BZ122" s="268" t="n">
        <v>0</v>
      </c>
      <c r="CA122" s="268" t="n">
        <v>0</v>
      </c>
      <c r="CB122" s="268"/>
      <c r="CC122" s="268"/>
      <c r="CD122" s="268" t="n">
        <v>0</v>
      </c>
      <c r="CE122" s="268" t="n">
        <v>0</v>
      </c>
      <c r="CF122" s="268" t="n">
        <v>0</v>
      </c>
    </row>
    <row r="123" s="452" customFormat="true" ht="13" hidden="true" customHeight="false" outlineLevel="0" collapsed="false">
      <c r="A123" s="409" t="s">
        <v>144</v>
      </c>
      <c r="B123" s="410" t="s">
        <v>145</v>
      </c>
      <c r="C123" s="268" t="n">
        <v>0</v>
      </c>
      <c r="D123" s="268" t="n">
        <v>0</v>
      </c>
      <c r="E123" s="268" t="n">
        <v>0</v>
      </c>
      <c r="F123" s="268" t="n">
        <v>0</v>
      </c>
      <c r="G123" s="268" t="n">
        <v>0</v>
      </c>
      <c r="H123" s="268" t="n">
        <v>0</v>
      </c>
      <c r="I123" s="268"/>
      <c r="J123" s="268"/>
      <c r="K123" s="268" t="n">
        <v>0</v>
      </c>
      <c r="L123" s="268"/>
      <c r="M123" s="268"/>
      <c r="N123" s="268" t="n">
        <v>0</v>
      </c>
      <c r="O123" s="268"/>
      <c r="P123" s="268"/>
      <c r="Q123" s="268" t="n">
        <v>0</v>
      </c>
      <c r="R123" s="268" t="n">
        <v>0</v>
      </c>
      <c r="S123" s="268"/>
      <c r="T123" s="268"/>
      <c r="U123" s="268" t="n">
        <v>0</v>
      </c>
      <c r="V123" s="268"/>
      <c r="W123" s="268"/>
      <c r="X123" s="268" t="n">
        <v>0</v>
      </c>
      <c r="Y123" s="268"/>
      <c r="Z123" s="268"/>
      <c r="AA123" s="268" t="n">
        <v>0</v>
      </c>
      <c r="AB123" s="268" t="n">
        <v>0</v>
      </c>
      <c r="AC123" s="268" t="n">
        <v>0</v>
      </c>
      <c r="AD123" s="268"/>
      <c r="AE123" s="268"/>
      <c r="AF123" s="268" t="n">
        <v>0</v>
      </c>
      <c r="AG123" s="268" t="n">
        <v>0</v>
      </c>
      <c r="AH123" s="268"/>
      <c r="AI123" s="268"/>
      <c r="AJ123" s="268" t="n">
        <v>0</v>
      </c>
      <c r="AK123" s="268" t="n">
        <v>0</v>
      </c>
      <c r="AL123" s="268"/>
      <c r="AM123" s="268"/>
      <c r="AN123" s="268" t="n">
        <v>0</v>
      </c>
      <c r="AO123" s="268" t="n">
        <v>0</v>
      </c>
      <c r="AP123" s="268" t="n">
        <v>0</v>
      </c>
      <c r="AQ123" s="268" t="n">
        <v>0</v>
      </c>
      <c r="AR123" s="268"/>
      <c r="AS123" s="268"/>
      <c r="AT123" s="268" t="n">
        <v>0</v>
      </c>
      <c r="AU123" s="268"/>
      <c r="AV123" s="268"/>
      <c r="AW123" s="268" t="n">
        <v>0</v>
      </c>
      <c r="AX123" s="268" t="n">
        <v>0</v>
      </c>
      <c r="AY123" s="268"/>
      <c r="AZ123" s="268"/>
      <c r="BA123" s="268" t="n">
        <v>0</v>
      </c>
      <c r="BB123" s="268"/>
      <c r="BC123" s="268"/>
      <c r="BD123" s="268" t="n">
        <v>0</v>
      </c>
      <c r="BE123" s="268"/>
      <c r="BF123" s="268"/>
      <c r="BG123" s="268"/>
      <c r="BH123" s="268" t="n">
        <v>0</v>
      </c>
      <c r="BI123" s="268" t="n">
        <v>0</v>
      </c>
      <c r="BJ123" s="268" t="n">
        <v>0</v>
      </c>
      <c r="BK123" s="268" t="n">
        <v>0</v>
      </c>
      <c r="BL123" s="268"/>
      <c r="BM123" s="268" t="n">
        <v>0</v>
      </c>
      <c r="BN123" s="268"/>
      <c r="BO123" s="268"/>
      <c r="BP123" s="268" t="n">
        <v>0</v>
      </c>
      <c r="BQ123" s="268" t="n">
        <v>0</v>
      </c>
      <c r="BR123" s="268" t="n">
        <v>0</v>
      </c>
      <c r="BS123" s="268" t="n">
        <v>0</v>
      </c>
      <c r="BT123" s="268"/>
      <c r="BU123" s="268"/>
      <c r="BV123" s="268" t="n">
        <v>0</v>
      </c>
      <c r="BW123" s="268" t="n">
        <v>0</v>
      </c>
      <c r="BX123" s="268" t="n">
        <v>0</v>
      </c>
      <c r="BY123" s="268" t="n">
        <v>0</v>
      </c>
      <c r="BZ123" s="268" t="n">
        <v>0</v>
      </c>
      <c r="CA123" s="268" t="n">
        <v>0</v>
      </c>
      <c r="CB123" s="268"/>
      <c r="CC123" s="268"/>
      <c r="CD123" s="268" t="n">
        <v>0</v>
      </c>
      <c r="CE123" s="268" t="n">
        <v>0</v>
      </c>
      <c r="CF123" s="268" t="n">
        <v>0</v>
      </c>
    </row>
    <row r="124" customFormat="false" ht="13" hidden="true" customHeight="false" outlineLevel="0" collapsed="false">
      <c r="A124" s="409" t="s">
        <v>146</v>
      </c>
      <c r="B124" s="410" t="s">
        <v>147</v>
      </c>
      <c r="C124" s="268" t="n">
        <v>0</v>
      </c>
      <c r="D124" s="268" t="n">
        <v>0</v>
      </c>
      <c r="E124" s="268" t="n">
        <v>0</v>
      </c>
      <c r="F124" s="268" t="n">
        <v>0</v>
      </c>
      <c r="G124" s="268" t="n">
        <v>0</v>
      </c>
      <c r="H124" s="268" t="n">
        <v>0</v>
      </c>
      <c r="I124" s="268"/>
      <c r="J124" s="268"/>
      <c r="K124" s="268" t="n">
        <v>0</v>
      </c>
      <c r="L124" s="268"/>
      <c r="M124" s="268"/>
      <c r="N124" s="268" t="n">
        <v>0</v>
      </c>
      <c r="O124" s="268"/>
      <c r="P124" s="268"/>
      <c r="Q124" s="268" t="n">
        <v>0</v>
      </c>
      <c r="R124" s="268" t="n">
        <v>0</v>
      </c>
      <c r="S124" s="268"/>
      <c r="T124" s="268"/>
      <c r="U124" s="268" t="n">
        <v>0</v>
      </c>
      <c r="V124" s="268"/>
      <c r="W124" s="268"/>
      <c r="X124" s="268" t="n">
        <v>0</v>
      </c>
      <c r="Y124" s="268"/>
      <c r="Z124" s="268"/>
      <c r="AA124" s="268" t="n">
        <v>0</v>
      </c>
      <c r="AB124" s="268" t="n">
        <v>0</v>
      </c>
      <c r="AC124" s="268" t="n">
        <v>0</v>
      </c>
      <c r="AD124" s="268"/>
      <c r="AE124" s="268"/>
      <c r="AF124" s="268" t="n">
        <v>0</v>
      </c>
      <c r="AG124" s="268" t="n">
        <v>0</v>
      </c>
      <c r="AH124" s="268"/>
      <c r="AI124" s="268"/>
      <c r="AJ124" s="268" t="n">
        <v>0</v>
      </c>
      <c r="AK124" s="268" t="n">
        <v>0</v>
      </c>
      <c r="AL124" s="268"/>
      <c r="AM124" s="268"/>
      <c r="AN124" s="268" t="n">
        <v>0</v>
      </c>
      <c r="AO124" s="268" t="n">
        <v>0</v>
      </c>
      <c r="AP124" s="268" t="n">
        <v>0</v>
      </c>
      <c r="AQ124" s="268" t="n">
        <v>0</v>
      </c>
      <c r="AR124" s="268"/>
      <c r="AS124" s="268"/>
      <c r="AT124" s="268" t="n">
        <v>0</v>
      </c>
      <c r="AU124" s="268"/>
      <c r="AV124" s="268"/>
      <c r="AW124" s="268" t="n">
        <v>0</v>
      </c>
      <c r="AX124" s="268" t="n">
        <v>0</v>
      </c>
      <c r="AY124" s="268"/>
      <c r="AZ124" s="268"/>
      <c r="BA124" s="268" t="n">
        <v>0</v>
      </c>
      <c r="BB124" s="268"/>
      <c r="BC124" s="268"/>
      <c r="BD124" s="268" t="n">
        <v>0</v>
      </c>
      <c r="BE124" s="268"/>
      <c r="BF124" s="268"/>
      <c r="BG124" s="268"/>
      <c r="BH124" s="268" t="n">
        <v>0</v>
      </c>
      <c r="BI124" s="268" t="n">
        <v>0</v>
      </c>
      <c r="BJ124" s="268" t="n">
        <v>0</v>
      </c>
      <c r="BK124" s="268" t="n">
        <v>0</v>
      </c>
      <c r="BL124" s="268"/>
      <c r="BM124" s="268" t="n">
        <v>0</v>
      </c>
      <c r="BN124" s="268"/>
      <c r="BO124" s="268"/>
      <c r="BP124" s="268" t="n">
        <v>0</v>
      </c>
      <c r="BQ124" s="268" t="n">
        <v>0</v>
      </c>
      <c r="BR124" s="268" t="n">
        <v>0</v>
      </c>
      <c r="BS124" s="268" t="n">
        <v>0</v>
      </c>
      <c r="BT124" s="268"/>
      <c r="BU124" s="268"/>
      <c r="BV124" s="268" t="n">
        <v>0</v>
      </c>
      <c r="BW124" s="268" t="n">
        <v>0</v>
      </c>
      <c r="BX124" s="268" t="n">
        <v>0</v>
      </c>
      <c r="BY124" s="268" t="n">
        <v>0</v>
      </c>
      <c r="BZ124" s="268" t="n">
        <v>0</v>
      </c>
      <c r="CA124" s="268" t="n">
        <v>0</v>
      </c>
      <c r="CB124" s="268"/>
      <c r="CC124" s="268"/>
      <c r="CD124" s="268" t="n">
        <v>0</v>
      </c>
      <c r="CE124" s="268" t="n">
        <v>0</v>
      </c>
      <c r="CF124" s="268" t="n">
        <v>0</v>
      </c>
    </row>
    <row r="125" s="452" customFormat="true" ht="13" hidden="true" customHeight="false" outlineLevel="0" collapsed="false">
      <c r="A125" s="517"/>
      <c r="B125" s="518"/>
      <c r="C125" s="519"/>
      <c r="D125" s="519"/>
      <c r="E125" s="519"/>
      <c r="F125" s="519"/>
      <c r="G125" s="519"/>
      <c r="H125" s="519"/>
      <c r="I125" s="519"/>
      <c r="J125" s="519"/>
      <c r="K125" s="519"/>
      <c r="L125" s="519"/>
      <c r="M125" s="519"/>
      <c r="N125" s="519"/>
      <c r="O125" s="519"/>
      <c r="P125" s="519"/>
      <c r="Q125" s="519"/>
      <c r="R125" s="519"/>
      <c r="S125" s="519"/>
      <c r="T125" s="519"/>
      <c r="U125" s="519"/>
      <c r="V125" s="519"/>
      <c r="W125" s="519"/>
      <c r="X125" s="519"/>
      <c r="Y125" s="519"/>
      <c r="Z125" s="519"/>
      <c r="AA125" s="519"/>
      <c r="AB125" s="519"/>
      <c r="AC125" s="519"/>
      <c r="AD125" s="519"/>
      <c r="AE125" s="519"/>
      <c r="AF125" s="268"/>
      <c r="AG125" s="519"/>
      <c r="AH125" s="519"/>
      <c r="AI125" s="519"/>
      <c r="AJ125" s="519"/>
      <c r="AK125" s="519"/>
      <c r="AL125" s="519"/>
      <c r="AM125" s="519"/>
      <c r="AN125" s="519"/>
      <c r="AO125" s="519"/>
      <c r="AP125" s="519"/>
      <c r="AQ125" s="519"/>
      <c r="AR125" s="519"/>
      <c r="AS125" s="519"/>
      <c r="AT125" s="519"/>
      <c r="AU125" s="519"/>
      <c r="AV125" s="519"/>
      <c r="AW125" s="519"/>
      <c r="AX125" s="519"/>
      <c r="AY125" s="519"/>
      <c r="AZ125" s="519"/>
      <c r="BA125" s="519"/>
      <c r="BB125" s="519"/>
      <c r="BC125" s="519"/>
      <c r="BD125" s="519"/>
      <c r="BE125" s="519"/>
      <c r="BF125" s="519"/>
      <c r="BG125" s="519"/>
      <c r="BH125" s="519"/>
      <c r="BI125" s="519"/>
      <c r="BJ125" s="519"/>
      <c r="BK125" s="519"/>
      <c r="BL125" s="519"/>
      <c r="BM125" s="519"/>
      <c r="BN125" s="519"/>
      <c r="BO125" s="519"/>
      <c r="BP125" s="519"/>
      <c r="BQ125" s="519"/>
      <c r="BR125" s="519"/>
      <c r="BS125" s="519"/>
      <c r="BT125" s="519"/>
      <c r="BU125" s="519"/>
      <c r="BV125" s="519"/>
      <c r="BW125" s="519"/>
      <c r="BX125" s="519"/>
      <c r="BY125" s="519"/>
      <c r="BZ125" s="519"/>
      <c r="CA125" s="519"/>
      <c r="CB125" s="519"/>
      <c r="CC125" s="519"/>
      <c r="CD125" s="519"/>
      <c r="CE125" s="519"/>
      <c r="CF125" s="519"/>
    </row>
    <row r="126" customFormat="false" ht="13.5" hidden="true" customHeight="false" outlineLevel="0" collapsed="false">
      <c r="A126" s="473" t="n">
        <v>2</v>
      </c>
      <c r="B126" s="474" t="s">
        <v>148</v>
      </c>
      <c r="C126" s="475" t="n">
        <v>0</v>
      </c>
      <c r="D126" s="475" t="n">
        <v>0</v>
      </c>
      <c r="E126" s="475" t="n">
        <v>0</v>
      </c>
      <c r="F126" s="475" t="n">
        <v>0</v>
      </c>
      <c r="G126" s="475" t="n">
        <v>0</v>
      </c>
      <c r="H126" s="475" t="n">
        <v>0</v>
      </c>
      <c r="I126" s="475"/>
      <c r="J126" s="475"/>
      <c r="K126" s="475" t="n">
        <v>0</v>
      </c>
      <c r="L126" s="475"/>
      <c r="M126" s="475"/>
      <c r="N126" s="475" t="n">
        <v>0</v>
      </c>
      <c r="O126" s="475"/>
      <c r="P126" s="475"/>
      <c r="Q126" s="475" t="n">
        <v>0</v>
      </c>
      <c r="R126" s="475" t="n">
        <v>0</v>
      </c>
      <c r="S126" s="475"/>
      <c r="T126" s="475"/>
      <c r="U126" s="475" t="n">
        <v>0</v>
      </c>
      <c r="V126" s="475"/>
      <c r="W126" s="475"/>
      <c r="X126" s="475" t="n">
        <v>0</v>
      </c>
      <c r="Y126" s="475"/>
      <c r="Z126" s="475"/>
      <c r="AA126" s="475" t="n">
        <v>0</v>
      </c>
      <c r="AB126" s="475" t="n">
        <v>0</v>
      </c>
      <c r="AC126" s="475" t="n">
        <v>0</v>
      </c>
      <c r="AD126" s="475"/>
      <c r="AE126" s="475"/>
      <c r="AF126" s="475" t="n">
        <v>0</v>
      </c>
      <c r="AG126" s="475" t="n">
        <v>0</v>
      </c>
      <c r="AH126" s="475"/>
      <c r="AI126" s="475"/>
      <c r="AJ126" s="475" t="n">
        <v>0</v>
      </c>
      <c r="AK126" s="475" t="n">
        <v>0</v>
      </c>
      <c r="AL126" s="475"/>
      <c r="AM126" s="475"/>
      <c r="AN126" s="475" t="n">
        <v>0</v>
      </c>
      <c r="AO126" s="475" t="n">
        <v>0</v>
      </c>
      <c r="AP126" s="475" t="n">
        <v>0</v>
      </c>
      <c r="AQ126" s="475" t="n">
        <v>0</v>
      </c>
      <c r="AR126" s="475"/>
      <c r="AS126" s="475"/>
      <c r="AT126" s="475" t="n">
        <v>0</v>
      </c>
      <c r="AU126" s="475"/>
      <c r="AV126" s="475"/>
      <c r="AW126" s="475" t="n">
        <v>0</v>
      </c>
      <c r="AX126" s="475" t="n">
        <v>0</v>
      </c>
      <c r="AY126" s="475"/>
      <c r="AZ126" s="475"/>
      <c r="BA126" s="475" t="n">
        <v>0</v>
      </c>
      <c r="BB126" s="475"/>
      <c r="BC126" s="475"/>
      <c r="BD126" s="475" t="n">
        <v>0</v>
      </c>
      <c r="BE126" s="475"/>
      <c r="BF126" s="475"/>
      <c r="BG126" s="475"/>
      <c r="BH126" s="475" t="n">
        <v>0</v>
      </c>
      <c r="BI126" s="475" t="n">
        <v>0</v>
      </c>
      <c r="BJ126" s="475" t="n">
        <v>0</v>
      </c>
      <c r="BK126" s="475" t="n">
        <v>0</v>
      </c>
      <c r="BL126" s="475" t="n">
        <v>0</v>
      </c>
      <c r="BM126" s="475" t="n">
        <v>0</v>
      </c>
      <c r="BN126" s="475"/>
      <c r="BO126" s="475"/>
      <c r="BP126" s="475" t="n">
        <v>0</v>
      </c>
      <c r="BQ126" s="475" t="n">
        <v>0</v>
      </c>
      <c r="BR126" s="475" t="n">
        <v>0</v>
      </c>
      <c r="BS126" s="475" t="n">
        <v>0</v>
      </c>
      <c r="BT126" s="475"/>
      <c r="BU126" s="475"/>
      <c r="BV126" s="475" t="n">
        <v>0</v>
      </c>
      <c r="BW126" s="475" t="n">
        <v>0</v>
      </c>
      <c r="BX126" s="475" t="n">
        <v>0</v>
      </c>
      <c r="BY126" s="475" t="n">
        <v>0</v>
      </c>
      <c r="BZ126" s="475" t="n">
        <v>0</v>
      </c>
      <c r="CA126" s="475" t="n">
        <v>0</v>
      </c>
      <c r="CB126" s="475"/>
      <c r="CC126" s="475"/>
      <c r="CD126" s="475" t="n">
        <v>0</v>
      </c>
      <c r="CE126" s="475" t="n">
        <v>0</v>
      </c>
      <c r="CF126" s="475" t="n">
        <v>0</v>
      </c>
    </row>
    <row r="127" s="452" customFormat="true" ht="13" hidden="true" customHeight="false" outlineLevel="0" collapsed="false">
      <c r="A127" s="509"/>
      <c r="B127" s="510"/>
      <c r="C127" s="511"/>
      <c r="D127" s="511"/>
      <c r="E127" s="511"/>
      <c r="F127" s="511"/>
      <c r="G127" s="511"/>
      <c r="H127" s="511"/>
      <c r="I127" s="511"/>
      <c r="J127" s="511"/>
      <c r="K127" s="511"/>
      <c r="L127" s="511"/>
      <c r="M127" s="511"/>
      <c r="N127" s="511"/>
      <c r="O127" s="511"/>
      <c r="P127" s="511"/>
      <c r="Q127" s="511"/>
      <c r="R127" s="511"/>
      <c r="S127" s="511"/>
      <c r="T127" s="511"/>
      <c r="U127" s="511"/>
      <c r="V127" s="511"/>
      <c r="W127" s="511"/>
      <c r="X127" s="511"/>
      <c r="Y127" s="511"/>
      <c r="Z127" s="511"/>
      <c r="AA127" s="511"/>
      <c r="AB127" s="511"/>
      <c r="AC127" s="511"/>
      <c r="AD127" s="511"/>
      <c r="AE127" s="511"/>
      <c r="AF127" s="511"/>
      <c r="AG127" s="511"/>
      <c r="AH127" s="511"/>
      <c r="AI127" s="511"/>
      <c r="AJ127" s="511"/>
      <c r="AK127" s="511"/>
      <c r="AL127" s="511"/>
      <c r="AM127" s="511"/>
      <c r="AN127" s="511"/>
      <c r="AO127" s="511"/>
      <c r="AP127" s="511"/>
      <c r="AQ127" s="511"/>
      <c r="AR127" s="511"/>
      <c r="AS127" s="511"/>
      <c r="AT127" s="511"/>
      <c r="AU127" s="511"/>
      <c r="AV127" s="511"/>
      <c r="AW127" s="511"/>
      <c r="AX127" s="511"/>
      <c r="AY127" s="511"/>
      <c r="AZ127" s="511"/>
      <c r="BA127" s="511"/>
      <c r="BB127" s="511"/>
      <c r="BC127" s="511"/>
      <c r="BD127" s="511"/>
      <c r="BE127" s="511"/>
      <c r="BF127" s="511"/>
      <c r="BG127" s="511"/>
      <c r="BH127" s="511"/>
      <c r="BI127" s="511"/>
      <c r="BJ127" s="511"/>
      <c r="BK127" s="511"/>
      <c r="BL127" s="511"/>
      <c r="BM127" s="511"/>
      <c r="BN127" s="511"/>
      <c r="BO127" s="511"/>
      <c r="BP127" s="511"/>
      <c r="BQ127" s="511"/>
      <c r="BR127" s="511"/>
      <c r="BS127" s="511"/>
      <c r="BT127" s="511"/>
      <c r="BU127" s="511"/>
      <c r="BV127" s="511"/>
      <c r="BW127" s="511"/>
      <c r="BX127" s="511"/>
      <c r="BY127" s="511"/>
      <c r="BZ127" s="511"/>
      <c r="CA127" s="511"/>
      <c r="CB127" s="511"/>
      <c r="CC127" s="511"/>
      <c r="CD127" s="511"/>
      <c r="CE127" s="511"/>
      <c r="CF127" s="511"/>
    </row>
    <row r="128" customFormat="false" ht="13" hidden="true" customHeight="false" outlineLevel="0" collapsed="false">
      <c r="A128" s="484" t="s">
        <v>149</v>
      </c>
      <c r="B128" s="485" t="s">
        <v>150</v>
      </c>
      <c r="C128" s="486" t="n">
        <v>0</v>
      </c>
      <c r="D128" s="486" t="n">
        <v>0</v>
      </c>
      <c r="E128" s="486" t="n">
        <v>0</v>
      </c>
      <c r="F128" s="486" t="n">
        <v>0</v>
      </c>
      <c r="G128" s="486" t="n">
        <v>0</v>
      </c>
      <c r="H128" s="486" t="n">
        <v>0</v>
      </c>
      <c r="I128" s="486"/>
      <c r="J128" s="486"/>
      <c r="K128" s="486" t="n">
        <v>0</v>
      </c>
      <c r="L128" s="486"/>
      <c r="M128" s="486"/>
      <c r="N128" s="486" t="n">
        <v>0</v>
      </c>
      <c r="O128" s="486"/>
      <c r="P128" s="486"/>
      <c r="Q128" s="486" t="n">
        <v>0</v>
      </c>
      <c r="R128" s="486" t="n">
        <v>0</v>
      </c>
      <c r="S128" s="486"/>
      <c r="T128" s="486"/>
      <c r="U128" s="486" t="n">
        <v>0</v>
      </c>
      <c r="V128" s="486"/>
      <c r="W128" s="486"/>
      <c r="X128" s="486" t="n">
        <v>0</v>
      </c>
      <c r="Y128" s="486"/>
      <c r="Z128" s="486"/>
      <c r="AA128" s="486" t="n">
        <v>0</v>
      </c>
      <c r="AB128" s="486" t="n">
        <v>0</v>
      </c>
      <c r="AC128" s="486" t="n">
        <v>0</v>
      </c>
      <c r="AD128" s="486"/>
      <c r="AE128" s="486"/>
      <c r="AF128" s="486" t="n">
        <v>0</v>
      </c>
      <c r="AG128" s="486" t="n">
        <v>0</v>
      </c>
      <c r="AH128" s="486"/>
      <c r="AI128" s="486"/>
      <c r="AJ128" s="486" t="n">
        <v>0</v>
      </c>
      <c r="AK128" s="486" t="n">
        <v>0</v>
      </c>
      <c r="AL128" s="486"/>
      <c r="AM128" s="486"/>
      <c r="AN128" s="486" t="n">
        <v>0</v>
      </c>
      <c r="AO128" s="486" t="n">
        <v>0</v>
      </c>
      <c r="AP128" s="486" t="n">
        <v>0</v>
      </c>
      <c r="AQ128" s="486" t="n">
        <v>0</v>
      </c>
      <c r="AR128" s="486"/>
      <c r="AS128" s="486"/>
      <c r="AT128" s="486" t="n">
        <v>0</v>
      </c>
      <c r="AU128" s="486"/>
      <c r="AV128" s="486"/>
      <c r="AW128" s="486" t="n">
        <v>0</v>
      </c>
      <c r="AX128" s="486" t="n">
        <v>0</v>
      </c>
      <c r="AY128" s="486"/>
      <c r="AZ128" s="486"/>
      <c r="BA128" s="486" t="n">
        <v>0</v>
      </c>
      <c r="BB128" s="486"/>
      <c r="BC128" s="486"/>
      <c r="BD128" s="486" t="n">
        <v>0</v>
      </c>
      <c r="BE128" s="486"/>
      <c r="BF128" s="486"/>
      <c r="BG128" s="486"/>
      <c r="BH128" s="486" t="n">
        <v>0</v>
      </c>
      <c r="BI128" s="486" t="n">
        <v>0</v>
      </c>
      <c r="BJ128" s="486" t="n">
        <v>0</v>
      </c>
      <c r="BK128" s="486" t="n">
        <v>0</v>
      </c>
      <c r="BL128" s="486" t="n">
        <v>0</v>
      </c>
      <c r="BM128" s="486" t="n">
        <v>0</v>
      </c>
      <c r="BN128" s="486"/>
      <c r="BO128" s="486"/>
      <c r="BP128" s="486" t="n">
        <v>0</v>
      </c>
      <c r="BQ128" s="486" t="n">
        <v>0</v>
      </c>
      <c r="BR128" s="486" t="n">
        <v>0</v>
      </c>
      <c r="BS128" s="486" t="n">
        <v>0</v>
      </c>
      <c r="BT128" s="486"/>
      <c r="BU128" s="486"/>
      <c r="BV128" s="486" t="n">
        <v>0</v>
      </c>
      <c r="BW128" s="486" t="n">
        <v>0</v>
      </c>
      <c r="BX128" s="486" t="n">
        <v>0</v>
      </c>
      <c r="BY128" s="486" t="n">
        <v>0</v>
      </c>
      <c r="BZ128" s="486" t="n">
        <v>0</v>
      </c>
      <c r="CA128" s="486" t="n">
        <v>0</v>
      </c>
      <c r="CB128" s="486"/>
      <c r="CC128" s="486"/>
      <c r="CD128" s="486" t="n">
        <v>0</v>
      </c>
      <c r="CE128" s="486" t="n">
        <v>0</v>
      </c>
      <c r="CF128" s="486" t="n">
        <v>0</v>
      </c>
    </row>
    <row r="129" customFormat="false" ht="13" hidden="true" customHeight="false" outlineLevel="0" collapsed="false">
      <c r="A129" s="487"/>
      <c r="B129" s="481"/>
      <c r="C129" s="482"/>
      <c r="D129" s="482"/>
      <c r="E129" s="482"/>
      <c r="F129" s="482"/>
      <c r="G129" s="482"/>
      <c r="H129" s="482"/>
      <c r="I129" s="482"/>
      <c r="J129" s="482"/>
      <c r="K129" s="482"/>
      <c r="L129" s="482"/>
      <c r="M129" s="482"/>
      <c r="N129" s="482"/>
      <c r="O129" s="482"/>
      <c r="P129" s="482"/>
      <c r="Q129" s="482"/>
      <c r="R129" s="482"/>
      <c r="S129" s="482"/>
      <c r="T129" s="482"/>
      <c r="U129" s="482"/>
      <c r="V129" s="482"/>
      <c r="W129" s="482"/>
      <c r="X129" s="482"/>
      <c r="Y129" s="482"/>
      <c r="Z129" s="482"/>
      <c r="AA129" s="482"/>
      <c r="AB129" s="482"/>
      <c r="AC129" s="482"/>
      <c r="AD129" s="482"/>
      <c r="AE129" s="482"/>
      <c r="AF129" s="482"/>
      <c r="AG129" s="482"/>
      <c r="AH129" s="482"/>
      <c r="AI129" s="482"/>
      <c r="AJ129" s="482"/>
      <c r="AK129" s="482"/>
      <c r="AL129" s="482"/>
      <c r="AM129" s="482"/>
      <c r="AN129" s="482"/>
      <c r="AO129" s="482"/>
      <c r="AP129" s="482"/>
      <c r="AQ129" s="482"/>
      <c r="AR129" s="482"/>
      <c r="AS129" s="482"/>
      <c r="AT129" s="482"/>
      <c r="AU129" s="482"/>
      <c r="AV129" s="482"/>
      <c r="AW129" s="482"/>
      <c r="AX129" s="482"/>
      <c r="AY129" s="482"/>
      <c r="AZ129" s="482"/>
      <c r="BA129" s="482"/>
      <c r="BB129" s="482"/>
      <c r="BC129" s="482"/>
      <c r="BD129" s="482"/>
      <c r="BE129" s="482"/>
      <c r="BF129" s="482"/>
      <c r="BG129" s="482"/>
      <c r="BH129" s="482"/>
      <c r="BI129" s="482"/>
      <c r="BJ129" s="482"/>
      <c r="BK129" s="482"/>
      <c r="BL129" s="482"/>
      <c r="BM129" s="482"/>
      <c r="BN129" s="482"/>
      <c r="BO129" s="482"/>
      <c r="BP129" s="482"/>
      <c r="BQ129" s="482"/>
      <c r="BR129" s="482"/>
      <c r="BS129" s="482"/>
      <c r="BT129" s="482"/>
      <c r="BU129" s="482"/>
      <c r="BV129" s="482"/>
      <c r="BW129" s="482"/>
      <c r="BX129" s="482"/>
      <c r="BY129" s="482"/>
      <c r="BZ129" s="482"/>
      <c r="CA129" s="482"/>
      <c r="CB129" s="482"/>
      <c r="CC129" s="482"/>
      <c r="CD129" s="482"/>
      <c r="CE129" s="482"/>
      <c r="CF129" s="482"/>
    </row>
    <row r="130" customFormat="false" ht="13" hidden="true" customHeight="false" outlineLevel="0" collapsed="false">
      <c r="A130" s="409" t="s">
        <v>151</v>
      </c>
      <c r="B130" s="410" t="s">
        <v>152</v>
      </c>
      <c r="C130" s="268" t="n">
        <v>0</v>
      </c>
      <c r="D130" s="268" t="n">
        <v>0</v>
      </c>
      <c r="E130" s="268" t="n">
        <v>0</v>
      </c>
      <c r="F130" s="268" t="n">
        <v>0</v>
      </c>
      <c r="G130" s="268" t="n">
        <v>0</v>
      </c>
      <c r="H130" s="268" t="n">
        <v>0</v>
      </c>
      <c r="I130" s="268"/>
      <c r="J130" s="268"/>
      <c r="K130" s="268" t="n">
        <v>0</v>
      </c>
      <c r="L130" s="268"/>
      <c r="M130" s="268"/>
      <c r="N130" s="268" t="n">
        <v>0</v>
      </c>
      <c r="O130" s="268"/>
      <c r="P130" s="268"/>
      <c r="Q130" s="268" t="n">
        <v>0</v>
      </c>
      <c r="R130" s="268" t="n">
        <v>0</v>
      </c>
      <c r="S130" s="268"/>
      <c r="T130" s="268"/>
      <c r="U130" s="268" t="n">
        <v>0</v>
      </c>
      <c r="V130" s="268"/>
      <c r="W130" s="268"/>
      <c r="X130" s="268" t="n">
        <v>0</v>
      </c>
      <c r="Y130" s="268"/>
      <c r="Z130" s="268"/>
      <c r="AA130" s="268" t="n">
        <v>0</v>
      </c>
      <c r="AB130" s="268" t="n">
        <v>0</v>
      </c>
      <c r="AC130" s="268" t="n">
        <v>0</v>
      </c>
      <c r="AD130" s="268"/>
      <c r="AE130" s="268"/>
      <c r="AF130" s="268" t="n">
        <v>0</v>
      </c>
      <c r="AG130" s="268" t="n">
        <v>0</v>
      </c>
      <c r="AH130" s="268"/>
      <c r="AI130" s="268"/>
      <c r="AJ130" s="268" t="n">
        <v>0</v>
      </c>
      <c r="AK130" s="268" t="n">
        <v>0</v>
      </c>
      <c r="AL130" s="268"/>
      <c r="AM130" s="268"/>
      <c r="AN130" s="268" t="n">
        <v>0</v>
      </c>
      <c r="AO130" s="268" t="n">
        <v>0</v>
      </c>
      <c r="AP130" s="268" t="n">
        <v>0</v>
      </c>
      <c r="AQ130" s="268" t="n">
        <v>0</v>
      </c>
      <c r="AR130" s="268"/>
      <c r="AS130" s="268"/>
      <c r="AT130" s="268" t="n">
        <v>0</v>
      </c>
      <c r="AU130" s="268"/>
      <c r="AV130" s="268"/>
      <c r="AW130" s="268" t="n">
        <v>0</v>
      </c>
      <c r="AX130" s="268" t="n">
        <v>0</v>
      </c>
      <c r="AY130" s="268"/>
      <c r="AZ130" s="268"/>
      <c r="BA130" s="268" t="n">
        <v>0</v>
      </c>
      <c r="BB130" s="268"/>
      <c r="BC130" s="268"/>
      <c r="BD130" s="268" t="n">
        <v>0</v>
      </c>
      <c r="BE130" s="268"/>
      <c r="BF130" s="268"/>
      <c r="BG130" s="268"/>
      <c r="BH130" s="268" t="n">
        <v>0</v>
      </c>
      <c r="BI130" s="268"/>
      <c r="BJ130" s="268" t="n">
        <v>0</v>
      </c>
      <c r="BK130" s="268" t="n">
        <v>0</v>
      </c>
      <c r="BL130" s="268"/>
      <c r="BM130" s="268" t="n">
        <v>0</v>
      </c>
      <c r="BN130" s="268"/>
      <c r="BO130" s="268"/>
      <c r="BP130" s="268" t="n">
        <v>0</v>
      </c>
      <c r="BQ130" s="268" t="n">
        <v>0</v>
      </c>
      <c r="BR130" s="268" t="n">
        <v>0</v>
      </c>
      <c r="BS130" s="268" t="n">
        <v>0</v>
      </c>
      <c r="BT130" s="268"/>
      <c r="BU130" s="268"/>
      <c r="BV130" s="268" t="n">
        <v>0</v>
      </c>
      <c r="BW130" s="268" t="n">
        <v>0</v>
      </c>
      <c r="BX130" s="268" t="n">
        <v>0</v>
      </c>
      <c r="BY130" s="268" t="n">
        <v>0</v>
      </c>
      <c r="BZ130" s="268" t="n">
        <v>0</v>
      </c>
      <c r="CA130" s="268" t="n">
        <v>0</v>
      </c>
      <c r="CB130" s="268"/>
      <c r="CC130" s="268"/>
      <c r="CD130" s="268" t="n">
        <v>0</v>
      </c>
      <c r="CE130" s="268" t="n">
        <v>0</v>
      </c>
      <c r="CF130" s="268" t="n">
        <v>0</v>
      </c>
    </row>
    <row r="131" customFormat="false" ht="13" hidden="true" customHeight="false" outlineLevel="0" collapsed="false">
      <c r="A131" s="409" t="s">
        <v>153</v>
      </c>
      <c r="B131" s="410" t="s">
        <v>154</v>
      </c>
      <c r="C131" s="268" t="n">
        <v>0</v>
      </c>
      <c r="D131" s="268" t="n">
        <v>0</v>
      </c>
      <c r="E131" s="268" t="n">
        <v>0</v>
      </c>
      <c r="F131" s="268" t="n">
        <v>0</v>
      </c>
      <c r="G131" s="268" t="n">
        <v>0</v>
      </c>
      <c r="H131" s="268" t="n">
        <v>0</v>
      </c>
      <c r="I131" s="268"/>
      <c r="J131" s="268"/>
      <c r="K131" s="268" t="n">
        <v>0</v>
      </c>
      <c r="L131" s="268"/>
      <c r="M131" s="268"/>
      <c r="N131" s="268" t="n">
        <v>0</v>
      </c>
      <c r="O131" s="268"/>
      <c r="P131" s="268"/>
      <c r="Q131" s="268" t="n">
        <v>0</v>
      </c>
      <c r="R131" s="268" t="n">
        <v>0</v>
      </c>
      <c r="S131" s="268"/>
      <c r="T131" s="268"/>
      <c r="U131" s="268" t="n">
        <v>0</v>
      </c>
      <c r="V131" s="268"/>
      <c r="W131" s="268"/>
      <c r="X131" s="268" t="n">
        <v>0</v>
      </c>
      <c r="Y131" s="268"/>
      <c r="Z131" s="268"/>
      <c r="AA131" s="268" t="n">
        <v>0</v>
      </c>
      <c r="AB131" s="268" t="n">
        <v>0</v>
      </c>
      <c r="AC131" s="268" t="n">
        <v>0</v>
      </c>
      <c r="AD131" s="268"/>
      <c r="AE131" s="268"/>
      <c r="AF131" s="268" t="n">
        <v>0</v>
      </c>
      <c r="AG131" s="268" t="n">
        <v>0</v>
      </c>
      <c r="AH131" s="268"/>
      <c r="AI131" s="268"/>
      <c r="AJ131" s="268" t="n">
        <v>0</v>
      </c>
      <c r="AK131" s="268" t="n">
        <v>0</v>
      </c>
      <c r="AL131" s="268"/>
      <c r="AM131" s="268"/>
      <c r="AN131" s="268" t="n">
        <v>0</v>
      </c>
      <c r="AO131" s="268" t="n">
        <v>0</v>
      </c>
      <c r="AP131" s="268" t="n">
        <v>0</v>
      </c>
      <c r="AQ131" s="268" t="n">
        <v>0</v>
      </c>
      <c r="AR131" s="268"/>
      <c r="AS131" s="268"/>
      <c r="AT131" s="268" t="n">
        <v>0</v>
      </c>
      <c r="AU131" s="268"/>
      <c r="AV131" s="268"/>
      <c r="AW131" s="268" t="n">
        <v>0</v>
      </c>
      <c r="AX131" s="268" t="n">
        <v>0</v>
      </c>
      <c r="AY131" s="268"/>
      <c r="AZ131" s="268"/>
      <c r="BA131" s="268" t="n">
        <v>0</v>
      </c>
      <c r="BB131" s="268"/>
      <c r="BC131" s="268"/>
      <c r="BD131" s="268" t="n">
        <v>0</v>
      </c>
      <c r="BE131" s="268"/>
      <c r="BF131" s="268"/>
      <c r="BG131" s="268"/>
      <c r="BH131" s="268" t="n">
        <v>0</v>
      </c>
      <c r="BI131" s="268" t="n">
        <v>0</v>
      </c>
      <c r="BJ131" s="268" t="n">
        <v>0</v>
      </c>
      <c r="BK131" s="268" t="n">
        <v>0</v>
      </c>
      <c r="BL131" s="268"/>
      <c r="BM131" s="268" t="n">
        <v>0</v>
      </c>
      <c r="BN131" s="268"/>
      <c r="BO131" s="268"/>
      <c r="BP131" s="268" t="n">
        <v>0</v>
      </c>
      <c r="BQ131" s="268" t="n">
        <v>0</v>
      </c>
      <c r="BR131" s="268" t="n">
        <v>0</v>
      </c>
      <c r="BS131" s="268" t="n">
        <v>0</v>
      </c>
      <c r="BT131" s="268"/>
      <c r="BU131" s="268"/>
      <c r="BV131" s="268" t="n">
        <v>0</v>
      </c>
      <c r="BW131" s="268" t="n">
        <v>0</v>
      </c>
      <c r="BX131" s="268" t="n">
        <v>0</v>
      </c>
      <c r="BY131" s="268" t="n">
        <v>0</v>
      </c>
      <c r="BZ131" s="268" t="n">
        <v>0</v>
      </c>
      <c r="CA131" s="268" t="n">
        <v>0</v>
      </c>
      <c r="CB131" s="268"/>
      <c r="CC131" s="268"/>
      <c r="CD131" s="268" t="n">
        <v>0</v>
      </c>
      <c r="CE131" s="268" t="n">
        <v>0</v>
      </c>
      <c r="CF131" s="268" t="n">
        <v>0</v>
      </c>
    </row>
    <row r="132" s="452" customFormat="true" ht="13" hidden="true" customHeight="false" outlineLevel="0" collapsed="false">
      <c r="A132" s="409" t="s">
        <v>155</v>
      </c>
      <c r="B132" s="410" t="s">
        <v>156</v>
      </c>
      <c r="C132" s="268" t="n">
        <v>0</v>
      </c>
      <c r="D132" s="268" t="n">
        <v>0</v>
      </c>
      <c r="E132" s="268" t="n">
        <v>0</v>
      </c>
      <c r="F132" s="268" t="n">
        <v>0</v>
      </c>
      <c r="G132" s="268" t="n">
        <v>0</v>
      </c>
      <c r="H132" s="268" t="n">
        <v>0</v>
      </c>
      <c r="I132" s="268"/>
      <c r="J132" s="268"/>
      <c r="K132" s="268" t="n">
        <v>0</v>
      </c>
      <c r="L132" s="268"/>
      <c r="M132" s="268"/>
      <c r="N132" s="268" t="n">
        <v>0</v>
      </c>
      <c r="O132" s="268"/>
      <c r="P132" s="268"/>
      <c r="Q132" s="268" t="n">
        <v>0</v>
      </c>
      <c r="R132" s="268" t="n">
        <v>0</v>
      </c>
      <c r="S132" s="268"/>
      <c r="T132" s="268"/>
      <c r="U132" s="268" t="n">
        <v>0</v>
      </c>
      <c r="V132" s="268"/>
      <c r="W132" s="268"/>
      <c r="X132" s="268" t="n">
        <v>0</v>
      </c>
      <c r="Y132" s="268"/>
      <c r="Z132" s="268"/>
      <c r="AA132" s="268" t="n">
        <v>0</v>
      </c>
      <c r="AB132" s="268" t="n">
        <v>0</v>
      </c>
      <c r="AC132" s="268" t="n">
        <v>0</v>
      </c>
      <c r="AD132" s="268"/>
      <c r="AE132" s="268"/>
      <c r="AF132" s="268" t="n">
        <v>0</v>
      </c>
      <c r="AG132" s="268" t="n">
        <v>0</v>
      </c>
      <c r="AH132" s="268"/>
      <c r="AI132" s="268"/>
      <c r="AJ132" s="268" t="n">
        <v>0</v>
      </c>
      <c r="AK132" s="268" t="n">
        <v>0</v>
      </c>
      <c r="AL132" s="268"/>
      <c r="AM132" s="268"/>
      <c r="AN132" s="268" t="n">
        <v>0</v>
      </c>
      <c r="AO132" s="268" t="n">
        <v>0</v>
      </c>
      <c r="AP132" s="268" t="n">
        <v>0</v>
      </c>
      <c r="AQ132" s="268" t="n">
        <v>0</v>
      </c>
      <c r="AR132" s="268"/>
      <c r="AS132" s="268"/>
      <c r="AT132" s="268" t="n">
        <v>0</v>
      </c>
      <c r="AU132" s="268"/>
      <c r="AV132" s="268"/>
      <c r="AW132" s="268" t="n">
        <v>0</v>
      </c>
      <c r="AX132" s="268" t="n">
        <v>0</v>
      </c>
      <c r="AY132" s="268"/>
      <c r="AZ132" s="268"/>
      <c r="BA132" s="268" t="n">
        <v>0</v>
      </c>
      <c r="BB132" s="268"/>
      <c r="BC132" s="268"/>
      <c r="BD132" s="268" t="n">
        <v>0</v>
      </c>
      <c r="BE132" s="268"/>
      <c r="BF132" s="268"/>
      <c r="BG132" s="268"/>
      <c r="BH132" s="268" t="n">
        <v>0</v>
      </c>
      <c r="BI132" s="268" t="n">
        <v>0</v>
      </c>
      <c r="BJ132" s="268" t="n">
        <v>0</v>
      </c>
      <c r="BK132" s="268" t="n">
        <v>0</v>
      </c>
      <c r="BL132" s="268"/>
      <c r="BM132" s="268" t="n">
        <v>0</v>
      </c>
      <c r="BN132" s="268"/>
      <c r="BO132" s="268"/>
      <c r="BP132" s="268" t="n">
        <v>0</v>
      </c>
      <c r="BQ132" s="268" t="n">
        <v>0</v>
      </c>
      <c r="BR132" s="268" t="n">
        <v>0</v>
      </c>
      <c r="BS132" s="268" t="n">
        <v>0</v>
      </c>
      <c r="BT132" s="268"/>
      <c r="BU132" s="268"/>
      <c r="BV132" s="268" t="n">
        <v>0</v>
      </c>
      <c r="BW132" s="268" t="n">
        <v>0</v>
      </c>
      <c r="BX132" s="268" t="n">
        <v>0</v>
      </c>
      <c r="BY132" s="268" t="n">
        <v>0</v>
      </c>
      <c r="BZ132" s="268" t="n">
        <v>0</v>
      </c>
      <c r="CA132" s="268" t="n">
        <v>0</v>
      </c>
      <c r="CB132" s="268"/>
      <c r="CC132" s="268"/>
      <c r="CD132" s="268" t="n">
        <v>0</v>
      </c>
      <c r="CE132" s="268" t="n">
        <v>0</v>
      </c>
      <c r="CF132" s="268" t="n">
        <v>0</v>
      </c>
    </row>
    <row r="133" s="452" customFormat="true" ht="13" hidden="true" customHeight="false" outlineLevel="0" collapsed="false">
      <c r="A133" s="409" t="s">
        <v>157</v>
      </c>
      <c r="B133" s="410" t="s">
        <v>431</v>
      </c>
      <c r="C133" s="268" t="n">
        <v>0</v>
      </c>
      <c r="D133" s="268" t="n">
        <v>0</v>
      </c>
      <c r="E133" s="268" t="n">
        <v>0</v>
      </c>
      <c r="F133" s="268" t="n">
        <v>0</v>
      </c>
      <c r="G133" s="268" t="n">
        <v>0</v>
      </c>
      <c r="H133" s="268" t="n">
        <v>0</v>
      </c>
      <c r="I133" s="268"/>
      <c r="J133" s="268"/>
      <c r="K133" s="268" t="n">
        <v>0</v>
      </c>
      <c r="L133" s="268"/>
      <c r="M133" s="268"/>
      <c r="N133" s="268" t="n">
        <v>0</v>
      </c>
      <c r="O133" s="268"/>
      <c r="P133" s="268"/>
      <c r="Q133" s="268" t="n">
        <v>0</v>
      </c>
      <c r="R133" s="268" t="n">
        <v>0</v>
      </c>
      <c r="S133" s="268"/>
      <c r="T133" s="268"/>
      <c r="U133" s="268" t="n">
        <v>0</v>
      </c>
      <c r="V133" s="268"/>
      <c r="W133" s="268"/>
      <c r="X133" s="268" t="n">
        <v>0</v>
      </c>
      <c r="Y133" s="268"/>
      <c r="Z133" s="268"/>
      <c r="AA133" s="268" t="n">
        <v>0</v>
      </c>
      <c r="AB133" s="268" t="n">
        <v>0</v>
      </c>
      <c r="AC133" s="268" t="n">
        <v>0</v>
      </c>
      <c r="AD133" s="268"/>
      <c r="AE133" s="268"/>
      <c r="AF133" s="268" t="n">
        <v>0</v>
      </c>
      <c r="AG133" s="268" t="n">
        <v>0</v>
      </c>
      <c r="AH133" s="268"/>
      <c r="AI133" s="268"/>
      <c r="AJ133" s="268" t="n">
        <v>0</v>
      </c>
      <c r="AK133" s="268" t="n">
        <v>0</v>
      </c>
      <c r="AL133" s="268"/>
      <c r="AM133" s="268"/>
      <c r="AN133" s="268" t="n">
        <v>0</v>
      </c>
      <c r="AO133" s="268" t="n">
        <v>0</v>
      </c>
      <c r="AP133" s="268" t="n">
        <v>0</v>
      </c>
      <c r="AQ133" s="268" t="n">
        <v>0</v>
      </c>
      <c r="AR133" s="268"/>
      <c r="AS133" s="268"/>
      <c r="AT133" s="268" t="n">
        <v>0</v>
      </c>
      <c r="AU133" s="268"/>
      <c r="AV133" s="268"/>
      <c r="AW133" s="268" t="n">
        <v>0</v>
      </c>
      <c r="AX133" s="268" t="n">
        <v>0</v>
      </c>
      <c r="AY133" s="268"/>
      <c r="AZ133" s="268"/>
      <c r="BA133" s="268" t="n">
        <v>0</v>
      </c>
      <c r="BB133" s="268"/>
      <c r="BC133" s="268"/>
      <c r="BD133" s="268" t="n">
        <v>0</v>
      </c>
      <c r="BE133" s="268"/>
      <c r="BF133" s="268"/>
      <c r="BG133" s="268"/>
      <c r="BH133" s="268" t="n">
        <v>0</v>
      </c>
      <c r="BI133" s="268" t="n">
        <v>0</v>
      </c>
      <c r="BJ133" s="268" t="n">
        <v>0</v>
      </c>
      <c r="BK133" s="268" t="n">
        <v>0</v>
      </c>
      <c r="BL133" s="268"/>
      <c r="BM133" s="268" t="n">
        <v>0</v>
      </c>
      <c r="BN133" s="268"/>
      <c r="BO133" s="268"/>
      <c r="BP133" s="268" t="n">
        <v>0</v>
      </c>
      <c r="BQ133" s="268" t="n">
        <v>0</v>
      </c>
      <c r="BR133" s="268" t="n">
        <v>0</v>
      </c>
      <c r="BS133" s="268" t="n">
        <v>0</v>
      </c>
      <c r="BT133" s="268"/>
      <c r="BU133" s="268"/>
      <c r="BV133" s="268" t="n">
        <v>0</v>
      </c>
      <c r="BW133" s="268" t="n">
        <v>0</v>
      </c>
      <c r="BX133" s="268" t="n">
        <v>0</v>
      </c>
      <c r="BY133" s="268" t="n">
        <v>0</v>
      </c>
      <c r="BZ133" s="268" t="n">
        <v>0</v>
      </c>
      <c r="CA133" s="268" t="n">
        <v>0</v>
      </c>
      <c r="CB133" s="268"/>
      <c r="CC133" s="268"/>
      <c r="CD133" s="268" t="n">
        <v>0</v>
      </c>
      <c r="CE133" s="268" t="n">
        <v>0</v>
      </c>
      <c r="CF133" s="268" t="n">
        <v>0</v>
      </c>
    </row>
    <row r="134" s="452" customFormat="true" ht="13" hidden="true" customHeight="false" outlineLevel="0" collapsed="false">
      <c r="A134" s="499"/>
      <c r="B134" s="489"/>
      <c r="C134" s="490"/>
      <c r="D134" s="490"/>
      <c r="E134" s="490"/>
      <c r="F134" s="490"/>
      <c r="G134" s="490"/>
      <c r="H134" s="490"/>
      <c r="I134" s="490"/>
      <c r="J134" s="490"/>
      <c r="K134" s="490"/>
      <c r="L134" s="490"/>
      <c r="M134" s="490"/>
      <c r="N134" s="490"/>
      <c r="O134" s="490"/>
      <c r="P134" s="490"/>
      <c r="Q134" s="490"/>
      <c r="R134" s="490"/>
      <c r="S134" s="490"/>
      <c r="T134" s="490"/>
      <c r="U134" s="490"/>
      <c r="V134" s="490"/>
      <c r="W134" s="490"/>
      <c r="X134" s="490"/>
      <c r="Y134" s="490"/>
      <c r="Z134" s="490"/>
      <c r="AA134" s="490"/>
      <c r="AB134" s="490"/>
      <c r="AC134" s="490"/>
      <c r="AD134" s="490"/>
      <c r="AE134" s="490"/>
      <c r="AF134" s="490"/>
      <c r="AG134" s="490"/>
      <c r="AH134" s="490"/>
      <c r="AI134" s="490"/>
      <c r="AJ134" s="490"/>
      <c r="AK134" s="490"/>
      <c r="AL134" s="490"/>
      <c r="AM134" s="490"/>
      <c r="AN134" s="490"/>
      <c r="AO134" s="490"/>
      <c r="AP134" s="490"/>
      <c r="AQ134" s="490"/>
      <c r="AR134" s="490"/>
      <c r="AS134" s="490"/>
      <c r="AT134" s="490"/>
      <c r="AU134" s="490"/>
      <c r="AV134" s="490"/>
      <c r="AW134" s="490"/>
      <c r="AX134" s="490"/>
      <c r="AY134" s="490"/>
      <c r="AZ134" s="490"/>
      <c r="BA134" s="490"/>
      <c r="BB134" s="490"/>
      <c r="BC134" s="490"/>
      <c r="BD134" s="490"/>
      <c r="BE134" s="490"/>
      <c r="BF134" s="490"/>
      <c r="BG134" s="490"/>
      <c r="BH134" s="490"/>
      <c r="BI134" s="490"/>
      <c r="BJ134" s="490"/>
      <c r="BK134" s="490"/>
      <c r="BL134" s="490"/>
      <c r="BM134" s="490"/>
      <c r="BN134" s="490"/>
      <c r="BO134" s="490"/>
      <c r="BP134" s="490"/>
      <c r="BQ134" s="490"/>
      <c r="BR134" s="490"/>
      <c r="BS134" s="490"/>
      <c r="BT134" s="490"/>
      <c r="BU134" s="490"/>
      <c r="BV134" s="490"/>
      <c r="BW134" s="490"/>
      <c r="BX134" s="490"/>
      <c r="BY134" s="490"/>
      <c r="BZ134" s="490"/>
      <c r="CA134" s="490"/>
      <c r="CB134" s="490"/>
      <c r="CC134" s="490"/>
      <c r="CD134" s="490"/>
      <c r="CE134" s="490"/>
      <c r="CF134" s="490"/>
    </row>
    <row r="135" s="503" customFormat="true" ht="13" hidden="true" customHeight="false" outlineLevel="0" collapsed="false">
      <c r="A135" s="484" t="s">
        <v>432</v>
      </c>
      <c r="B135" s="485" t="s">
        <v>433</v>
      </c>
      <c r="C135" s="486" t="n">
        <v>0</v>
      </c>
      <c r="D135" s="486" t="n">
        <v>0</v>
      </c>
      <c r="E135" s="486" t="n">
        <v>0</v>
      </c>
      <c r="F135" s="486" t="n">
        <v>0</v>
      </c>
      <c r="G135" s="486" t="n">
        <v>0</v>
      </c>
      <c r="H135" s="486" t="n">
        <v>0</v>
      </c>
      <c r="I135" s="486"/>
      <c r="J135" s="486"/>
      <c r="K135" s="486" t="n">
        <v>0</v>
      </c>
      <c r="L135" s="486"/>
      <c r="M135" s="486"/>
      <c r="N135" s="486" t="n">
        <v>0</v>
      </c>
      <c r="O135" s="486"/>
      <c r="P135" s="486"/>
      <c r="Q135" s="486" t="n">
        <v>0</v>
      </c>
      <c r="R135" s="486" t="n">
        <v>0</v>
      </c>
      <c r="S135" s="486"/>
      <c r="T135" s="486"/>
      <c r="U135" s="486" t="n">
        <v>0</v>
      </c>
      <c r="V135" s="486"/>
      <c r="W135" s="486"/>
      <c r="X135" s="486" t="n">
        <v>0</v>
      </c>
      <c r="Y135" s="486"/>
      <c r="Z135" s="486"/>
      <c r="AA135" s="486" t="n">
        <v>0</v>
      </c>
      <c r="AB135" s="486" t="n">
        <v>0</v>
      </c>
      <c r="AC135" s="486" t="n">
        <v>0</v>
      </c>
      <c r="AD135" s="486"/>
      <c r="AE135" s="486"/>
      <c r="AF135" s="486" t="n">
        <v>0</v>
      </c>
      <c r="AG135" s="486" t="n">
        <v>0</v>
      </c>
      <c r="AH135" s="486"/>
      <c r="AI135" s="486"/>
      <c r="AJ135" s="486" t="n">
        <v>0</v>
      </c>
      <c r="AK135" s="486" t="n">
        <v>0</v>
      </c>
      <c r="AL135" s="486"/>
      <c r="AM135" s="486"/>
      <c r="AN135" s="486" t="n">
        <v>0</v>
      </c>
      <c r="AO135" s="486" t="n">
        <v>0</v>
      </c>
      <c r="AP135" s="486" t="n">
        <v>0</v>
      </c>
      <c r="AQ135" s="486" t="n">
        <v>0</v>
      </c>
      <c r="AR135" s="486"/>
      <c r="AS135" s="486"/>
      <c r="AT135" s="486" t="n">
        <v>0</v>
      </c>
      <c r="AU135" s="486"/>
      <c r="AV135" s="486"/>
      <c r="AW135" s="486" t="n">
        <v>0</v>
      </c>
      <c r="AX135" s="486" t="n">
        <v>0</v>
      </c>
      <c r="AY135" s="486"/>
      <c r="AZ135" s="486"/>
      <c r="BA135" s="486" t="n">
        <v>0</v>
      </c>
      <c r="BB135" s="486"/>
      <c r="BC135" s="486"/>
      <c r="BD135" s="486" t="n">
        <v>0</v>
      </c>
      <c r="BE135" s="486"/>
      <c r="BF135" s="486"/>
      <c r="BG135" s="486"/>
      <c r="BH135" s="486" t="n">
        <v>0</v>
      </c>
      <c r="BI135" s="486" t="n">
        <v>0</v>
      </c>
      <c r="BJ135" s="486" t="n">
        <v>0</v>
      </c>
      <c r="BK135" s="486" t="n">
        <v>0</v>
      </c>
      <c r="BL135" s="486" t="n">
        <v>0</v>
      </c>
      <c r="BM135" s="486" t="n">
        <v>0</v>
      </c>
      <c r="BN135" s="486"/>
      <c r="BO135" s="486"/>
      <c r="BP135" s="486" t="n">
        <v>0</v>
      </c>
      <c r="BQ135" s="486" t="n">
        <v>0</v>
      </c>
      <c r="BR135" s="486" t="n">
        <v>0</v>
      </c>
      <c r="BS135" s="486" t="n">
        <v>0</v>
      </c>
      <c r="BT135" s="486"/>
      <c r="BU135" s="486"/>
      <c r="BV135" s="486" t="n">
        <v>0</v>
      </c>
      <c r="BW135" s="486" t="n">
        <v>0</v>
      </c>
      <c r="BX135" s="486" t="n">
        <v>0</v>
      </c>
      <c r="BY135" s="486" t="n">
        <v>0</v>
      </c>
      <c r="BZ135" s="486" t="n">
        <v>0</v>
      </c>
      <c r="CA135" s="486" t="n">
        <v>0</v>
      </c>
      <c r="CB135" s="486"/>
      <c r="CC135" s="486"/>
      <c r="CD135" s="486" t="n">
        <v>0</v>
      </c>
      <c r="CE135" s="486" t="n">
        <v>0</v>
      </c>
      <c r="CF135" s="486" t="n">
        <v>0</v>
      </c>
    </row>
    <row r="136" s="516" customFormat="true" ht="13" hidden="true" customHeight="false" outlineLevel="0" collapsed="false">
      <c r="A136" s="487"/>
      <c r="B136" s="481"/>
      <c r="C136" s="482"/>
      <c r="D136" s="482"/>
      <c r="E136" s="482"/>
      <c r="F136" s="482"/>
      <c r="G136" s="482"/>
      <c r="H136" s="482"/>
      <c r="I136" s="482"/>
      <c r="J136" s="482"/>
      <c r="K136" s="482"/>
      <c r="L136" s="482"/>
      <c r="M136" s="482"/>
      <c r="N136" s="482"/>
      <c r="O136" s="482"/>
      <c r="P136" s="482"/>
      <c r="Q136" s="482"/>
      <c r="R136" s="482"/>
      <c r="S136" s="482"/>
      <c r="T136" s="482"/>
      <c r="U136" s="482"/>
      <c r="V136" s="482"/>
      <c r="W136" s="482"/>
      <c r="X136" s="482"/>
      <c r="Y136" s="482"/>
      <c r="Z136" s="482"/>
      <c r="AA136" s="482"/>
      <c r="AB136" s="482"/>
      <c r="AC136" s="482"/>
      <c r="AD136" s="482"/>
      <c r="AE136" s="482"/>
      <c r="AF136" s="482"/>
      <c r="AG136" s="482"/>
      <c r="AH136" s="482"/>
      <c r="AI136" s="482"/>
      <c r="AJ136" s="482"/>
      <c r="AK136" s="482"/>
      <c r="AL136" s="482"/>
      <c r="AM136" s="482"/>
      <c r="AN136" s="482"/>
      <c r="AO136" s="482"/>
      <c r="AP136" s="482"/>
      <c r="AQ136" s="482"/>
      <c r="AR136" s="482"/>
      <c r="AS136" s="482"/>
      <c r="AT136" s="482"/>
      <c r="AU136" s="482"/>
      <c r="AV136" s="482"/>
      <c r="AW136" s="482"/>
      <c r="AX136" s="482"/>
      <c r="AY136" s="482"/>
      <c r="AZ136" s="482"/>
      <c r="BA136" s="482"/>
      <c r="BB136" s="482"/>
      <c r="BC136" s="482"/>
      <c r="BD136" s="482"/>
      <c r="BE136" s="482"/>
      <c r="BF136" s="482"/>
      <c r="BG136" s="482"/>
      <c r="BH136" s="482"/>
      <c r="BI136" s="482"/>
      <c r="BJ136" s="482"/>
      <c r="BK136" s="482"/>
      <c r="BL136" s="482"/>
      <c r="BM136" s="482"/>
      <c r="BN136" s="482"/>
      <c r="BO136" s="482"/>
      <c r="BP136" s="482"/>
      <c r="BQ136" s="482"/>
      <c r="BR136" s="482"/>
      <c r="BS136" s="482"/>
      <c r="BT136" s="482"/>
      <c r="BU136" s="482"/>
      <c r="BV136" s="482"/>
      <c r="BW136" s="482"/>
      <c r="BX136" s="482"/>
      <c r="BY136" s="482"/>
      <c r="BZ136" s="482"/>
      <c r="CA136" s="482"/>
      <c r="CB136" s="482"/>
      <c r="CC136" s="482"/>
      <c r="CD136" s="482"/>
      <c r="CE136" s="482"/>
      <c r="CF136" s="482"/>
    </row>
    <row r="137" customFormat="false" ht="13" hidden="true" customHeight="false" outlineLevel="0" collapsed="false">
      <c r="A137" s="513" t="s">
        <v>434</v>
      </c>
      <c r="B137" s="493" t="s">
        <v>435</v>
      </c>
      <c r="C137" s="268" t="n">
        <v>0</v>
      </c>
      <c r="D137" s="268" t="n">
        <v>0</v>
      </c>
      <c r="E137" s="268" t="n">
        <v>0</v>
      </c>
      <c r="F137" s="268" t="n">
        <v>0</v>
      </c>
      <c r="G137" s="268" t="n">
        <v>0</v>
      </c>
      <c r="H137" s="268" t="n">
        <v>0</v>
      </c>
      <c r="I137" s="268"/>
      <c r="J137" s="268"/>
      <c r="K137" s="268" t="n">
        <v>0</v>
      </c>
      <c r="L137" s="268"/>
      <c r="M137" s="268"/>
      <c r="N137" s="268" t="n">
        <v>0</v>
      </c>
      <c r="O137" s="268"/>
      <c r="P137" s="268"/>
      <c r="Q137" s="268" t="n">
        <v>0</v>
      </c>
      <c r="R137" s="268" t="n">
        <v>0</v>
      </c>
      <c r="S137" s="268"/>
      <c r="T137" s="268"/>
      <c r="U137" s="268" t="n">
        <v>0</v>
      </c>
      <c r="V137" s="268"/>
      <c r="W137" s="268"/>
      <c r="X137" s="268" t="n">
        <v>0</v>
      </c>
      <c r="Y137" s="268"/>
      <c r="Z137" s="268"/>
      <c r="AA137" s="268" t="n">
        <v>0</v>
      </c>
      <c r="AB137" s="268" t="n">
        <v>0</v>
      </c>
      <c r="AC137" s="268" t="n">
        <v>0</v>
      </c>
      <c r="AD137" s="268"/>
      <c r="AE137" s="268"/>
      <c r="AF137" s="268" t="n">
        <v>0</v>
      </c>
      <c r="AG137" s="268" t="n">
        <v>0</v>
      </c>
      <c r="AH137" s="268"/>
      <c r="AI137" s="268"/>
      <c r="AJ137" s="268" t="n">
        <v>0</v>
      </c>
      <c r="AK137" s="268" t="n">
        <v>0</v>
      </c>
      <c r="AL137" s="268"/>
      <c r="AM137" s="268"/>
      <c r="AN137" s="268" t="n">
        <v>0</v>
      </c>
      <c r="AO137" s="268" t="n">
        <v>0</v>
      </c>
      <c r="AP137" s="268" t="n">
        <v>0</v>
      </c>
      <c r="AQ137" s="268" t="n">
        <v>0</v>
      </c>
      <c r="AR137" s="268"/>
      <c r="AS137" s="268"/>
      <c r="AT137" s="268" t="n">
        <v>0</v>
      </c>
      <c r="AU137" s="268"/>
      <c r="AV137" s="268"/>
      <c r="AW137" s="268" t="n">
        <v>0</v>
      </c>
      <c r="AX137" s="268" t="n">
        <v>0</v>
      </c>
      <c r="AY137" s="268"/>
      <c r="AZ137" s="268"/>
      <c r="BA137" s="268" t="n">
        <v>0</v>
      </c>
      <c r="BB137" s="268"/>
      <c r="BC137" s="268"/>
      <c r="BD137" s="268" t="n">
        <v>0</v>
      </c>
      <c r="BE137" s="268"/>
      <c r="BF137" s="268"/>
      <c r="BG137" s="268"/>
      <c r="BH137" s="268" t="n">
        <v>0</v>
      </c>
      <c r="BI137" s="268" t="n">
        <v>0</v>
      </c>
      <c r="BJ137" s="268" t="n">
        <v>0</v>
      </c>
      <c r="BK137" s="268" t="n">
        <v>0</v>
      </c>
      <c r="BL137" s="268"/>
      <c r="BM137" s="268" t="n">
        <v>0</v>
      </c>
      <c r="BN137" s="268"/>
      <c r="BO137" s="268"/>
      <c r="BP137" s="268" t="n">
        <v>0</v>
      </c>
      <c r="BQ137" s="268" t="n">
        <v>0</v>
      </c>
      <c r="BR137" s="268" t="n">
        <v>0</v>
      </c>
      <c r="BS137" s="268" t="n">
        <v>0</v>
      </c>
      <c r="BT137" s="268"/>
      <c r="BU137" s="268"/>
      <c r="BV137" s="268" t="n">
        <v>0</v>
      </c>
      <c r="BW137" s="268" t="n">
        <v>0</v>
      </c>
      <c r="BX137" s="268" t="n">
        <v>0</v>
      </c>
      <c r="BY137" s="268" t="n">
        <v>0</v>
      </c>
      <c r="BZ137" s="268" t="n">
        <v>0</v>
      </c>
      <c r="CA137" s="268" t="n">
        <v>0</v>
      </c>
      <c r="CB137" s="268"/>
      <c r="CC137" s="268"/>
      <c r="CD137" s="268" t="n">
        <v>0</v>
      </c>
      <c r="CE137" s="268" t="n">
        <v>0</v>
      </c>
      <c r="CF137" s="268" t="n">
        <v>0</v>
      </c>
    </row>
    <row r="138" s="452" customFormat="true" ht="13" hidden="true" customHeight="false" outlineLevel="0" collapsed="false">
      <c r="A138" s="514"/>
      <c r="B138" s="495"/>
      <c r="C138" s="496"/>
      <c r="D138" s="496"/>
      <c r="E138" s="496"/>
      <c r="F138" s="496"/>
      <c r="G138" s="496"/>
      <c r="H138" s="496"/>
      <c r="I138" s="496"/>
      <c r="J138" s="496"/>
      <c r="K138" s="496"/>
      <c r="L138" s="496"/>
      <c r="M138" s="496"/>
      <c r="N138" s="496"/>
      <c r="O138" s="496"/>
      <c r="P138" s="496"/>
      <c r="Q138" s="496"/>
      <c r="R138" s="496"/>
      <c r="S138" s="496"/>
      <c r="T138" s="496"/>
      <c r="U138" s="496"/>
      <c r="V138" s="496"/>
      <c r="W138" s="496"/>
      <c r="X138" s="496"/>
      <c r="Y138" s="496"/>
      <c r="Z138" s="496"/>
      <c r="AA138" s="496"/>
      <c r="AB138" s="496"/>
      <c r="AC138" s="496"/>
      <c r="AD138" s="496"/>
      <c r="AE138" s="496"/>
      <c r="AF138" s="496"/>
      <c r="AG138" s="496"/>
      <c r="AH138" s="496"/>
      <c r="AI138" s="496"/>
      <c r="AJ138" s="496"/>
      <c r="AK138" s="496"/>
      <c r="AL138" s="496"/>
      <c r="AM138" s="496"/>
      <c r="AN138" s="496"/>
      <c r="AO138" s="496"/>
      <c r="AP138" s="496"/>
      <c r="AQ138" s="496"/>
      <c r="AR138" s="496"/>
      <c r="AS138" s="496"/>
      <c r="AT138" s="496"/>
      <c r="AU138" s="496"/>
      <c r="AV138" s="496"/>
      <c r="AW138" s="496"/>
      <c r="AX138" s="496"/>
      <c r="AY138" s="496"/>
      <c r="AZ138" s="496"/>
      <c r="BA138" s="496"/>
      <c r="BB138" s="496"/>
      <c r="BC138" s="496"/>
      <c r="BD138" s="496"/>
      <c r="BE138" s="496"/>
      <c r="BF138" s="496"/>
      <c r="BG138" s="496"/>
      <c r="BH138" s="496"/>
      <c r="BI138" s="496"/>
      <c r="BJ138" s="496"/>
      <c r="BK138" s="496"/>
      <c r="BL138" s="496"/>
      <c r="BM138" s="496"/>
      <c r="BN138" s="496"/>
      <c r="BO138" s="496"/>
      <c r="BP138" s="496"/>
      <c r="BQ138" s="496"/>
      <c r="BR138" s="496"/>
      <c r="BS138" s="496"/>
      <c r="BT138" s="496"/>
      <c r="BU138" s="496"/>
      <c r="BV138" s="496"/>
      <c r="BW138" s="496"/>
      <c r="BX138" s="496"/>
      <c r="BY138" s="496"/>
      <c r="BZ138" s="496"/>
      <c r="CA138" s="496"/>
      <c r="CB138" s="496"/>
      <c r="CC138" s="496"/>
      <c r="CD138" s="496"/>
      <c r="CE138" s="496"/>
      <c r="CF138" s="496"/>
    </row>
    <row r="139" customFormat="false" ht="13" hidden="true" customHeight="false" outlineLevel="0" collapsed="false">
      <c r="A139" s="484" t="s">
        <v>159</v>
      </c>
      <c r="B139" s="485" t="s">
        <v>160</v>
      </c>
      <c r="C139" s="486" t="n">
        <v>0</v>
      </c>
      <c r="D139" s="486" t="n">
        <v>0</v>
      </c>
      <c r="E139" s="486" t="n">
        <v>0</v>
      </c>
      <c r="F139" s="486" t="n">
        <v>0</v>
      </c>
      <c r="G139" s="486" t="n">
        <v>0</v>
      </c>
      <c r="H139" s="486" t="n">
        <v>0</v>
      </c>
      <c r="I139" s="486"/>
      <c r="J139" s="486"/>
      <c r="K139" s="486" t="n">
        <v>0</v>
      </c>
      <c r="L139" s="486"/>
      <c r="M139" s="486"/>
      <c r="N139" s="486" t="n">
        <v>0</v>
      </c>
      <c r="O139" s="486"/>
      <c r="P139" s="486"/>
      <c r="Q139" s="486" t="n">
        <v>0</v>
      </c>
      <c r="R139" s="486" t="n">
        <v>0</v>
      </c>
      <c r="S139" s="486"/>
      <c r="T139" s="486"/>
      <c r="U139" s="486" t="n">
        <v>0</v>
      </c>
      <c r="V139" s="486"/>
      <c r="W139" s="486"/>
      <c r="X139" s="486" t="n">
        <v>0</v>
      </c>
      <c r="Y139" s="486"/>
      <c r="Z139" s="486"/>
      <c r="AA139" s="486" t="n">
        <v>0</v>
      </c>
      <c r="AB139" s="486" t="n">
        <v>0</v>
      </c>
      <c r="AC139" s="486" t="n">
        <v>0</v>
      </c>
      <c r="AD139" s="486"/>
      <c r="AE139" s="486"/>
      <c r="AF139" s="486" t="n">
        <v>0</v>
      </c>
      <c r="AG139" s="486" t="n">
        <v>0</v>
      </c>
      <c r="AH139" s="486"/>
      <c r="AI139" s="486"/>
      <c r="AJ139" s="486" t="n">
        <v>0</v>
      </c>
      <c r="AK139" s="486" t="n">
        <v>0</v>
      </c>
      <c r="AL139" s="486"/>
      <c r="AM139" s="486"/>
      <c r="AN139" s="486" t="n">
        <v>0</v>
      </c>
      <c r="AO139" s="486" t="n">
        <v>0</v>
      </c>
      <c r="AP139" s="486" t="n">
        <v>0</v>
      </c>
      <c r="AQ139" s="486" t="n">
        <v>0</v>
      </c>
      <c r="AR139" s="486"/>
      <c r="AS139" s="486"/>
      <c r="AT139" s="486" t="n">
        <v>0</v>
      </c>
      <c r="AU139" s="486"/>
      <c r="AV139" s="486"/>
      <c r="AW139" s="486" t="n">
        <v>0</v>
      </c>
      <c r="AX139" s="486" t="n">
        <v>0</v>
      </c>
      <c r="AY139" s="486"/>
      <c r="AZ139" s="486"/>
      <c r="BA139" s="486" t="n">
        <v>0</v>
      </c>
      <c r="BB139" s="486"/>
      <c r="BC139" s="486"/>
      <c r="BD139" s="486" t="n">
        <v>0</v>
      </c>
      <c r="BE139" s="486"/>
      <c r="BF139" s="486"/>
      <c r="BG139" s="486"/>
      <c r="BH139" s="486" t="n">
        <v>0</v>
      </c>
      <c r="BI139" s="486" t="n">
        <v>0</v>
      </c>
      <c r="BJ139" s="486" t="n">
        <v>0</v>
      </c>
      <c r="BK139" s="486" t="n">
        <v>0</v>
      </c>
      <c r="BL139" s="486" t="n">
        <v>0</v>
      </c>
      <c r="BM139" s="486" t="n">
        <v>0</v>
      </c>
      <c r="BN139" s="486"/>
      <c r="BO139" s="486"/>
      <c r="BP139" s="486" t="n">
        <v>0</v>
      </c>
      <c r="BQ139" s="486" t="n">
        <v>0</v>
      </c>
      <c r="BR139" s="486" t="n">
        <v>0</v>
      </c>
      <c r="BS139" s="486" t="n">
        <v>0</v>
      </c>
      <c r="BT139" s="486"/>
      <c r="BU139" s="486"/>
      <c r="BV139" s="486" t="n">
        <v>0</v>
      </c>
      <c r="BW139" s="486" t="n">
        <v>0</v>
      </c>
      <c r="BX139" s="486" t="n">
        <v>0</v>
      </c>
      <c r="BY139" s="486" t="n">
        <v>0</v>
      </c>
      <c r="BZ139" s="486" t="n">
        <v>0</v>
      </c>
      <c r="CA139" s="486" t="n">
        <v>0</v>
      </c>
      <c r="CB139" s="486"/>
      <c r="CC139" s="486"/>
      <c r="CD139" s="486" t="n">
        <v>0</v>
      </c>
      <c r="CE139" s="486" t="n">
        <v>0</v>
      </c>
      <c r="CF139" s="486" t="n">
        <v>0</v>
      </c>
    </row>
    <row r="140" customFormat="false" ht="13" hidden="true" customHeight="false" outlineLevel="0" collapsed="false">
      <c r="A140" s="487"/>
      <c r="B140" s="481"/>
      <c r="C140" s="482"/>
      <c r="D140" s="482"/>
      <c r="E140" s="482"/>
      <c r="F140" s="482"/>
      <c r="G140" s="482"/>
      <c r="H140" s="482"/>
      <c r="I140" s="482"/>
      <c r="J140" s="482"/>
      <c r="K140" s="482"/>
      <c r="L140" s="482"/>
      <c r="M140" s="482"/>
      <c r="N140" s="482"/>
      <c r="O140" s="482"/>
      <c r="P140" s="482"/>
      <c r="Q140" s="482"/>
      <c r="R140" s="482"/>
      <c r="S140" s="482"/>
      <c r="T140" s="482"/>
      <c r="U140" s="482"/>
      <c r="V140" s="482"/>
      <c r="W140" s="482"/>
      <c r="X140" s="482"/>
      <c r="Y140" s="482"/>
      <c r="Z140" s="482"/>
      <c r="AA140" s="482"/>
      <c r="AB140" s="482"/>
      <c r="AC140" s="482"/>
      <c r="AD140" s="482"/>
      <c r="AE140" s="482"/>
      <c r="AF140" s="482"/>
      <c r="AG140" s="482"/>
      <c r="AH140" s="482"/>
      <c r="AI140" s="482"/>
      <c r="AJ140" s="482"/>
      <c r="AK140" s="482"/>
      <c r="AL140" s="482"/>
      <c r="AM140" s="482"/>
      <c r="AN140" s="482"/>
      <c r="AO140" s="482"/>
      <c r="AP140" s="482"/>
      <c r="AQ140" s="482"/>
      <c r="AR140" s="482"/>
      <c r="AS140" s="482"/>
      <c r="AT140" s="482"/>
      <c r="AU140" s="482"/>
      <c r="AV140" s="482"/>
      <c r="AW140" s="482"/>
      <c r="AX140" s="482"/>
      <c r="AY140" s="482"/>
      <c r="AZ140" s="482"/>
      <c r="BA140" s="482"/>
      <c r="BB140" s="482"/>
      <c r="BC140" s="482"/>
      <c r="BD140" s="482"/>
      <c r="BE140" s="482"/>
      <c r="BF140" s="482"/>
      <c r="BG140" s="482"/>
      <c r="BH140" s="482"/>
      <c r="BI140" s="482"/>
      <c r="BJ140" s="482"/>
      <c r="BK140" s="482"/>
      <c r="BL140" s="482"/>
      <c r="BM140" s="482"/>
      <c r="BN140" s="482"/>
      <c r="BO140" s="482"/>
      <c r="BP140" s="482"/>
      <c r="BQ140" s="482"/>
      <c r="BR140" s="482"/>
      <c r="BS140" s="482"/>
      <c r="BT140" s="482"/>
      <c r="BU140" s="482"/>
      <c r="BV140" s="482"/>
      <c r="BW140" s="482"/>
      <c r="BX140" s="482"/>
      <c r="BY140" s="482"/>
      <c r="BZ140" s="482"/>
      <c r="CA140" s="482"/>
      <c r="CB140" s="482"/>
      <c r="CC140" s="482"/>
      <c r="CD140" s="482"/>
      <c r="CE140" s="482"/>
      <c r="CF140" s="482"/>
    </row>
    <row r="141" customFormat="false" ht="13" hidden="true" customHeight="false" outlineLevel="0" collapsed="false">
      <c r="A141" s="409" t="s">
        <v>161</v>
      </c>
      <c r="B141" s="410" t="s">
        <v>162</v>
      </c>
      <c r="C141" s="268" t="n">
        <v>0</v>
      </c>
      <c r="D141" s="268" t="n">
        <v>0</v>
      </c>
      <c r="E141" s="268" t="n">
        <v>0</v>
      </c>
      <c r="F141" s="268" t="n">
        <v>0</v>
      </c>
      <c r="G141" s="268" t="n">
        <v>0</v>
      </c>
      <c r="H141" s="268" t="n">
        <v>0</v>
      </c>
      <c r="I141" s="268"/>
      <c r="J141" s="268"/>
      <c r="K141" s="268" t="n">
        <v>0</v>
      </c>
      <c r="L141" s="268"/>
      <c r="M141" s="268"/>
      <c r="N141" s="268" t="n">
        <v>0</v>
      </c>
      <c r="O141" s="268"/>
      <c r="P141" s="268"/>
      <c r="Q141" s="268" t="n">
        <v>0</v>
      </c>
      <c r="R141" s="268" t="n">
        <v>0</v>
      </c>
      <c r="S141" s="268"/>
      <c r="T141" s="268"/>
      <c r="U141" s="268" t="n">
        <v>0</v>
      </c>
      <c r="V141" s="268"/>
      <c r="W141" s="268"/>
      <c r="X141" s="268" t="n">
        <v>0</v>
      </c>
      <c r="Y141" s="268"/>
      <c r="Z141" s="268"/>
      <c r="AA141" s="268" t="n">
        <v>0</v>
      </c>
      <c r="AB141" s="268" t="n">
        <v>0</v>
      </c>
      <c r="AC141" s="268" t="n">
        <v>0</v>
      </c>
      <c r="AD141" s="268"/>
      <c r="AE141" s="268"/>
      <c r="AF141" s="268" t="n">
        <v>0</v>
      </c>
      <c r="AG141" s="268" t="n">
        <v>0</v>
      </c>
      <c r="AH141" s="268"/>
      <c r="AI141" s="268"/>
      <c r="AJ141" s="268" t="n">
        <v>0</v>
      </c>
      <c r="AK141" s="268" t="n">
        <v>0</v>
      </c>
      <c r="AL141" s="268"/>
      <c r="AM141" s="268"/>
      <c r="AN141" s="268" t="n">
        <v>0</v>
      </c>
      <c r="AO141" s="268" t="n">
        <v>0</v>
      </c>
      <c r="AP141" s="268" t="n">
        <v>0</v>
      </c>
      <c r="AQ141" s="268" t="n">
        <v>0</v>
      </c>
      <c r="AR141" s="268"/>
      <c r="AS141" s="268"/>
      <c r="AT141" s="268" t="n">
        <v>0</v>
      </c>
      <c r="AU141" s="268"/>
      <c r="AV141" s="268"/>
      <c r="AW141" s="268" t="n">
        <v>0</v>
      </c>
      <c r="AX141" s="268" t="n">
        <v>0</v>
      </c>
      <c r="AY141" s="268"/>
      <c r="AZ141" s="268"/>
      <c r="BA141" s="268" t="n">
        <v>0</v>
      </c>
      <c r="BB141" s="268"/>
      <c r="BC141" s="268"/>
      <c r="BD141" s="268" t="n">
        <v>0</v>
      </c>
      <c r="BE141" s="268"/>
      <c r="BF141" s="268"/>
      <c r="BG141" s="268"/>
      <c r="BH141" s="268" t="n">
        <v>0</v>
      </c>
      <c r="BI141" s="268" t="n">
        <v>0</v>
      </c>
      <c r="BJ141" s="268" t="n">
        <v>0</v>
      </c>
      <c r="BK141" s="268" t="n">
        <v>0</v>
      </c>
      <c r="BL141" s="268"/>
      <c r="BM141" s="268" t="n">
        <v>0</v>
      </c>
      <c r="BN141" s="268"/>
      <c r="BO141" s="268"/>
      <c r="BP141" s="268" t="n">
        <v>0</v>
      </c>
      <c r="BQ141" s="268" t="n">
        <v>0</v>
      </c>
      <c r="BR141" s="268" t="n">
        <v>0</v>
      </c>
      <c r="BS141" s="268" t="n">
        <v>0</v>
      </c>
      <c r="BT141" s="268"/>
      <c r="BU141" s="268"/>
      <c r="BV141" s="268" t="n">
        <v>0</v>
      </c>
      <c r="BW141" s="268" t="n">
        <v>0</v>
      </c>
      <c r="BX141" s="268" t="n">
        <v>0</v>
      </c>
      <c r="BY141" s="268" t="n">
        <v>0</v>
      </c>
      <c r="BZ141" s="268" t="n">
        <v>0</v>
      </c>
      <c r="CA141" s="268" t="n">
        <v>0</v>
      </c>
      <c r="CB141" s="268"/>
      <c r="CC141" s="268"/>
      <c r="CD141" s="268" t="n">
        <v>0</v>
      </c>
      <c r="CE141" s="268" t="n">
        <v>0</v>
      </c>
      <c r="CF141" s="268" t="n">
        <v>0</v>
      </c>
    </row>
    <row r="142" customFormat="false" ht="13" hidden="true" customHeight="false" outlineLevel="0" collapsed="false">
      <c r="A142" s="409" t="s">
        <v>163</v>
      </c>
      <c r="B142" s="410" t="s">
        <v>436</v>
      </c>
      <c r="C142" s="268" t="n">
        <v>0</v>
      </c>
      <c r="D142" s="268" t="n">
        <v>0</v>
      </c>
      <c r="E142" s="268" t="n">
        <v>0</v>
      </c>
      <c r="F142" s="268" t="n">
        <v>0</v>
      </c>
      <c r="G142" s="268" t="n">
        <v>0</v>
      </c>
      <c r="H142" s="268" t="n">
        <v>0</v>
      </c>
      <c r="I142" s="268"/>
      <c r="J142" s="268"/>
      <c r="K142" s="268" t="n">
        <v>0</v>
      </c>
      <c r="L142" s="268"/>
      <c r="M142" s="268"/>
      <c r="N142" s="268" t="n">
        <v>0</v>
      </c>
      <c r="O142" s="268"/>
      <c r="P142" s="268"/>
      <c r="Q142" s="268" t="n">
        <v>0</v>
      </c>
      <c r="R142" s="268" t="n">
        <v>0</v>
      </c>
      <c r="S142" s="268"/>
      <c r="T142" s="268"/>
      <c r="U142" s="268" t="n">
        <v>0</v>
      </c>
      <c r="V142" s="268"/>
      <c r="W142" s="268"/>
      <c r="X142" s="268" t="n">
        <v>0</v>
      </c>
      <c r="Y142" s="268"/>
      <c r="Z142" s="268"/>
      <c r="AA142" s="268" t="n">
        <v>0</v>
      </c>
      <c r="AB142" s="268" t="n">
        <v>0</v>
      </c>
      <c r="AC142" s="268" t="n">
        <v>0</v>
      </c>
      <c r="AD142" s="268"/>
      <c r="AE142" s="268"/>
      <c r="AF142" s="268" t="n">
        <v>0</v>
      </c>
      <c r="AG142" s="268" t="n">
        <v>0</v>
      </c>
      <c r="AH142" s="268"/>
      <c r="AI142" s="268"/>
      <c r="AJ142" s="268" t="n">
        <v>0</v>
      </c>
      <c r="AK142" s="268" t="n">
        <v>0</v>
      </c>
      <c r="AL142" s="268"/>
      <c r="AM142" s="268"/>
      <c r="AN142" s="268" t="n">
        <v>0</v>
      </c>
      <c r="AO142" s="268" t="n">
        <v>0</v>
      </c>
      <c r="AP142" s="268" t="n">
        <v>0</v>
      </c>
      <c r="AQ142" s="268" t="n">
        <v>0</v>
      </c>
      <c r="AR142" s="268"/>
      <c r="AS142" s="268"/>
      <c r="AT142" s="268" t="n">
        <v>0</v>
      </c>
      <c r="AU142" s="268"/>
      <c r="AV142" s="268"/>
      <c r="AW142" s="268" t="n">
        <v>0</v>
      </c>
      <c r="AX142" s="268" t="n">
        <v>0</v>
      </c>
      <c r="AY142" s="268"/>
      <c r="AZ142" s="268"/>
      <c r="BA142" s="268" t="n">
        <v>0</v>
      </c>
      <c r="BB142" s="268"/>
      <c r="BC142" s="268"/>
      <c r="BD142" s="268" t="n">
        <v>0</v>
      </c>
      <c r="BE142" s="268"/>
      <c r="BF142" s="268"/>
      <c r="BG142" s="268"/>
      <c r="BH142" s="268" t="n">
        <v>0</v>
      </c>
      <c r="BI142" s="268" t="n">
        <v>0</v>
      </c>
      <c r="BJ142" s="268" t="n">
        <v>0</v>
      </c>
      <c r="BK142" s="268" t="n">
        <v>0</v>
      </c>
      <c r="BL142" s="268"/>
      <c r="BM142" s="268" t="n">
        <v>0</v>
      </c>
      <c r="BN142" s="268"/>
      <c r="BO142" s="268"/>
      <c r="BP142" s="268" t="n">
        <v>0</v>
      </c>
      <c r="BQ142" s="268" t="n">
        <v>0</v>
      </c>
      <c r="BR142" s="268" t="n">
        <v>0</v>
      </c>
      <c r="BS142" s="268" t="n">
        <v>0</v>
      </c>
      <c r="BT142" s="268"/>
      <c r="BU142" s="268"/>
      <c r="BV142" s="268" t="n">
        <v>0</v>
      </c>
      <c r="BW142" s="268" t="n">
        <v>0</v>
      </c>
      <c r="BX142" s="268" t="n">
        <v>0</v>
      </c>
      <c r="BY142" s="268" t="n">
        <v>0</v>
      </c>
      <c r="BZ142" s="268" t="n">
        <v>0</v>
      </c>
      <c r="CA142" s="268" t="n">
        <v>0</v>
      </c>
      <c r="CB142" s="268"/>
      <c r="CC142" s="268"/>
      <c r="CD142" s="268" t="n">
        <v>0</v>
      </c>
      <c r="CE142" s="268" t="n">
        <v>0</v>
      </c>
      <c r="CF142" s="268" t="n">
        <v>0</v>
      </c>
    </row>
    <row r="143" customFormat="false" ht="13" hidden="true" customHeight="false" outlineLevel="0" collapsed="false">
      <c r="A143" s="409" t="s">
        <v>165</v>
      </c>
      <c r="B143" s="410" t="s">
        <v>166</v>
      </c>
      <c r="C143" s="268" t="n">
        <v>0</v>
      </c>
      <c r="D143" s="268" t="n">
        <v>0</v>
      </c>
      <c r="E143" s="268" t="n">
        <v>0</v>
      </c>
      <c r="F143" s="268" t="n">
        <v>0</v>
      </c>
      <c r="G143" s="268" t="n">
        <v>0</v>
      </c>
      <c r="H143" s="268" t="n">
        <v>0</v>
      </c>
      <c r="I143" s="268"/>
      <c r="J143" s="268"/>
      <c r="K143" s="268" t="n">
        <v>0</v>
      </c>
      <c r="L143" s="268"/>
      <c r="M143" s="268"/>
      <c r="N143" s="268" t="n">
        <v>0</v>
      </c>
      <c r="O143" s="268"/>
      <c r="P143" s="268"/>
      <c r="Q143" s="268" t="n">
        <v>0</v>
      </c>
      <c r="R143" s="268" t="n">
        <v>0</v>
      </c>
      <c r="S143" s="268"/>
      <c r="T143" s="268"/>
      <c r="U143" s="268" t="n">
        <v>0</v>
      </c>
      <c r="V143" s="268"/>
      <c r="W143" s="268"/>
      <c r="X143" s="268" t="n">
        <v>0</v>
      </c>
      <c r="Y143" s="268"/>
      <c r="Z143" s="268"/>
      <c r="AA143" s="268" t="n">
        <v>0</v>
      </c>
      <c r="AB143" s="268" t="n">
        <v>0</v>
      </c>
      <c r="AC143" s="268" t="n">
        <v>0</v>
      </c>
      <c r="AD143" s="268"/>
      <c r="AE143" s="268"/>
      <c r="AF143" s="268" t="n">
        <v>0</v>
      </c>
      <c r="AG143" s="268" t="n">
        <v>0</v>
      </c>
      <c r="AH143" s="268"/>
      <c r="AI143" s="268"/>
      <c r="AJ143" s="268" t="n">
        <v>0</v>
      </c>
      <c r="AK143" s="268" t="n">
        <v>0</v>
      </c>
      <c r="AL143" s="268"/>
      <c r="AM143" s="268"/>
      <c r="AN143" s="268" t="n">
        <v>0</v>
      </c>
      <c r="AO143" s="268" t="n">
        <v>0</v>
      </c>
      <c r="AP143" s="268" t="n">
        <v>0</v>
      </c>
      <c r="AQ143" s="268" t="n">
        <v>0</v>
      </c>
      <c r="AR143" s="268"/>
      <c r="AS143" s="268"/>
      <c r="AT143" s="268" t="n">
        <v>0</v>
      </c>
      <c r="AU143" s="268"/>
      <c r="AV143" s="268"/>
      <c r="AW143" s="268" t="n">
        <v>0</v>
      </c>
      <c r="AX143" s="268" t="n">
        <v>0</v>
      </c>
      <c r="AY143" s="268"/>
      <c r="AZ143" s="268"/>
      <c r="BA143" s="268" t="n">
        <v>0</v>
      </c>
      <c r="BB143" s="268"/>
      <c r="BC143" s="268"/>
      <c r="BD143" s="268" t="n">
        <v>0</v>
      </c>
      <c r="BE143" s="268"/>
      <c r="BF143" s="268"/>
      <c r="BG143" s="268"/>
      <c r="BH143" s="268" t="n">
        <v>0</v>
      </c>
      <c r="BI143" s="268" t="n">
        <v>0</v>
      </c>
      <c r="BJ143" s="268" t="n">
        <v>0</v>
      </c>
      <c r="BK143" s="268" t="n">
        <v>0</v>
      </c>
      <c r="BL143" s="268"/>
      <c r="BM143" s="268" t="n">
        <v>0</v>
      </c>
      <c r="BN143" s="268"/>
      <c r="BO143" s="268"/>
      <c r="BP143" s="268" t="n">
        <v>0</v>
      </c>
      <c r="BQ143" s="268" t="n">
        <v>0</v>
      </c>
      <c r="BR143" s="268" t="n">
        <v>0</v>
      </c>
      <c r="BS143" s="268" t="n">
        <v>0</v>
      </c>
      <c r="BT143" s="268"/>
      <c r="BU143" s="268"/>
      <c r="BV143" s="268" t="n">
        <v>0</v>
      </c>
      <c r="BW143" s="268" t="n">
        <v>0</v>
      </c>
      <c r="BX143" s="268" t="n">
        <v>0</v>
      </c>
      <c r="BY143" s="268" t="n">
        <v>0</v>
      </c>
      <c r="BZ143" s="268" t="n">
        <v>0</v>
      </c>
      <c r="CA143" s="268" t="n">
        <v>0</v>
      </c>
      <c r="CB143" s="268"/>
      <c r="CC143" s="268"/>
      <c r="CD143" s="268" t="n">
        <v>0</v>
      </c>
      <c r="CE143" s="268" t="n">
        <v>0</v>
      </c>
      <c r="CF143" s="268" t="n">
        <v>0</v>
      </c>
    </row>
    <row r="144" customFormat="false" ht="13" hidden="true" customHeight="false" outlineLevel="0" collapsed="false">
      <c r="A144" s="409" t="s">
        <v>167</v>
      </c>
      <c r="B144" s="410" t="s">
        <v>168</v>
      </c>
      <c r="C144" s="268" t="n">
        <v>0</v>
      </c>
      <c r="D144" s="268" t="n">
        <v>0</v>
      </c>
      <c r="E144" s="268" t="n">
        <v>0</v>
      </c>
      <c r="F144" s="268" t="n">
        <v>0</v>
      </c>
      <c r="G144" s="268" t="n">
        <v>0</v>
      </c>
      <c r="H144" s="268" t="n">
        <v>0</v>
      </c>
      <c r="I144" s="268"/>
      <c r="J144" s="268"/>
      <c r="K144" s="268" t="n">
        <v>0</v>
      </c>
      <c r="L144" s="268"/>
      <c r="M144" s="268"/>
      <c r="N144" s="268" t="n">
        <v>0</v>
      </c>
      <c r="O144" s="268"/>
      <c r="P144" s="268"/>
      <c r="Q144" s="268" t="n">
        <v>0</v>
      </c>
      <c r="R144" s="268" t="n">
        <v>0</v>
      </c>
      <c r="S144" s="268"/>
      <c r="T144" s="268"/>
      <c r="U144" s="268" t="n">
        <v>0</v>
      </c>
      <c r="V144" s="268"/>
      <c r="W144" s="268"/>
      <c r="X144" s="268" t="n">
        <v>0</v>
      </c>
      <c r="Y144" s="268"/>
      <c r="Z144" s="268"/>
      <c r="AA144" s="268" t="n">
        <v>0</v>
      </c>
      <c r="AB144" s="268" t="n">
        <v>0</v>
      </c>
      <c r="AC144" s="268" t="n">
        <v>0</v>
      </c>
      <c r="AD144" s="268"/>
      <c r="AE144" s="268"/>
      <c r="AF144" s="268" t="n">
        <v>0</v>
      </c>
      <c r="AG144" s="268" t="n">
        <v>0</v>
      </c>
      <c r="AH144" s="268"/>
      <c r="AI144" s="268"/>
      <c r="AJ144" s="268" t="n">
        <v>0</v>
      </c>
      <c r="AK144" s="268" t="n">
        <v>0</v>
      </c>
      <c r="AL144" s="268"/>
      <c r="AM144" s="268"/>
      <c r="AN144" s="268" t="n">
        <v>0</v>
      </c>
      <c r="AO144" s="268" t="n">
        <v>0</v>
      </c>
      <c r="AP144" s="268" t="n">
        <v>0</v>
      </c>
      <c r="AQ144" s="268" t="n">
        <v>0</v>
      </c>
      <c r="AR144" s="268"/>
      <c r="AS144" s="268"/>
      <c r="AT144" s="268" t="n">
        <v>0</v>
      </c>
      <c r="AU144" s="268"/>
      <c r="AV144" s="268"/>
      <c r="AW144" s="268" t="n">
        <v>0</v>
      </c>
      <c r="AX144" s="268" t="n">
        <v>0</v>
      </c>
      <c r="AY144" s="268"/>
      <c r="AZ144" s="268"/>
      <c r="BA144" s="268" t="n">
        <v>0</v>
      </c>
      <c r="BB144" s="268"/>
      <c r="BC144" s="268"/>
      <c r="BD144" s="268" t="n">
        <v>0</v>
      </c>
      <c r="BE144" s="268"/>
      <c r="BF144" s="268"/>
      <c r="BG144" s="268"/>
      <c r="BH144" s="268" t="n">
        <v>0</v>
      </c>
      <c r="BI144" s="268" t="n">
        <v>0</v>
      </c>
      <c r="BJ144" s="268" t="n">
        <v>0</v>
      </c>
      <c r="BK144" s="268" t="n">
        <v>0</v>
      </c>
      <c r="BL144" s="268"/>
      <c r="BM144" s="268" t="n">
        <v>0</v>
      </c>
      <c r="BN144" s="268"/>
      <c r="BO144" s="268"/>
      <c r="BP144" s="268" t="n">
        <v>0</v>
      </c>
      <c r="BQ144" s="268" t="n">
        <v>0</v>
      </c>
      <c r="BR144" s="268" t="n">
        <v>0</v>
      </c>
      <c r="BS144" s="268" t="n">
        <v>0</v>
      </c>
      <c r="BT144" s="268"/>
      <c r="BU144" s="268"/>
      <c r="BV144" s="268" t="n">
        <v>0</v>
      </c>
      <c r="BW144" s="268" t="n">
        <v>0</v>
      </c>
      <c r="BX144" s="268" t="n">
        <v>0</v>
      </c>
      <c r="BY144" s="268" t="n">
        <v>0</v>
      </c>
      <c r="BZ144" s="268" t="n">
        <v>0</v>
      </c>
      <c r="CA144" s="268" t="n">
        <v>0</v>
      </c>
      <c r="CB144" s="268"/>
      <c r="CC144" s="268"/>
      <c r="CD144" s="268" t="n">
        <v>0</v>
      </c>
      <c r="CE144" s="268" t="n">
        <v>0</v>
      </c>
      <c r="CF144" s="268" t="n">
        <v>0</v>
      </c>
    </row>
    <row r="145" s="452" customFormat="true" ht="13" hidden="true" customHeight="false" outlineLevel="0" collapsed="false">
      <c r="A145" s="409" t="s">
        <v>169</v>
      </c>
      <c r="B145" s="410" t="s">
        <v>170</v>
      </c>
      <c r="C145" s="268" t="n">
        <v>0</v>
      </c>
      <c r="D145" s="268" t="n">
        <v>0</v>
      </c>
      <c r="E145" s="268" t="n">
        <v>0</v>
      </c>
      <c r="F145" s="268" t="n">
        <v>0</v>
      </c>
      <c r="G145" s="268" t="n">
        <v>0</v>
      </c>
      <c r="H145" s="268" t="n">
        <v>0</v>
      </c>
      <c r="I145" s="268"/>
      <c r="J145" s="268"/>
      <c r="K145" s="268" t="n">
        <v>0</v>
      </c>
      <c r="L145" s="268"/>
      <c r="M145" s="268"/>
      <c r="N145" s="268" t="n">
        <v>0</v>
      </c>
      <c r="O145" s="268"/>
      <c r="P145" s="268"/>
      <c r="Q145" s="268" t="n">
        <v>0</v>
      </c>
      <c r="R145" s="268" t="n">
        <v>0</v>
      </c>
      <c r="S145" s="268"/>
      <c r="T145" s="268"/>
      <c r="U145" s="268" t="n">
        <v>0</v>
      </c>
      <c r="V145" s="268"/>
      <c r="W145" s="268"/>
      <c r="X145" s="268" t="n">
        <v>0</v>
      </c>
      <c r="Y145" s="268"/>
      <c r="Z145" s="268"/>
      <c r="AA145" s="268" t="n">
        <v>0</v>
      </c>
      <c r="AB145" s="268" t="n">
        <v>0</v>
      </c>
      <c r="AC145" s="268" t="n">
        <v>0</v>
      </c>
      <c r="AD145" s="268"/>
      <c r="AE145" s="268"/>
      <c r="AF145" s="268" t="n">
        <v>0</v>
      </c>
      <c r="AG145" s="268" t="n">
        <v>0</v>
      </c>
      <c r="AH145" s="268"/>
      <c r="AI145" s="268"/>
      <c r="AJ145" s="268" t="n">
        <v>0</v>
      </c>
      <c r="AK145" s="268" t="n">
        <v>0</v>
      </c>
      <c r="AL145" s="268"/>
      <c r="AM145" s="268"/>
      <c r="AN145" s="268" t="n">
        <v>0</v>
      </c>
      <c r="AO145" s="268" t="n">
        <v>0</v>
      </c>
      <c r="AP145" s="268" t="n">
        <v>0</v>
      </c>
      <c r="AQ145" s="268" t="n">
        <v>0</v>
      </c>
      <c r="AR145" s="268"/>
      <c r="AS145" s="268"/>
      <c r="AT145" s="268" t="n">
        <v>0</v>
      </c>
      <c r="AU145" s="268"/>
      <c r="AV145" s="268"/>
      <c r="AW145" s="268" t="n">
        <v>0</v>
      </c>
      <c r="AX145" s="268" t="n">
        <v>0</v>
      </c>
      <c r="AY145" s="268"/>
      <c r="AZ145" s="268"/>
      <c r="BA145" s="268" t="n">
        <v>0</v>
      </c>
      <c r="BB145" s="268"/>
      <c r="BC145" s="268"/>
      <c r="BD145" s="268" t="n">
        <v>0</v>
      </c>
      <c r="BE145" s="268"/>
      <c r="BF145" s="268"/>
      <c r="BG145" s="268"/>
      <c r="BH145" s="268" t="n">
        <v>0</v>
      </c>
      <c r="BI145" s="268" t="n">
        <v>0</v>
      </c>
      <c r="BJ145" s="268" t="n">
        <v>0</v>
      </c>
      <c r="BK145" s="268" t="n">
        <v>0</v>
      </c>
      <c r="BL145" s="268"/>
      <c r="BM145" s="268" t="n">
        <v>0</v>
      </c>
      <c r="BN145" s="268"/>
      <c r="BO145" s="268"/>
      <c r="BP145" s="268" t="n">
        <v>0</v>
      </c>
      <c r="BQ145" s="268" t="n">
        <v>0</v>
      </c>
      <c r="BR145" s="268" t="n">
        <v>0</v>
      </c>
      <c r="BS145" s="268" t="n">
        <v>0</v>
      </c>
      <c r="BT145" s="268"/>
      <c r="BU145" s="268"/>
      <c r="BV145" s="268" t="n">
        <v>0</v>
      </c>
      <c r="BW145" s="268" t="n">
        <v>0</v>
      </c>
      <c r="BX145" s="268" t="n">
        <v>0</v>
      </c>
      <c r="BY145" s="268" t="n">
        <v>0</v>
      </c>
      <c r="BZ145" s="268" t="n">
        <v>0</v>
      </c>
      <c r="CA145" s="268" t="n">
        <v>0</v>
      </c>
      <c r="CB145" s="268"/>
      <c r="CC145" s="268"/>
      <c r="CD145" s="268" t="n">
        <v>0</v>
      </c>
      <c r="CE145" s="268" t="n">
        <v>0</v>
      </c>
      <c r="CF145" s="268" t="n">
        <v>0</v>
      </c>
    </row>
    <row r="146" customFormat="false" ht="13" hidden="true" customHeight="false" outlineLevel="0" collapsed="false">
      <c r="A146" s="409" t="s">
        <v>171</v>
      </c>
      <c r="B146" s="410" t="s">
        <v>437</v>
      </c>
      <c r="C146" s="268" t="n">
        <v>0</v>
      </c>
      <c r="D146" s="268" t="n">
        <v>0</v>
      </c>
      <c r="E146" s="268" t="n">
        <v>0</v>
      </c>
      <c r="F146" s="268" t="n">
        <v>0</v>
      </c>
      <c r="G146" s="268" t="n">
        <v>0</v>
      </c>
      <c r="H146" s="268" t="n">
        <v>0</v>
      </c>
      <c r="I146" s="268"/>
      <c r="J146" s="268"/>
      <c r="K146" s="268" t="n">
        <v>0</v>
      </c>
      <c r="L146" s="268"/>
      <c r="M146" s="268"/>
      <c r="N146" s="268" t="n">
        <v>0</v>
      </c>
      <c r="O146" s="268"/>
      <c r="P146" s="268"/>
      <c r="Q146" s="268" t="n">
        <v>0</v>
      </c>
      <c r="R146" s="268" t="n">
        <v>0</v>
      </c>
      <c r="S146" s="268"/>
      <c r="T146" s="268"/>
      <c r="U146" s="268" t="n">
        <v>0</v>
      </c>
      <c r="V146" s="268"/>
      <c r="W146" s="268"/>
      <c r="X146" s="268" t="n">
        <v>0</v>
      </c>
      <c r="Y146" s="268"/>
      <c r="Z146" s="268"/>
      <c r="AA146" s="268" t="n">
        <v>0</v>
      </c>
      <c r="AB146" s="268" t="n">
        <v>0</v>
      </c>
      <c r="AC146" s="268" t="n">
        <v>0</v>
      </c>
      <c r="AD146" s="268"/>
      <c r="AE146" s="268"/>
      <c r="AF146" s="268" t="n">
        <v>0</v>
      </c>
      <c r="AG146" s="268" t="n">
        <v>0</v>
      </c>
      <c r="AH146" s="268"/>
      <c r="AI146" s="268"/>
      <c r="AJ146" s="268" t="n">
        <v>0</v>
      </c>
      <c r="AK146" s="268" t="n">
        <v>0</v>
      </c>
      <c r="AL146" s="268"/>
      <c r="AM146" s="268"/>
      <c r="AN146" s="268" t="n">
        <v>0</v>
      </c>
      <c r="AO146" s="268" t="n">
        <v>0</v>
      </c>
      <c r="AP146" s="268" t="n">
        <v>0</v>
      </c>
      <c r="AQ146" s="268" t="n">
        <v>0</v>
      </c>
      <c r="AR146" s="268"/>
      <c r="AS146" s="268"/>
      <c r="AT146" s="268" t="n">
        <v>0</v>
      </c>
      <c r="AU146" s="268"/>
      <c r="AV146" s="268"/>
      <c r="AW146" s="268" t="n">
        <v>0</v>
      </c>
      <c r="AX146" s="268" t="n">
        <v>0</v>
      </c>
      <c r="AY146" s="268"/>
      <c r="AZ146" s="268"/>
      <c r="BA146" s="268" t="n">
        <v>0</v>
      </c>
      <c r="BB146" s="268"/>
      <c r="BC146" s="268"/>
      <c r="BD146" s="268" t="n">
        <v>0</v>
      </c>
      <c r="BE146" s="268"/>
      <c r="BF146" s="268"/>
      <c r="BG146" s="268"/>
      <c r="BH146" s="268" t="n">
        <v>0</v>
      </c>
      <c r="BI146" s="268" t="n">
        <v>0</v>
      </c>
      <c r="BJ146" s="268" t="n">
        <v>0</v>
      </c>
      <c r="BK146" s="268" t="n">
        <v>0</v>
      </c>
      <c r="BL146" s="268"/>
      <c r="BM146" s="268" t="n">
        <v>0</v>
      </c>
      <c r="BN146" s="268"/>
      <c r="BO146" s="268"/>
      <c r="BP146" s="268" t="n">
        <v>0</v>
      </c>
      <c r="BQ146" s="268" t="n">
        <v>0</v>
      </c>
      <c r="BR146" s="268" t="n">
        <v>0</v>
      </c>
      <c r="BS146" s="268" t="n">
        <v>0</v>
      </c>
      <c r="BT146" s="268"/>
      <c r="BU146" s="268"/>
      <c r="BV146" s="268" t="n">
        <v>0</v>
      </c>
      <c r="BW146" s="268" t="n">
        <v>0</v>
      </c>
      <c r="BX146" s="268" t="n">
        <v>0</v>
      </c>
      <c r="BY146" s="268" t="n">
        <v>0</v>
      </c>
      <c r="BZ146" s="268" t="n">
        <v>0</v>
      </c>
      <c r="CA146" s="268" t="n">
        <v>0</v>
      </c>
      <c r="CB146" s="268"/>
      <c r="CC146" s="268"/>
      <c r="CD146" s="268" t="n">
        <v>0</v>
      </c>
      <c r="CE146" s="268" t="n">
        <v>0</v>
      </c>
      <c r="CF146" s="268" t="n">
        <v>0</v>
      </c>
    </row>
    <row r="147" s="452" customFormat="true" ht="13" hidden="true" customHeight="false" outlineLevel="0" collapsed="false">
      <c r="A147" s="499"/>
      <c r="B147" s="489"/>
      <c r="C147" s="490"/>
      <c r="D147" s="490"/>
      <c r="E147" s="490"/>
      <c r="F147" s="490"/>
      <c r="G147" s="490"/>
      <c r="H147" s="490"/>
      <c r="I147" s="490"/>
      <c r="J147" s="490"/>
      <c r="K147" s="490"/>
      <c r="L147" s="490"/>
      <c r="M147" s="490"/>
      <c r="N147" s="490"/>
      <c r="O147" s="490"/>
      <c r="P147" s="490"/>
      <c r="Q147" s="490"/>
      <c r="R147" s="490"/>
      <c r="S147" s="490"/>
      <c r="T147" s="490"/>
      <c r="U147" s="490"/>
      <c r="V147" s="490"/>
      <c r="W147" s="490"/>
      <c r="X147" s="490"/>
      <c r="Y147" s="490"/>
      <c r="Z147" s="490"/>
      <c r="AA147" s="490"/>
      <c r="AB147" s="490"/>
      <c r="AC147" s="490"/>
      <c r="AD147" s="490"/>
      <c r="AE147" s="490"/>
      <c r="AF147" s="490"/>
      <c r="AG147" s="490"/>
      <c r="AH147" s="490"/>
      <c r="AI147" s="490"/>
      <c r="AJ147" s="490"/>
      <c r="AK147" s="490"/>
      <c r="AL147" s="490"/>
      <c r="AM147" s="490"/>
      <c r="AN147" s="490"/>
      <c r="AO147" s="490"/>
      <c r="AP147" s="490"/>
      <c r="AQ147" s="490"/>
      <c r="AR147" s="490"/>
      <c r="AS147" s="490"/>
      <c r="AT147" s="490"/>
      <c r="AU147" s="490"/>
      <c r="AV147" s="490"/>
      <c r="AW147" s="490"/>
      <c r="AX147" s="490"/>
      <c r="AY147" s="490"/>
      <c r="AZ147" s="490"/>
      <c r="BA147" s="490"/>
      <c r="BB147" s="490"/>
      <c r="BC147" s="490"/>
      <c r="BD147" s="490"/>
      <c r="BE147" s="490"/>
      <c r="BF147" s="490"/>
      <c r="BG147" s="490"/>
      <c r="BH147" s="490"/>
      <c r="BI147" s="490"/>
      <c r="BJ147" s="490"/>
      <c r="BK147" s="490"/>
      <c r="BL147" s="490"/>
      <c r="BM147" s="490"/>
      <c r="BN147" s="490"/>
      <c r="BO147" s="490"/>
      <c r="BP147" s="490"/>
      <c r="BQ147" s="490"/>
      <c r="BR147" s="490"/>
      <c r="BS147" s="490"/>
      <c r="BT147" s="490"/>
      <c r="BU147" s="490"/>
      <c r="BV147" s="490"/>
      <c r="BW147" s="490"/>
      <c r="BX147" s="490"/>
      <c r="BY147" s="490"/>
      <c r="BZ147" s="490"/>
      <c r="CA147" s="490"/>
      <c r="CB147" s="490"/>
      <c r="CC147" s="490"/>
      <c r="CD147" s="490"/>
      <c r="CE147" s="490"/>
      <c r="CF147" s="490"/>
    </row>
    <row r="148" customFormat="false" ht="13" hidden="true" customHeight="false" outlineLevel="0" collapsed="false">
      <c r="A148" s="484" t="s">
        <v>173</v>
      </c>
      <c r="B148" s="485" t="s">
        <v>174</v>
      </c>
      <c r="C148" s="486" t="n">
        <v>0</v>
      </c>
      <c r="D148" s="486" t="n">
        <v>0</v>
      </c>
      <c r="E148" s="486" t="n">
        <v>0</v>
      </c>
      <c r="F148" s="486" t="n">
        <v>0</v>
      </c>
      <c r="G148" s="486" t="n">
        <v>0</v>
      </c>
      <c r="H148" s="486" t="n">
        <v>0</v>
      </c>
      <c r="I148" s="486"/>
      <c r="J148" s="486"/>
      <c r="K148" s="486" t="n">
        <v>0</v>
      </c>
      <c r="L148" s="486"/>
      <c r="M148" s="486"/>
      <c r="N148" s="486" t="n">
        <v>0</v>
      </c>
      <c r="O148" s="486"/>
      <c r="P148" s="486"/>
      <c r="Q148" s="486" t="n">
        <v>0</v>
      </c>
      <c r="R148" s="486" t="n">
        <v>0</v>
      </c>
      <c r="S148" s="486"/>
      <c r="T148" s="486"/>
      <c r="U148" s="486" t="n">
        <v>0</v>
      </c>
      <c r="V148" s="486"/>
      <c r="W148" s="486"/>
      <c r="X148" s="486" t="n">
        <v>0</v>
      </c>
      <c r="Y148" s="486"/>
      <c r="Z148" s="486"/>
      <c r="AA148" s="486" t="n">
        <v>0</v>
      </c>
      <c r="AB148" s="486" t="n">
        <v>0</v>
      </c>
      <c r="AC148" s="486" t="n">
        <v>0</v>
      </c>
      <c r="AD148" s="486"/>
      <c r="AE148" s="486"/>
      <c r="AF148" s="486" t="n">
        <v>0</v>
      </c>
      <c r="AG148" s="486" t="n">
        <v>0</v>
      </c>
      <c r="AH148" s="486"/>
      <c r="AI148" s="486"/>
      <c r="AJ148" s="486" t="n">
        <v>0</v>
      </c>
      <c r="AK148" s="486" t="n">
        <v>0</v>
      </c>
      <c r="AL148" s="486"/>
      <c r="AM148" s="486"/>
      <c r="AN148" s="486" t="n">
        <v>0</v>
      </c>
      <c r="AO148" s="486" t="n">
        <v>0</v>
      </c>
      <c r="AP148" s="486" t="n">
        <v>0</v>
      </c>
      <c r="AQ148" s="486" t="n">
        <v>0</v>
      </c>
      <c r="AR148" s="486"/>
      <c r="AS148" s="486"/>
      <c r="AT148" s="486" t="n">
        <v>0</v>
      </c>
      <c r="AU148" s="486"/>
      <c r="AV148" s="486"/>
      <c r="AW148" s="486" t="n">
        <v>0</v>
      </c>
      <c r="AX148" s="486" t="n">
        <v>0</v>
      </c>
      <c r="AY148" s="486"/>
      <c r="AZ148" s="486"/>
      <c r="BA148" s="486" t="n">
        <v>0</v>
      </c>
      <c r="BB148" s="486"/>
      <c r="BC148" s="486"/>
      <c r="BD148" s="486" t="n">
        <v>0</v>
      </c>
      <c r="BE148" s="486"/>
      <c r="BF148" s="486"/>
      <c r="BG148" s="486"/>
      <c r="BH148" s="486" t="n">
        <v>0</v>
      </c>
      <c r="BI148" s="486" t="n">
        <v>0</v>
      </c>
      <c r="BJ148" s="486" t="n">
        <v>0</v>
      </c>
      <c r="BK148" s="486" t="n">
        <v>0</v>
      </c>
      <c r="BL148" s="486" t="n">
        <v>0</v>
      </c>
      <c r="BM148" s="486" t="n">
        <v>0</v>
      </c>
      <c r="BN148" s="486"/>
      <c r="BO148" s="486"/>
      <c r="BP148" s="486" t="n">
        <v>0</v>
      </c>
      <c r="BQ148" s="486" t="n">
        <v>0</v>
      </c>
      <c r="BR148" s="486" t="n">
        <v>0</v>
      </c>
      <c r="BS148" s="486" t="n">
        <v>0</v>
      </c>
      <c r="BT148" s="486"/>
      <c r="BU148" s="486"/>
      <c r="BV148" s="486" t="n">
        <v>0</v>
      </c>
      <c r="BW148" s="486" t="n">
        <v>0</v>
      </c>
      <c r="BX148" s="486" t="n">
        <v>0</v>
      </c>
      <c r="BY148" s="486" t="n">
        <v>0</v>
      </c>
      <c r="BZ148" s="486" t="n">
        <v>0</v>
      </c>
      <c r="CA148" s="486" t="n">
        <v>0</v>
      </c>
      <c r="CB148" s="486"/>
      <c r="CC148" s="486"/>
      <c r="CD148" s="486" t="n">
        <v>0</v>
      </c>
      <c r="CE148" s="486" t="n">
        <v>0</v>
      </c>
      <c r="CF148" s="486" t="n">
        <v>0</v>
      </c>
    </row>
    <row r="149" customFormat="false" ht="13" hidden="true" customHeight="false" outlineLevel="0" collapsed="false">
      <c r="A149" s="487"/>
      <c r="B149" s="481"/>
      <c r="C149" s="482"/>
      <c r="D149" s="482"/>
      <c r="E149" s="482"/>
      <c r="F149" s="482"/>
      <c r="G149" s="482"/>
      <c r="H149" s="482"/>
      <c r="I149" s="482"/>
      <c r="J149" s="482"/>
      <c r="K149" s="482"/>
      <c r="L149" s="482"/>
      <c r="M149" s="482"/>
      <c r="N149" s="482"/>
      <c r="O149" s="482"/>
      <c r="P149" s="482"/>
      <c r="Q149" s="482"/>
      <c r="R149" s="482"/>
      <c r="S149" s="482"/>
      <c r="T149" s="482"/>
      <c r="U149" s="482"/>
      <c r="V149" s="482"/>
      <c r="W149" s="482"/>
      <c r="X149" s="482"/>
      <c r="Y149" s="482"/>
      <c r="Z149" s="482"/>
      <c r="AA149" s="482"/>
      <c r="AB149" s="482"/>
      <c r="AC149" s="482"/>
      <c r="AD149" s="482"/>
      <c r="AE149" s="482"/>
      <c r="AF149" s="482"/>
      <c r="AG149" s="482"/>
      <c r="AH149" s="482"/>
      <c r="AI149" s="482"/>
      <c r="AJ149" s="482"/>
      <c r="AK149" s="482"/>
      <c r="AL149" s="482"/>
      <c r="AM149" s="482"/>
      <c r="AN149" s="482"/>
      <c r="AO149" s="482"/>
      <c r="AP149" s="482"/>
      <c r="AQ149" s="482"/>
      <c r="AR149" s="482"/>
      <c r="AS149" s="482"/>
      <c r="AT149" s="482"/>
      <c r="AU149" s="482"/>
      <c r="AV149" s="482"/>
      <c r="AW149" s="482"/>
      <c r="AX149" s="482"/>
      <c r="AY149" s="482"/>
      <c r="AZ149" s="482"/>
      <c r="BA149" s="482"/>
      <c r="BB149" s="482"/>
      <c r="BC149" s="482"/>
      <c r="BD149" s="482"/>
      <c r="BE149" s="482"/>
      <c r="BF149" s="482"/>
      <c r="BG149" s="482"/>
      <c r="BH149" s="482"/>
      <c r="BI149" s="482"/>
      <c r="BJ149" s="482"/>
      <c r="BK149" s="482"/>
      <c r="BL149" s="482"/>
      <c r="BM149" s="482"/>
      <c r="BN149" s="482"/>
      <c r="BO149" s="482"/>
      <c r="BP149" s="482"/>
      <c r="BQ149" s="482"/>
      <c r="BR149" s="482"/>
      <c r="BS149" s="482"/>
      <c r="BT149" s="482"/>
      <c r="BU149" s="482"/>
      <c r="BV149" s="482"/>
      <c r="BW149" s="482"/>
      <c r="BX149" s="482"/>
      <c r="BY149" s="482"/>
      <c r="BZ149" s="482"/>
      <c r="CA149" s="482"/>
      <c r="CB149" s="482"/>
      <c r="CC149" s="482"/>
      <c r="CD149" s="482"/>
      <c r="CE149" s="482"/>
      <c r="CF149" s="482"/>
    </row>
    <row r="150" s="452" customFormat="true" ht="13" hidden="true" customHeight="false" outlineLevel="0" collapsed="false">
      <c r="A150" s="409" t="s">
        <v>175</v>
      </c>
      <c r="B150" s="410" t="s">
        <v>176</v>
      </c>
      <c r="C150" s="268" t="n">
        <v>0</v>
      </c>
      <c r="D150" s="268" t="n">
        <v>0</v>
      </c>
      <c r="E150" s="268" t="n">
        <v>0</v>
      </c>
      <c r="F150" s="268" t="n">
        <v>0</v>
      </c>
      <c r="G150" s="268" t="n">
        <v>0</v>
      </c>
      <c r="H150" s="268" t="n">
        <v>0</v>
      </c>
      <c r="I150" s="268"/>
      <c r="J150" s="268"/>
      <c r="K150" s="268" t="n">
        <v>0</v>
      </c>
      <c r="L150" s="268"/>
      <c r="M150" s="268"/>
      <c r="N150" s="268" t="n">
        <v>0</v>
      </c>
      <c r="O150" s="268"/>
      <c r="P150" s="268"/>
      <c r="Q150" s="268" t="n">
        <v>0</v>
      </c>
      <c r="R150" s="268" t="n">
        <v>0</v>
      </c>
      <c r="S150" s="268"/>
      <c r="T150" s="268"/>
      <c r="U150" s="268" t="n">
        <v>0</v>
      </c>
      <c r="V150" s="268"/>
      <c r="W150" s="268"/>
      <c r="X150" s="268" t="n">
        <v>0</v>
      </c>
      <c r="Y150" s="268"/>
      <c r="Z150" s="268"/>
      <c r="AA150" s="268" t="n">
        <v>0</v>
      </c>
      <c r="AB150" s="268" t="n">
        <v>0</v>
      </c>
      <c r="AC150" s="268" t="n">
        <v>0</v>
      </c>
      <c r="AD150" s="268"/>
      <c r="AE150" s="268"/>
      <c r="AF150" s="268" t="n">
        <v>0</v>
      </c>
      <c r="AG150" s="268" t="n">
        <v>0</v>
      </c>
      <c r="AH150" s="268"/>
      <c r="AI150" s="268"/>
      <c r="AJ150" s="268" t="n">
        <v>0</v>
      </c>
      <c r="AK150" s="268" t="n">
        <v>0</v>
      </c>
      <c r="AL150" s="268"/>
      <c r="AM150" s="268"/>
      <c r="AN150" s="268" t="n">
        <v>0</v>
      </c>
      <c r="AO150" s="268" t="n">
        <v>0</v>
      </c>
      <c r="AP150" s="268" t="n">
        <v>0</v>
      </c>
      <c r="AQ150" s="268" t="n">
        <v>0</v>
      </c>
      <c r="AR150" s="268"/>
      <c r="AS150" s="268"/>
      <c r="AT150" s="268" t="n">
        <v>0</v>
      </c>
      <c r="AU150" s="268"/>
      <c r="AV150" s="268"/>
      <c r="AW150" s="268" t="n">
        <v>0</v>
      </c>
      <c r="AX150" s="268" t="n">
        <v>0</v>
      </c>
      <c r="AY150" s="268"/>
      <c r="AZ150" s="268"/>
      <c r="BA150" s="268" t="n">
        <v>0</v>
      </c>
      <c r="BB150" s="268"/>
      <c r="BC150" s="268"/>
      <c r="BD150" s="268" t="n">
        <v>0</v>
      </c>
      <c r="BE150" s="268"/>
      <c r="BF150" s="268"/>
      <c r="BG150" s="268"/>
      <c r="BH150" s="268" t="n">
        <v>0</v>
      </c>
      <c r="BI150" s="268" t="n">
        <v>0</v>
      </c>
      <c r="BJ150" s="268" t="n">
        <v>0</v>
      </c>
      <c r="BK150" s="268" t="n">
        <v>0</v>
      </c>
      <c r="BL150" s="268"/>
      <c r="BM150" s="268" t="n">
        <v>0</v>
      </c>
      <c r="BN150" s="268"/>
      <c r="BO150" s="268"/>
      <c r="BP150" s="268" t="n">
        <v>0</v>
      </c>
      <c r="BQ150" s="268" t="n">
        <v>0</v>
      </c>
      <c r="BR150" s="268" t="n">
        <v>0</v>
      </c>
      <c r="BS150" s="268" t="n">
        <v>0</v>
      </c>
      <c r="BT150" s="268"/>
      <c r="BU150" s="268"/>
      <c r="BV150" s="268" t="n">
        <v>0</v>
      </c>
      <c r="BW150" s="268" t="n">
        <v>0</v>
      </c>
      <c r="BX150" s="268" t="n">
        <v>0</v>
      </c>
      <c r="BY150" s="268" t="n">
        <v>0</v>
      </c>
      <c r="BZ150" s="268" t="n">
        <v>0</v>
      </c>
      <c r="CA150" s="268" t="n">
        <v>0</v>
      </c>
      <c r="CB150" s="268"/>
      <c r="CC150" s="268"/>
      <c r="CD150" s="268" t="n">
        <v>0</v>
      </c>
      <c r="CE150" s="268" t="n">
        <v>0</v>
      </c>
      <c r="CF150" s="268" t="n">
        <v>0</v>
      </c>
    </row>
    <row r="151" customFormat="false" ht="13" hidden="true" customHeight="false" outlineLevel="0" collapsed="false">
      <c r="A151" s="409" t="s">
        <v>177</v>
      </c>
      <c r="B151" s="410" t="s">
        <v>178</v>
      </c>
      <c r="C151" s="268" t="n">
        <v>0</v>
      </c>
      <c r="D151" s="268" t="n">
        <v>0</v>
      </c>
      <c r="E151" s="268" t="n">
        <v>0</v>
      </c>
      <c r="F151" s="268" t="n">
        <v>0</v>
      </c>
      <c r="G151" s="268" t="n">
        <v>0</v>
      </c>
      <c r="H151" s="268" t="n">
        <v>0</v>
      </c>
      <c r="I151" s="268"/>
      <c r="J151" s="268"/>
      <c r="K151" s="268" t="n">
        <v>0</v>
      </c>
      <c r="L151" s="268"/>
      <c r="M151" s="268"/>
      <c r="N151" s="268" t="n">
        <v>0</v>
      </c>
      <c r="O151" s="268"/>
      <c r="P151" s="268"/>
      <c r="Q151" s="268" t="n">
        <v>0</v>
      </c>
      <c r="R151" s="268" t="n">
        <v>0</v>
      </c>
      <c r="S151" s="268"/>
      <c r="T151" s="268"/>
      <c r="U151" s="268" t="n">
        <v>0</v>
      </c>
      <c r="V151" s="268"/>
      <c r="W151" s="268"/>
      <c r="X151" s="268" t="n">
        <v>0</v>
      </c>
      <c r="Y151" s="268"/>
      <c r="Z151" s="268"/>
      <c r="AA151" s="268" t="n">
        <v>0</v>
      </c>
      <c r="AB151" s="268" t="n">
        <v>0</v>
      </c>
      <c r="AC151" s="268" t="n">
        <v>0</v>
      </c>
      <c r="AD151" s="268"/>
      <c r="AE151" s="268"/>
      <c r="AF151" s="268" t="n">
        <v>0</v>
      </c>
      <c r="AG151" s="268" t="n">
        <v>0</v>
      </c>
      <c r="AH151" s="268"/>
      <c r="AI151" s="268"/>
      <c r="AJ151" s="268" t="n">
        <v>0</v>
      </c>
      <c r="AK151" s="268" t="n">
        <v>0</v>
      </c>
      <c r="AL151" s="268"/>
      <c r="AM151" s="268"/>
      <c r="AN151" s="268" t="n">
        <v>0</v>
      </c>
      <c r="AO151" s="268" t="n">
        <v>0</v>
      </c>
      <c r="AP151" s="268" t="n">
        <v>0</v>
      </c>
      <c r="AQ151" s="268" t="n">
        <v>0</v>
      </c>
      <c r="AR151" s="268"/>
      <c r="AS151" s="268"/>
      <c r="AT151" s="268" t="n">
        <v>0</v>
      </c>
      <c r="AU151" s="268"/>
      <c r="AV151" s="268"/>
      <c r="AW151" s="268" t="n">
        <v>0</v>
      </c>
      <c r="AX151" s="268" t="n">
        <v>0</v>
      </c>
      <c r="AY151" s="268"/>
      <c r="AZ151" s="268"/>
      <c r="BA151" s="268" t="n">
        <v>0</v>
      </c>
      <c r="BB151" s="268"/>
      <c r="BC151" s="268"/>
      <c r="BD151" s="268" t="n">
        <v>0</v>
      </c>
      <c r="BE151" s="268"/>
      <c r="BF151" s="268"/>
      <c r="BG151" s="268"/>
      <c r="BH151" s="268" t="n">
        <v>0</v>
      </c>
      <c r="BI151" s="268" t="n">
        <v>0</v>
      </c>
      <c r="BJ151" s="268" t="n">
        <v>0</v>
      </c>
      <c r="BK151" s="268" t="n">
        <v>0</v>
      </c>
      <c r="BL151" s="268"/>
      <c r="BM151" s="268" t="n">
        <v>0</v>
      </c>
      <c r="BN151" s="268"/>
      <c r="BO151" s="268"/>
      <c r="BP151" s="268" t="n">
        <v>0</v>
      </c>
      <c r="BQ151" s="268" t="n">
        <v>0</v>
      </c>
      <c r="BR151" s="268" t="n">
        <v>0</v>
      </c>
      <c r="BS151" s="268" t="n">
        <v>0</v>
      </c>
      <c r="BT151" s="268"/>
      <c r="BU151" s="268"/>
      <c r="BV151" s="268" t="n">
        <v>0</v>
      </c>
      <c r="BW151" s="268" t="n">
        <v>0</v>
      </c>
      <c r="BX151" s="268" t="n">
        <v>0</v>
      </c>
      <c r="BY151" s="268" t="n">
        <v>0</v>
      </c>
      <c r="BZ151" s="268" t="n">
        <v>0</v>
      </c>
      <c r="CA151" s="268" t="n">
        <v>0</v>
      </c>
      <c r="CB151" s="268"/>
      <c r="CC151" s="268"/>
      <c r="CD151" s="268" t="n">
        <v>0</v>
      </c>
      <c r="CE151" s="268" t="n">
        <v>0</v>
      </c>
      <c r="CF151" s="268" t="n">
        <v>0</v>
      </c>
    </row>
    <row r="152" s="452" customFormat="true" ht="13" hidden="true" customHeight="false" outlineLevel="0" collapsed="false">
      <c r="A152" s="499"/>
      <c r="B152" s="489"/>
      <c r="C152" s="490"/>
      <c r="D152" s="490"/>
      <c r="E152" s="490"/>
      <c r="F152" s="490"/>
      <c r="G152" s="490"/>
      <c r="H152" s="490"/>
      <c r="I152" s="490"/>
      <c r="J152" s="490"/>
      <c r="K152" s="490"/>
      <c r="L152" s="490"/>
      <c r="M152" s="490"/>
      <c r="N152" s="490"/>
      <c r="O152" s="490"/>
      <c r="P152" s="490"/>
      <c r="Q152" s="490"/>
      <c r="R152" s="490"/>
      <c r="S152" s="490"/>
      <c r="T152" s="490"/>
      <c r="U152" s="490"/>
      <c r="V152" s="490"/>
      <c r="W152" s="490"/>
      <c r="X152" s="490"/>
      <c r="Y152" s="490"/>
      <c r="Z152" s="490"/>
      <c r="AA152" s="490"/>
      <c r="AB152" s="490"/>
      <c r="AC152" s="490"/>
      <c r="AD152" s="490"/>
      <c r="AE152" s="490"/>
      <c r="AF152" s="490"/>
      <c r="AG152" s="490"/>
      <c r="AH152" s="490"/>
      <c r="AI152" s="490"/>
      <c r="AJ152" s="490"/>
      <c r="AK152" s="490"/>
      <c r="AL152" s="490"/>
      <c r="AM152" s="490"/>
      <c r="AN152" s="490"/>
      <c r="AO152" s="490"/>
      <c r="AP152" s="490"/>
      <c r="AQ152" s="490"/>
      <c r="AR152" s="490"/>
      <c r="AS152" s="490"/>
      <c r="AT152" s="490"/>
      <c r="AU152" s="490"/>
      <c r="AV152" s="490"/>
      <c r="AW152" s="490"/>
      <c r="AX152" s="490"/>
      <c r="AY152" s="490"/>
      <c r="AZ152" s="490"/>
      <c r="BA152" s="490"/>
      <c r="BB152" s="490"/>
      <c r="BC152" s="490"/>
      <c r="BD152" s="490"/>
      <c r="BE152" s="490"/>
      <c r="BF152" s="490"/>
      <c r="BG152" s="490"/>
      <c r="BH152" s="490"/>
      <c r="BI152" s="490"/>
      <c r="BJ152" s="490"/>
      <c r="BK152" s="490"/>
      <c r="BL152" s="490"/>
      <c r="BM152" s="490"/>
      <c r="BN152" s="490"/>
      <c r="BO152" s="490"/>
      <c r="BP152" s="490"/>
      <c r="BQ152" s="490"/>
      <c r="BR152" s="490"/>
      <c r="BS152" s="490"/>
      <c r="BT152" s="490"/>
      <c r="BU152" s="490"/>
      <c r="BV152" s="490"/>
      <c r="BW152" s="490"/>
      <c r="BX152" s="490"/>
      <c r="BY152" s="490"/>
      <c r="BZ152" s="490"/>
      <c r="CA152" s="490"/>
      <c r="CB152" s="490"/>
      <c r="CC152" s="490"/>
      <c r="CD152" s="490"/>
      <c r="CE152" s="490"/>
      <c r="CF152" s="490"/>
    </row>
    <row r="153" customFormat="false" ht="13" hidden="true" customHeight="false" outlineLevel="0" collapsed="false">
      <c r="A153" s="484" t="s">
        <v>179</v>
      </c>
      <c r="B153" s="485" t="s">
        <v>180</v>
      </c>
      <c r="C153" s="486" t="n">
        <v>0</v>
      </c>
      <c r="D153" s="486" t="n">
        <v>0</v>
      </c>
      <c r="E153" s="486" t="n">
        <v>0</v>
      </c>
      <c r="F153" s="486" t="n">
        <v>0</v>
      </c>
      <c r="G153" s="486" t="n">
        <v>0</v>
      </c>
      <c r="H153" s="486" t="n">
        <v>0</v>
      </c>
      <c r="I153" s="486"/>
      <c r="J153" s="486"/>
      <c r="K153" s="486" t="n">
        <v>0</v>
      </c>
      <c r="L153" s="486"/>
      <c r="M153" s="486"/>
      <c r="N153" s="486" t="n">
        <v>0</v>
      </c>
      <c r="O153" s="486"/>
      <c r="P153" s="486"/>
      <c r="Q153" s="486" t="n">
        <v>0</v>
      </c>
      <c r="R153" s="486" t="n">
        <v>0</v>
      </c>
      <c r="S153" s="486"/>
      <c r="T153" s="486"/>
      <c r="U153" s="486" t="n">
        <v>0</v>
      </c>
      <c r="V153" s="486"/>
      <c r="W153" s="486"/>
      <c r="X153" s="486" t="n">
        <v>0</v>
      </c>
      <c r="Y153" s="486"/>
      <c r="Z153" s="486"/>
      <c r="AA153" s="486" t="n">
        <v>0</v>
      </c>
      <c r="AB153" s="486" t="n">
        <v>0</v>
      </c>
      <c r="AC153" s="486" t="n">
        <v>0</v>
      </c>
      <c r="AD153" s="486"/>
      <c r="AE153" s="486"/>
      <c r="AF153" s="486" t="n">
        <v>0</v>
      </c>
      <c r="AG153" s="486" t="n">
        <v>0</v>
      </c>
      <c r="AH153" s="486"/>
      <c r="AI153" s="486"/>
      <c r="AJ153" s="486" t="n">
        <v>0</v>
      </c>
      <c r="AK153" s="486" t="n">
        <v>0</v>
      </c>
      <c r="AL153" s="486"/>
      <c r="AM153" s="486"/>
      <c r="AN153" s="486" t="n">
        <v>0</v>
      </c>
      <c r="AO153" s="486" t="n">
        <v>0</v>
      </c>
      <c r="AP153" s="486" t="n">
        <v>0</v>
      </c>
      <c r="AQ153" s="486" t="n">
        <v>0</v>
      </c>
      <c r="AR153" s="486"/>
      <c r="AS153" s="486"/>
      <c r="AT153" s="486" t="n">
        <v>0</v>
      </c>
      <c r="AU153" s="486"/>
      <c r="AV153" s="486"/>
      <c r="AW153" s="486" t="n">
        <v>0</v>
      </c>
      <c r="AX153" s="486" t="n">
        <v>0</v>
      </c>
      <c r="AY153" s="486"/>
      <c r="AZ153" s="486"/>
      <c r="BA153" s="486" t="n">
        <v>0</v>
      </c>
      <c r="BB153" s="486"/>
      <c r="BC153" s="486"/>
      <c r="BD153" s="486" t="n">
        <v>0</v>
      </c>
      <c r="BE153" s="486"/>
      <c r="BF153" s="486"/>
      <c r="BG153" s="486"/>
      <c r="BH153" s="486" t="n">
        <v>0</v>
      </c>
      <c r="BI153" s="486" t="n">
        <v>0</v>
      </c>
      <c r="BJ153" s="486" t="n">
        <v>0</v>
      </c>
      <c r="BK153" s="486" t="n">
        <v>0</v>
      </c>
      <c r="BL153" s="486" t="n">
        <v>0</v>
      </c>
      <c r="BM153" s="486" t="n">
        <v>0</v>
      </c>
      <c r="BN153" s="486"/>
      <c r="BO153" s="486"/>
      <c r="BP153" s="486" t="n">
        <v>0</v>
      </c>
      <c r="BQ153" s="486" t="n">
        <v>0</v>
      </c>
      <c r="BR153" s="486" t="n">
        <v>0</v>
      </c>
      <c r="BS153" s="486" t="n">
        <v>0</v>
      </c>
      <c r="BT153" s="486"/>
      <c r="BU153" s="486"/>
      <c r="BV153" s="486" t="n">
        <v>0</v>
      </c>
      <c r="BW153" s="486" t="n">
        <v>0</v>
      </c>
      <c r="BX153" s="486" t="n">
        <v>0</v>
      </c>
      <c r="BY153" s="486" t="n">
        <v>0</v>
      </c>
      <c r="BZ153" s="486" t="n">
        <v>0</v>
      </c>
      <c r="CA153" s="486" t="n">
        <v>0</v>
      </c>
      <c r="CB153" s="486"/>
      <c r="CC153" s="486"/>
      <c r="CD153" s="486" t="n">
        <v>0</v>
      </c>
      <c r="CE153" s="486" t="n">
        <v>0</v>
      </c>
      <c r="CF153" s="486" t="n">
        <v>0</v>
      </c>
    </row>
    <row r="154" customFormat="false" ht="13" hidden="true" customHeight="false" outlineLevel="0" collapsed="false">
      <c r="A154" s="487"/>
      <c r="B154" s="481"/>
      <c r="C154" s="482"/>
      <c r="D154" s="482"/>
      <c r="E154" s="482"/>
      <c r="F154" s="482"/>
      <c r="G154" s="482"/>
      <c r="H154" s="482"/>
      <c r="I154" s="482"/>
      <c r="J154" s="482"/>
      <c r="K154" s="482"/>
      <c r="L154" s="482"/>
      <c r="M154" s="482"/>
      <c r="N154" s="482"/>
      <c r="O154" s="482"/>
      <c r="P154" s="482"/>
      <c r="Q154" s="482"/>
      <c r="R154" s="482"/>
      <c r="S154" s="482"/>
      <c r="T154" s="482"/>
      <c r="U154" s="482"/>
      <c r="V154" s="482"/>
      <c r="W154" s="482"/>
      <c r="X154" s="482"/>
      <c r="Y154" s="482"/>
      <c r="Z154" s="482"/>
      <c r="AA154" s="482"/>
      <c r="AB154" s="482"/>
      <c r="AC154" s="482"/>
      <c r="AD154" s="482"/>
      <c r="AE154" s="482"/>
      <c r="AF154" s="482"/>
      <c r="AG154" s="482"/>
      <c r="AH154" s="482"/>
      <c r="AI154" s="482"/>
      <c r="AJ154" s="482"/>
      <c r="AK154" s="482"/>
      <c r="AL154" s="482"/>
      <c r="AM154" s="482"/>
      <c r="AN154" s="482"/>
      <c r="AO154" s="482"/>
      <c r="AP154" s="482"/>
      <c r="AQ154" s="482"/>
      <c r="AR154" s="482"/>
      <c r="AS154" s="482"/>
      <c r="AT154" s="482"/>
      <c r="AU154" s="482"/>
      <c r="AV154" s="482"/>
      <c r="AW154" s="482"/>
      <c r="AX154" s="482"/>
      <c r="AY154" s="482"/>
      <c r="AZ154" s="482"/>
      <c r="BA154" s="482"/>
      <c r="BB154" s="482"/>
      <c r="BC154" s="482"/>
      <c r="BD154" s="482"/>
      <c r="BE154" s="482"/>
      <c r="BF154" s="482"/>
      <c r="BG154" s="482"/>
      <c r="BH154" s="482"/>
      <c r="BI154" s="482"/>
      <c r="BJ154" s="482"/>
      <c r="BK154" s="482"/>
      <c r="BL154" s="482"/>
      <c r="BM154" s="482"/>
      <c r="BN154" s="482"/>
      <c r="BO154" s="482"/>
      <c r="BP154" s="482"/>
      <c r="BQ154" s="482"/>
      <c r="BR154" s="482"/>
      <c r="BS154" s="482"/>
      <c r="BT154" s="482"/>
      <c r="BU154" s="482"/>
      <c r="BV154" s="482"/>
      <c r="BW154" s="482"/>
      <c r="BX154" s="482"/>
      <c r="BY154" s="482"/>
      <c r="BZ154" s="482"/>
      <c r="CA154" s="482"/>
      <c r="CB154" s="482"/>
      <c r="CC154" s="482"/>
      <c r="CD154" s="482"/>
      <c r="CE154" s="482"/>
      <c r="CF154" s="482"/>
    </row>
    <row r="155" customFormat="false" ht="13" hidden="true" customHeight="false" outlineLevel="0" collapsed="false">
      <c r="A155" s="409" t="s">
        <v>181</v>
      </c>
      <c r="B155" s="521" t="s">
        <v>438</v>
      </c>
      <c r="C155" s="268" t="n">
        <v>0</v>
      </c>
      <c r="D155" s="268" t="n">
        <v>0</v>
      </c>
      <c r="E155" s="268" t="n">
        <v>0</v>
      </c>
      <c r="F155" s="268" t="n">
        <v>0</v>
      </c>
      <c r="G155" s="268" t="n">
        <v>0</v>
      </c>
      <c r="H155" s="268" t="n">
        <v>0</v>
      </c>
      <c r="I155" s="268"/>
      <c r="J155" s="268"/>
      <c r="K155" s="268" t="n">
        <v>0</v>
      </c>
      <c r="L155" s="268"/>
      <c r="M155" s="268"/>
      <c r="N155" s="268" t="n">
        <v>0</v>
      </c>
      <c r="O155" s="268"/>
      <c r="P155" s="268"/>
      <c r="Q155" s="268" t="n">
        <v>0</v>
      </c>
      <c r="R155" s="268" t="n">
        <v>0</v>
      </c>
      <c r="S155" s="268"/>
      <c r="T155" s="268"/>
      <c r="U155" s="268" t="n">
        <v>0</v>
      </c>
      <c r="V155" s="268"/>
      <c r="W155" s="268"/>
      <c r="X155" s="268" t="n">
        <v>0</v>
      </c>
      <c r="Y155" s="268"/>
      <c r="Z155" s="268"/>
      <c r="AA155" s="268" t="n">
        <v>0</v>
      </c>
      <c r="AB155" s="268" t="n">
        <v>0</v>
      </c>
      <c r="AC155" s="268" t="n">
        <v>0</v>
      </c>
      <c r="AD155" s="268"/>
      <c r="AE155" s="268"/>
      <c r="AF155" s="268" t="n">
        <v>0</v>
      </c>
      <c r="AG155" s="268" t="n">
        <v>0</v>
      </c>
      <c r="AH155" s="268"/>
      <c r="AI155" s="268"/>
      <c r="AJ155" s="268" t="n">
        <v>0</v>
      </c>
      <c r="AK155" s="268" t="n">
        <v>0</v>
      </c>
      <c r="AL155" s="268"/>
      <c r="AM155" s="268"/>
      <c r="AN155" s="268" t="n">
        <v>0</v>
      </c>
      <c r="AO155" s="268" t="n">
        <v>0</v>
      </c>
      <c r="AP155" s="268" t="n">
        <v>0</v>
      </c>
      <c r="AQ155" s="268" t="n">
        <v>0</v>
      </c>
      <c r="AR155" s="268"/>
      <c r="AS155" s="268"/>
      <c r="AT155" s="268" t="n">
        <v>0</v>
      </c>
      <c r="AU155" s="268"/>
      <c r="AV155" s="268"/>
      <c r="AW155" s="268" t="n">
        <v>0</v>
      </c>
      <c r="AX155" s="268" t="n">
        <v>0</v>
      </c>
      <c r="AY155" s="268"/>
      <c r="AZ155" s="268"/>
      <c r="BA155" s="268" t="n">
        <v>0</v>
      </c>
      <c r="BB155" s="268"/>
      <c r="BC155" s="268"/>
      <c r="BD155" s="268" t="n">
        <v>0</v>
      </c>
      <c r="BE155" s="268"/>
      <c r="BF155" s="268"/>
      <c r="BG155" s="268"/>
      <c r="BH155" s="268" t="n">
        <v>0</v>
      </c>
      <c r="BI155" s="268" t="n">
        <v>0</v>
      </c>
      <c r="BJ155" s="268" t="n">
        <v>0</v>
      </c>
      <c r="BK155" s="268" t="n">
        <v>0</v>
      </c>
      <c r="BL155" s="268"/>
      <c r="BM155" s="268" t="n">
        <v>0</v>
      </c>
      <c r="BN155" s="268"/>
      <c r="BO155" s="268"/>
      <c r="BP155" s="268" t="n">
        <v>0</v>
      </c>
      <c r="BQ155" s="268" t="n">
        <v>0</v>
      </c>
      <c r="BR155" s="268" t="n">
        <v>0</v>
      </c>
      <c r="BS155" s="268" t="n">
        <v>0</v>
      </c>
      <c r="BT155" s="268"/>
      <c r="BU155" s="268"/>
      <c r="BV155" s="268" t="n">
        <v>0</v>
      </c>
      <c r="BW155" s="268" t="n">
        <v>0</v>
      </c>
      <c r="BX155" s="268" t="n">
        <v>0</v>
      </c>
      <c r="BY155" s="268" t="n">
        <v>0</v>
      </c>
      <c r="BZ155" s="268" t="n">
        <v>0</v>
      </c>
      <c r="CA155" s="268" t="n">
        <v>0</v>
      </c>
      <c r="CB155" s="268"/>
      <c r="CC155" s="268"/>
      <c r="CD155" s="268" t="n">
        <v>0</v>
      </c>
      <c r="CE155" s="268" t="n">
        <v>0</v>
      </c>
      <c r="CF155" s="268" t="n">
        <v>0</v>
      </c>
    </row>
    <row r="156" customFormat="false" ht="13" hidden="true" customHeight="false" outlineLevel="0" collapsed="false">
      <c r="A156" s="409" t="s">
        <v>183</v>
      </c>
      <c r="B156" s="521" t="s">
        <v>439</v>
      </c>
      <c r="C156" s="268" t="n">
        <v>0</v>
      </c>
      <c r="D156" s="268" t="n">
        <v>0</v>
      </c>
      <c r="E156" s="268" t="n">
        <v>0</v>
      </c>
      <c r="F156" s="268" t="n">
        <v>0</v>
      </c>
      <c r="G156" s="268" t="n">
        <v>0</v>
      </c>
      <c r="H156" s="268" t="n">
        <v>0</v>
      </c>
      <c r="I156" s="268"/>
      <c r="J156" s="268"/>
      <c r="K156" s="268" t="n">
        <v>0</v>
      </c>
      <c r="L156" s="268"/>
      <c r="M156" s="268"/>
      <c r="N156" s="268" t="n">
        <v>0</v>
      </c>
      <c r="O156" s="268"/>
      <c r="P156" s="268"/>
      <c r="Q156" s="268" t="n">
        <v>0</v>
      </c>
      <c r="R156" s="268" t="n">
        <v>0</v>
      </c>
      <c r="S156" s="268"/>
      <c r="T156" s="268"/>
      <c r="U156" s="268" t="n">
        <v>0</v>
      </c>
      <c r="V156" s="268"/>
      <c r="W156" s="268"/>
      <c r="X156" s="268" t="n">
        <v>0</v>
      </c>
      <c r="Y156" s="268"/>
      <c r="Z156" s="268"/>
      <c r="AA156" s="268" t="n">
        <v>0</v>
      </c>
      <c r="AB156" s="268" t="n">
        <v>0</v>
      </c>
      <c r="AC156" s="268" t="n">
        <v>0</v>
      </c>
      <c r="AD156" s="268"/>
      <c r="AE156" s="268"/>
      <c r="AF156" s="268" t="n">
        <v>0</v>
      </c>
      <c r="AG156" s="268" t="n">
        <v>0</v>
      </c>
      <c r="AH156" s="268"/>
      <c r="AI156" s="268"/>
      <c r="AJ156" s="268" t="n">
        <v>0</v>
      </c>
      <c r="AK156" s="268" t="n">
        <v>0</v>
      </c>
      <c r="AL156" s="268"/>
      <c r="AM156" s="268"/>
      <c r="AN156" s="268" t="n">
        <v>0</v>
      </c>
      <c r="AO156" s="268" t="n">
        <v>0</v>
      </c>
      <c r="AP156" s="268" t="n">
        <v>0</v>
      </c>
      <c r="AQ156" s="268" t="n">
        <v>0</v>
      </c>
      <c r="AR156" s="268"/>
      <c r="AS156" s="268"/>
      <c r="AT156" s="268" t="n">
        <v>0</v>
      </c>
      <c r="AU156" s="268"/>
      <c r="AV156" s="268"/>
      <c r="AW156" s="268" t="n">
        <v>0</v>
      </c>
      <c r="AX156" s="268" t="n">
        <v>0</v>
      </c>
      <c r="AY156" s="268"/>
      <c r="AZ156" s="268"/>
      <c r="BA156" s="268" t="n">
        <v>0</v>
      </c>
      <c r="BB156" s="268"/>
      <c r="BC156" s="268"/>
      <c r="BD156" s="268" t="n">
        <v>0</v>
      </c>
      <c r="BE156" s="268"/>
      <c r="BF156" s="268"/>
      <c r="BG156" s="268"/>
      <c r="BH156" s="268" t="n">
        <v>0</v>
      </c>
      <c r="BI156" s="268" t="n">
        <v>0</v>
      </c>
      <c r="BJ156" s="268" t="n">
        <v>0</v>
      </c>
      <c r="BK156" s="268" t="n">
        <v>0</v>
      </c>
      <c r="BL156" s="268"/>
      <c r="BM156" s="268" t="n">
        <v>0</v>
      </c>
      <c r="BN156" s="268"/>
      <c r="BO156" s="268"/>
      <c r="BP156" s="268" t="n">
        <v>0</v>
      </c>
      <c r="BQ156" s="268" t="n">
        <v>0</v>
      </c>
      <c r="BR156" s="268" t="n">
        <v>0</v>
      </c>
      <c r="BS156" s="268" t="n">
        <v>0</v>
      </c>
      <c r="BT156" s="268"/>
      <c r="BU156" s="268"/>
      <c r="BV156" s="268" t="n">
        <v>0</v>
      </c>
      <c r="BW156" s="268" t="n">
        <v>0</v>
      </c>
      <c r="BX156" s="268" t="n">
        <v>0</v>
      </c>
      <c r="BY156" s="268" t="n">
        <v>0</v>
      </c>
      <c r="BZ156" s="268" t="n">
        <v>0</v>
      </c>
      <c r="CA156" s="268" t="n">
        <v>0</v>
      </c>
      <c r="CB156" s="268"/>
      <c r="CC156" s="268"/>
      <c r="CD156" s="268" t="n">
        <v>0</v>
      </c>
      <c r="CE156" s="268" t="n">
        <v>0</v>
      </c>
      <c r="CF156" s="268" t="n">
        <v>0</v>
      </c>
    </row>
    <row r="157" customFormat="false" ht="13" hidden="true" customHeight="false" outlineLevel="0" collapsed="false">
      <c r="A157" s="409" t="s">
        <v>185</v>
      </c>
      <c r="B157" s="521" t="s">
        <v>186</v>
      </c>
      <c r="C157" s="268" t="n">
        <v>0</v>
      </c>
      <c r="D157" s="268" t="n">
        <v>0</v>
      </c>
      <c r="E157" s="268" t="n">
        <v>0</v>
      </c>
      <c r="F157" s="268" t="n">
        <v>0</v>
      </c>
      <c r="G157" s="268" t="n">
        <v>0</v>
      </c>
      <c r="H157" s="268" t="n">
        <v>0</v>
      </c>
      <c r="I157" s="268"/>
      <c r="J157" s="268"/>
      <c r="K157" s="268" t="n">
        <v>0</v>
      </c>
      <c r="L157" s="268"/>
      <c r="M157" s="268"/>
      <c r="N157" s="268" t="n">
        <v>0</v>
      </c>
      <c r="O157" s="268"/>
      <c r="P157" s="268"/>
      <c r="Q157" s="268" t="n">
        <v>0</v>
      </c>
      <c r="R157" s="268" t="n">
        <v>0</v>
      </c>
      <c r="S157" s="268"/>
      <c r="T157" s="268"/>
      <c r="U157" s="268" t="n">
        <v>0</v>
      </c>
      <c r="V157" s="268"/>
      <c r="W157" s="268"/>
      <c r="X157" s="268" t="n">
        <v>0</v>
      </c>
      <c r="Y157" s="268"/>
      <c r="Z157" s="268"/>
      <c r="AA157" s="268" t="n">
        <v>0</v>
      </c>
      <c r="AB157" s="268" t="n">
        <v>0</v>
      </c>
      <c r="AC157" s="268" t="n">
        <v>0</v>
      </c>
      <c r="AD157" s="268"/>
      <c r="AE157" s="268"/>
      <c r="AF157" s="268" t="n">
        <v>0</v>
      </c>
      <c r="AG157" s="268" t="n">
        <v>0</v>
      </c>
      <c r="AH157" s="268"/>
      <c r="AI157" s="268"/>
      <c r="AJ157" s="268" t="n">
        <v>0</v>
      </c>
      <c r="AK157" s="268" t="n">
        <v>0</v>
      </c>
      <c r="AL157" s="268"/>
      <c r="AM157" s="268"/>
      <c r="AN157" s="268" t="n">
        <v>0</v>
      </c>
      <c r="AO157" s="268" t="n">
        <v>0</v>
      </c>
      <c r="AP157" s="268" t="n">
        <v>0</v>
      </c>
      <c r="AQ157" s="268" t="n">
        <v>0</v>
      </c>
      <c r="AR157" s="268"/>
      <c r="AS157" s="268"/>
      <c r="AT157" s="268" t="n">
        <v>0</v>
      </c>
      <c r="AU157" s="268"/>
      <c r="AV157" s="268"/>
      <c r="AW157" s="268" t="n">
        <v>0</v>
      </c>
      <c r="AX157" s="268" t="n">
        <v>0</v>
      </c>
      <c r="AY157" s="268"/>
      <c r="AZ157" s="268"/>
      <c r="BA157" s="268" t="n">
        <v>0</v>
      </c>
      <c r="BB157" s="268"/>
      <c r="BC157" s="268"/>
      <c r="BD157" s="268" t="n">
        <v>0</v>
      </c>
      <c r="BE157" s="268"/>
      <c r="BF157" s="268"/>
      <c r="BG157" s="268"/>
      <c r="BH157" s="268" t="n">
        <v>0</v>
      </c>
      <c r="BI157" s="268" t="n">
        <v>0</v>
      </c>
      <c r="BJ157" s="268" t="n">
        <v>0</v>
      </c>
      <c r="BK157" s="268" t="n">
        <v>0</v>
      </c>
      <c r="BL157" s="268"/>
      <c r="BM157" s="268" t="n">
        <v>0</v>
      </c>
      <c r="BN157" s="268"/>
      <c r="BO157" s="268"/>
      <c r="BP157" s="268" t="n">
        <v>0</v>
      </c>
      <c r="BQ157" s="268" t="n">
        <v>0</v>
      </c>
      <c r="BR157" s="268" t="n">
        <v>0</v>
      </c>
      <c r="BS157" s="268" t="n">
        <v>0</v>
      </c>
      <c r="BT157" s="268"/>
      <c r="BU157" s="268"/>
      <c r="BV157" s="268" t="n">
        <v>0</v>
      </c>
      <c r="BW157" s="268" t="n">
        <v>0</v>
      </c>
      <c r="BX157" s="268" t="n">
        <v>0</v>
      </c>
      <c r="BY157" s="268" t="n">
        <v>0</v>
      </c>
      <c r="BZ157" s="268" t="n">
        <v>0</v>
      </c>
      <c r="CA157" s="268" t="n">
        <v>0</v>
      </c>
      <c r="CB157" s="268"/>
      <c r="CC157" s="268"/>
      <c r="CD157" s="268" t="n">
        <v>0</v>
      </c>
      <c r="CE157" s="268" t="n">
        <v>0</v>
      </c>
      <c r="CF157" s="268" t="n">
        <v>0</v>
      </c>
    </row>
    <row r="158" customFormat="false" ht="13" hidden="true" customHeight="false" outlineLevel="0" collapsed="false">
      <c r="A158" s="409" t="s">
        <v>187</v>
      </c>
      <c r="B158" s="521" t="s">
        <v>188</v>
      </c>
      <c r="C158" s="268" t="n">
        <v>0</v>
      </c>
      <c r="D158" s="268" t="n">
        <v>0</v>
      </c>
      <c r="E158" s="268" t="n">
        <v>0</v>
      </c>
      <c r="F158" s="268" t="n">
        <v>0</v>
      </c>
      <c r="G158" s="268" t="n">
        <v>0</v>
      </c>
      <c r="H158" s="268" t="n">
        <v>0</v>
      </c>
      <c r="I158" s="268"/>
      <c r="J158" s="268"/>
      <c r="K158" s="268" t="n">
        <v>0</v>
      </c>
      <c r="L158" s="268"/>
      <c r="M158" s="268"/>
      <c r="N158" s="268" t="n">
        <v>0</v>
      </c>
      <c r="O158" s="268"/>
      <c r="P158" s="268"/>
      <c r="Q158" s="268" t="n">
        <v>0</v>
      </c>
      <c r="R158" s="268" t="n">
        <v>0</v>
      </c>
      <c r="S158" s="268"/>
      <c r="T158" s="268"/>
      <c r="U158" s="268" t="n">
        <v>0</v>
      </c>
      <c r="V158" s="268"/>
      <c r="W158" s="268"/>
      <c r="X158" s="268" t="n">
        <v>0</v>
      </c>
      <c r="Y158" s="268"/>
      <c r="Z158" s="268"/>
      <c r="AA158" s="268" t="n">
        <v>0</v>
      </c>
      <c r="AB158" s="268" t="n">
        <v>0</v>
      </c>
      <c r="AC158" s="268" t="n">
        <v>0</v>
      </c>
      <c r="AD158" s="268"/>
      <c r="AE158" s="268"/>
      <c r="AF158" s="268" t="n">
        <v>0</v>
      </c>
      <c r="AG158" s="268" t="n">
        <v>0</v>
      </c>
      <c r="AH158" s="268"/>
      <c r="AI158" s="268"/>
      <c r="AJ158" s="268" t="n">
        <v>0</v>
      </c>
      <c r="AK158" s="268" t="n">
        <v>0</v>
      </c>
      <c r="AL158" s="268"/>
      <c r="AM158" s="268"/>
      <c r="AN158" s="268" t="n">
        <v>0</v>
      </c>
      <c r="AO158" s="268" t="n">
        <v>0</v>
      </c>
      <c r="AP158" s="268" t="n">
        <v>0</v>
      </c>
      <c r="AQ158" s="268" t="n">
        <v>0</v>
      </c>
      <c r="AR158" s="268"/>
      <c r="AS158" s="268"/>
      <c r="AT158" s="268" t="n">
        <v>0</v>
      </c>
      <c r="AU158" s="268"/>
      <c r="AV158" s="268"/>
      <c r="AW158" s="268" t="n">
        <v>0</v>
      </c>
      <c r="AX158" s="268" t="n">
        <v>0</v>
      </c>
      <c r="AY158" s="268"/>
      <c r="AZ158" s="268"/>
      <c r="BA158" s="268" t="n">
        <v>0</v>
      </c>
      <c r="BB158" s="268"/>
      <c r="BC158" s="268"/>
      <c r="BD158" s="268" t="n">
        <v>0</v>
      </c>
      <c r="BE158" s="268"/>
      <c r="BF158" s="268"/>
      <c r="BG158" s="268"/>
      <c r="BH158" s="268" t="n">
        <v>0</v>
      </c>
      <c r="BI158" s="268" t="n">
        <v>0</v>
      </c>
      <c r="BJ158" s="268" t="n">
        <v>0</v>
      </c>
      <c r="BK158" s="268" t="n">
        <v>0</v>
      </c>
      <c r="BL158" s="268"/>
      <c r="BM158" s="268" t="n">
        <v>0</v>
      </c>
      <c r="BN158" s="268"/>
      <c r="BO158" s="268"/>
      <c r="BP158" s="268" t="n">
        <v>0</v>
      </c>
      <c r="BQ158" s="268" t="n">
        <v>0</v>
      </c>
      <c r="BR158" s="268" t="n">
        <v>0</v>
      </c>
      <c r="BS158" s="268" t="n">
        <v>0</v>
      </c>
      <c r="BT158" s="268"/>
      <c r="BU158" s="268"/>
      <c r="BV158" s="268" t="n">
        <v>0</v>
      </c>
      <c r="BW158" s="268" t="n">
        <v>0</v>
      </c>
      <c r="BX158" s="268" t="n">
        <v>0</v>
      </c>
      <c r="BY158" s="268" t="n">
        <v>0</v>
      </c>
      <c r="BZ158" s="268" t="n">
        <v>0</v>
      </c>
      <c r="CA158" s="268" t="n">
        <v>0</v>
      </c>
      <c r="CB158" s="268"/>
      <c r="CC158" s="268"/>
      <c r="CD158" s="268" t="n">
        <v>0</v>
      </c>
      <c r="CE158" s="268" t="n">
        <v>0</v>
      </c>
      <c r="CF158" s="268" t="n">
        <v>0</v>
      </c>
    </row>
    <row r="159" customFormat="false" ht="13" hidden="true" customHeight="false" outlineLevel="0" collapsed="false">
      <c r="A159" s="409" t="s">
        <v>189</v>
      </c>
      <c r="B159" s="521" t="s">
        <v>440</v>
      </c>
      <c r="C159" s="268" t="n">
        <v>0</v>
      </c>
      <c r="D159" s="268" t="n">
        <v>0</v>
      </c>
      <c r="E159" s="268" t="n">
        <v>0</v>
      </c>
      <c r="F159" s="268" t="n">
        <v>0</v>
      </c>
      <c r="G159" s="268" t="n">
        <v>0</v>
      </c>
      <c r="H159" s="268" t="n">
        <v>0</v>
      </c>
      <c r="I159" s="268"/>
      <c r="J159" s="268"/>
      <c r="K159" s="268" t="n">
        <v>0</v>
      </c>
      <c r="L159" s="268"/>
      <c r="M159" s="268"/>
      <c r="N159" s="268" t="n">
        <v>0</v>
      </c>
      <c r="O159" s="268"/>
      <c r="P159" s="268"/>
      <c r="Q159" s="268" t="n">
        <v>0</v>
      </c>
      <c r="R159" s="268" t="n">
        <v>0</v>
      </c>
      <c r="S159" s="268"/>
      <c r="T159" s="268"/>
      <c r="U159" s="268" t="n">
        <v>0</v>
      </c>
      <c r="V159" s="268"/>
      <c r="W159" s="268"/>
      <c r="X159" s="268" t="n">
        <v>0</v>
      </c>
      <c r="Y159" s="268"/>
      <c r="Z159" s="268"/>
      <c r="AA159" s="268" t="n">
        <v>0</v>
      </c>
      <c r="AB159" s="268" t="n">
        <v>0</v>
      </c>
      <c r="AC159" s="268" t="n">
        <v>0</v>
      </c>
      <c r="AD159" s="268"/>
      <c r="AE159" s="268"/>
      <c r="AF159" s="268" t="n">
        <v>0</v>
      </c>
      <c r="AG159" s="268" t="n">
        <v>0</v>
      </c>
      <c r="AH159" s="268"/>
      <c r="AI159" s="268"/>
      <c r="AJ159" s="268" t="n">
        <v>0</v>
      </c>
      <c r="AK159" s="268" t="n">
        <v>0</v>
      </c>
      <c r="AL159" s="268"/>
      <c r="AM159" s="268"/>
      <c r="AN159" s="268" t="n">
        <v>0</v>
      </c>
      <c r="AO159" s="268" t="n">
        <v>0</v>
      </c>
      <c r="AP159" s="268" t="n">
        <v>0</v>
      </c>
      <c r="AQ159" s="268" t="n">
        <v>0</v>
      </c>
      <c r="AR159" s="268"/>
      <c r="AS159" s="268"/>
      <c r="AT159" s="268" t="n">
        <v>0</v>
      </c>
      <c r="AU159" s="268"/>
      <c r="AV159" s="268"/>
      <c r="AW159" s="268" t="n">
        <v>0</v>
      </c>
      <c r="AX159" s="268" t="n">
        <v>0</v>
      </c>
      <c r="AY159" s="268"/>
      <c r="AZ159" s="268"/>
      <c r="BA159" s="268" t="n">
        <v>0</v>
      </c>
      <c r="BB159" s="268"/>
      <c r="BC159" s="268"/>
      <c r="BD159" s="268" t="n">
        <v>0</v>
      </c>
      <c r="BE159" s="268"/>
      <c r="BF159" s="268"/>
      <c r="BG159" s="268"/>
      <c r="BH159" s="268" t="n">
        <v>0</v>
      </c>
      <c r="BI159" s="268" t="n">
        <v>0</v>
      </c>
      <c r="BJ159" s="268" t="n">
        <v>0</v>
      </c>
      <c r="BK159" s="268" t="n">
        <v>0</v>
      </c>
      <c r="BL159" s="268"/>
      <c r="BM159" s="268" t="n">
        <v>0</v>
      </c>
      <c r="BN159" s="268"/>
      <c r="BO159" s="268"/>
      <c r="BP159" s="268" t="n">
        <v>0</v>
      </c>
      <c r="BQ159" s="268" t="n">
        <v>0</v>
      </c>
      <c r="BR159" s="268" t="n">
        <v>0</v>
      </c>
      <c r="BS159" s="268" t="n">
        <v>0</v>
      </c>
      <c r="BT159" s="268"/>
      <c r="BU159" s="268"/>
      <c r="BV159" s="268" t="n">
        <v>0</v>
      </c>
      <c r="BW159" s="268" t="n">
        <v>0</v>
      </c>
      <c r="BX159" s="268" t="n">
        <v>0</v>
      </c>
      <c r="BY159" s="268" t="n">
        <v>0</v>
      </c>
      <c r="BZ159" s="268" t="n">
        <v>0</v>
      </c>
      <c r="CA159" s="268" t="n">
        <v>0</v>
      </c>
      <c r="CB159" s="268"/>
      <c r="CC159" s="268"/>
      <c r="CD159" s="268" t="n">
        <v>0</v>
      </c>
      <c r="CE159" s="268" t="n">
        <v>0</v>
      </c>
      <c r="CF159" s="268" t="n">
        <v>0</v>
      </c>
    </row>
    <row r="160" customFormat="false" ht="13" hidden="true" customHeight="false" outlineLevel="0" collapsed="false">
      <c r="A160" s="409" t="s">
        <v>191</v>
      </c>
      <c r="B160" s="521" t="s">
        <v>441</v>
      </c>
      <c r="C160" s="268" t="n">
        <v>0</v>
      </c>
      <c r="D160" s="268" t="n">
        <v>0</v>
      </c>
      <c r="E160" s="268" t="n">
        <v>0</v>
      </c>
      <c r="F160" s="268" t="n">
        <v>0</v>
      </c>
      <c r="G160" s="268" t="n">
        <v>0</v>
      </c>
      <c r="H160" s="268" t="n">
        <v>0</v>
      </c>
      <c r="I160" s="268"/>
      <c r="J160" s="268"/>
      <c r="K160" s="268" t="n">
        <v>0</v>
      </c>
      <c r="L160" s="268"/>
      <c r="M160" s="268"/>
      <c r="N160" s="268" t="n">
        <v>0</v>
      </c>
      <c r="O160" s="268"/>
      <c r="P160" s="268"/>
      <c r="Q160" s="268" t="n">
        <v>0</v>
      </c>
      <c r="R160" s="268" t="n">
        <v>0</v>
      </c>
      <c r="S160" s="268"/>
      <c r="T160" s="268"/>
      <c r="U160" s="268" t="n">
        <v>0</v>
      </c>
      <c r="V160" s="268"/>
      <c r="W160" s="268"/>
      <c r="X160" s="268" t="n">
        <v>0</v>
      </c>
      <c r="Y160" s="268"/>
      <c r="Z160" s="268"/>
      <c r="AA160" s="268" t="n">
        <v>0</v>
      </c>
      <c r="AB160" s="268" t="n">
        <v>0</v>
      </c>
      <c r="AC160" s="268" t="n">
        <v>0</v>
      </c>
      <c r="AD160" s="268"/>
      <c r="AE160" s="268"/>
      <c r="AF160" s="268" t="n">
        <v>0</v>
      </c>
      <c r="AG160" s="268" t="n">
        <v>0</v>
      </c>
      <c r="AH160" s="268"/>
      <c r="AI160" s="268"/>
      <c r="AJ160" s="268" t="n">
        <v>0</v>
      </c>
      <c r="AK160" s="268" t="n">
        <v>0</v>
      </c>
      <c r="AL160" s="268"/>
      <c r="AM160" s="268"/>
      <c r="AN160" s="268" t="n">
        <v>0</v>
      </c>
      <c r="AO160" s="268" t="n">
        <v>0</v>
      </c>
      <c r="AP160" s="268" t="n">
        <v>0</v>
      </c>
      <c r="AQ160" s="268" t="n">
        <v>0</v>
      </c>
      <c r="AR160" s="268"/>
      <c r="AS160" s="268"/>
      <c r="AT160" s="268" t="n">
        <v>0</v>
      </c>
      <c r="AU160" s="268"/>
      <c r="AV160" s="268"/>
      <c r="AW160" s="268" t="n">
        <v>0</v>
      </c>
      <c r="AX160" s="268" t="n">
        <v>0</v>
      </c>
      <c r="AY160" s="268"/>
      <c r="AZ160" s="268"/>
      <c r="BA160" s="268" t="n">
        <v>0</v>
      </c>
      <c r="BB160" s="268"/>
      <c r="BC160" s="268"/>
      <c r="BD160" s="268" t="n">
        <v>0</v>
      </c>
      <c r="BE160" s="268"/>
      <c r="BF160" s="268"/>
      <c r="BG160" s="268"/>
      <c r="BH160" s="268" t="n">
        <v>0</v>
      </c>
      <c r="BI160" s="268" t="n">
        <v>0</v>
      </c>
      <c r="BJ160" s="268" t="n">
        <v>0</v>
      </c>
      <c r="BK160" s="268" t="n">
        <v>0</v>
      </c>
      <c r="BL160" s="268"/>
      <c r="BM160" s="268" t="n">
        <v>0</v>
      </c>
      <c r="BN160" s="268"/>
      <c r="BO160" s="268"/>
      <c r="BP160" s="268" t="n">
        <v>0</v>
      </c>
      <c r="BQ160" s="268" t="n">
        <v>0</v>
      </c>
      <c r="BR160" s="268" t="n">
        <v>0</v>
      </c>
      <c r="BS160" s="268" t="n">
        <v>0</v>
      </c>
      <c r="BT160" s="268"/>
      <c r="BU160" s="268"/>
      <c r="BV160" s="268" t="n">
        <v>0</v>
      </c>
      <c r="BW160" s="268" t="n">
        <v>0</v>
      </c>
      <c r="BX160" s="268" t="n">
        <v>0</v>
      </c>
      <c r="BY160" s="268" t="n">
        <v>0</v>
      </c>
      <c r="BZ160" s="268" t="n">
        <v>0</v>
      </c>
      <c r="CA160" s="268" t="n">
        <v>0</v>
      </c>
      <c r="CB160" s="268"/>
      <c r="CC160" s="268"/>
      <c r="CD160" s="268" t="n">
        <v>0</v>
      </c>
      <c r="CE160" s="268" t="n">
        <v>0</v>
      </c>
      <c r="CF160" s="268" t="n">
        <v>0</v>
      </c>
    </row>
    <row r="161" s="452" customFormat="true" ht="13" hidden="true" customHeight="false" outlineLevel="0" collapsed="false">
      <c r="A161" s="409" t="s">
        <v>193</v>
      </c>
      <c r="B161" s="521" t="s">
        <v>194</v>
      </c>
      <c r="C161" s="268" t="n">
        <v>0</v>
      </c>
      <c r="D161" s="268" t="n">
        <v>0</v>
      </c>
      <c r="E161" s="268" t="n">
        <v>0</v>
      </c>
      <c r="F161" s="268" t="n">
        <v>0</v>
      </c>
      <c r="G161" s="268" t="n">
        <v>0</v>
      </c>
      <c r="H161" s="268" t="n">
        <v>0</v>
      </c>
      <c r="I161" s="268"/>
      <c r="J161" s="268"/>
      <c r="K161" s="268" t="n">
        <v>0</v>
      </c>
      <c r="L161" s="268"/>
      <c r="M161" s="268"/>
      <c r="N161" s="268" t="n">
        <v>0</v>
      </c>
      <c r="O161" s="268"/>
      <c r="P161" s="268"/>
      <c r="Q161" s="268" t="n">
        <v>0</v>
      </c>
      <c r="R161" s="268" t="n">
        <v>0</v>
      </c>
      <c r="S161" s="268"/>
      <c r="T161" s="268"/>
      <c r="U161" s="268" t="n">
        <v>0</v>
      </c>
      <c r="V161" s="268"/>
      <c r="W161" s="268"/>
      <c r="X161" s="268" t="n">
        <v>0</v>
      </c>
      <c r="Y161" s="268"/>
      <c r="Z161" s="268"/>
      <c r="AA161" s="268" t="n">
        <v>0</v>
      </c>
      <c r="AB161" s="268" t="n">
        <v>0</v>
      </c>
      <c r="AC161" s="268" t="n">
        <v>0</v>
      </c>
      <c r="AD161" s="268"/>
      <c r="AE161" s="268"/>
      <c r="AF161" s="268" t="n">
        <v>0</v>
      </c>
      <c r="AG161" s="268" t="n">
        <v>0</v>
      </c>
      <c r="AH161" s="268"/>
      <c r="AI161" s="268"/>
      <c r="AJ161" s="268" t="n">
        <v>0</v>
      </c>
      <c r="AK161" s="268" t="n">
        <v>0</v>
      </c>
      <c r="AL161" s="268"/>
      <c r="AM161" s="268"/>
      <c r="AN161" s="268" t="n">
        <v>0</v>
      </c>
      <c r="AO161" s="268" t="n">
        <v>0</v>
      </c>
      <c r="AP161" s="268" t="n">
        <v>0</v>
      </c>
      <c r="AQ161" s="268" t="n">
        <v>0</v>
      </c>
      <c r="AR161" s="268"/>
      <c r="AS161" s="268"/>
      <c r="AT161" s="268" t="n">
        <v>0</v>
      </c>
      <c r="AU161" s="268"/>
      <c r="AV161" s="268"/>
      <c r="AW161" s="268" t="n">
        <v>0</v>
      </c>
      <c r="AX161" s="268" t="n">
        <v>0</v>
      </c>
      <c r="AY161" s="268"/>
      <c r="AZ161" s="268"/>
      <c r="BA161" s="268" t="n">
        <v>0</v>
      </c>
      <c r="BB161" s="268"/>
      <c r="BC161" s="268"/>
      <c r="BD161" s="268" t="n">
        <v>0</v>
      </c>
      <c r="BE161" s="268"/>
      <c r="BF161" s="268"/>
      <c r="BG161" s="268"/>
      <c r="BH161" s="268" t="n">
        <v>0</v>
      </c>
      <c r="BI161" s="268" t="n">
        <v>0</v>
      </c>
      <c r="BJ161" s="268" t="n">
        <v>0</v>
      </c>
      <c r="BK161" s="268" t="n">
        <v>0</v>
      </c>
      <c r="BL161" s="268"/>
      <c r="BM161" s="268" t="n">
        <v>0</v>
      </c>
      <c r="BN161" s="268"/>
      <c r="BO161" s="268"/>
      <c r="BP161" s="268" t="n">
        <v>0</v>
      </c>
      <c r="BQ161" s="268" t="n">
        <v>0</v>
      </c>
      <c r="BR161" s="268" t="n">
        <v>0</v>
      </c>
      <c r="BS161" s="268" t="n">
        <v>0</v>
      </c>
      <c r="BT161" s="268"/>
      <c r="BU161" s="268"/>
      <c r="BV161" s="268" t="n">
        <v>0</v>
      </c>
      <c r="BW161" s="268" t="n">
        <v>0</v>
      </c>
      <c r="BX161" s="268" t="n">
        <v>0</v>
      </c>
      <c r="BY161" s="268" t="n">
        <v>0</v>
      </c>
      <c r="BZ161" s="268" t="n">
        <v>0</v>
      </c>
      <c r="CA161" s="268" t="n">
        <v>0</v>
      </c>
      <c r="CB161" s="268"/>
      <c r="CC161" s="268"/>
      <c r="CD161" s="268" t="n">
        <v>0</v>
      </c>
      <c r="CE161" s="268" t="n">
        <v>0</v>
      </c>
      <c r="CF161" s="268" t="n">
        <v>0</v>
      </c>
    </row>
    <row r="162" customFormat="false" ht="13" hidden="true" customHeight="false" outlineLevel="0" collapsed="false">
      <c r="A162" s="409" t="s">
        <v>195</v>
      </c>
      <c r="B162" s="521" t="s">
        <v>442</v>
      </c>
      <c r="C162" s="268" t="n">
        <v>0</v>
      </c>
      <c r="D162" s="268" t="n">
        <v>0</v>
      </c>
      <c r="E162" s="268" t="n">
        <v>0</v>
      </c>
      <c r="F162" s="268" t="n">
        <v>0</v>
      </c>
      <c r="G162" s="268" t="n">
        <v>0</v>
      </c>
      <c r="H162" s="268" t="n">
        <v>0</v>
      </c>
      <c r="I162" s="268"/>
      <c r="J162" s="268"/>
      <c r="K162" s="268" t="n">
        <v>0</v>
      </c>
      <c r="L162" s="268"/>
      <c r="M162" s="268"/>
      <c r="N162" s="268" t="n">
        <v>0</v>
      </c>
      <c r="O162" s="268"/>
      <c r="P162" s="268"/>
      <c r="Q162" s="268" t="n">
        <v>0</v>
      </c>
      <c r="R162" s="268" t="n">
        <v>0</v>
      </c>
      <c r="S162" s="268"/>
      <c r="T162" s="268"/>
      <c r="U162" s="268" t="n">
        <v>0</v>
      </c>
      <c r="V162" s="268"/>
      <c r="W162" s="268"/>
      <c r="X162" s="268" t="n">
        <v>0</v>
      </c>
      <c r="Y162" s="268"/>
      <c r="Z162" s="268"/>
      <c r="AA162" s="268" t="n">
        <v>0</v>
      </c>
      <c r="AB162" s="268" t="n">
        <v>0</v>
      </c>
      <c r="AC162" s="268" t="n">
        <v>0</v>
      </c>
      <c r="AD162" s="268"/>
      <c r="AE162" s="268"/>
      <c r="AF162" s="268" t="n">
        <v>0</v>
      </c>
      <c r="AG162" s="268" t="n">
        <v>0</v>
      </c>
      <c r="AH162" s="268"/>
      <c r="AI162" s="268"/>
      <c r="AJ162" s="268" t="n">
        <v>0</v>
      </c>
      <c r="AK162" s="268" t="n">
        <v>0</v>
      </c>
      <c r="AL162" s="268"/>
      <c r="AM162" s="268"/>
      <c r="AN162" s="268" t="n">
        <v>0</v>
      </c>
      <c r="AO162" s="268" t="n">
        <v>0</v>
      </c>
      <c r="AP162" s="268" t="n">
        <v>0</v>
      </c>
      <c r="AQ162" s="268" t="n">
        <v>0</v>
      </c>
      <c r="AR162" s="268"/>
      <c r="AS162" s="268"/>
      <c r="AT162" s="268" t="n">
        <v>0</v>
      </c>
      <c r="AU162" s="268"/>
      <c r="AV162" s="268"/>
      <c r="AW162" s="268" t="n">
        <v>0</v>
      </c>
      <c r="AX162" s="268" t="n">
        <v>0</v>
      </c>
      <c r="AY162" s="268"/>
      <c r="AZ162" s="268"/>
      <c r="BA162" s="268" t="n">
        <v>0</v>
      </c>
      <c r="BB162" s="268"/>
      <c r="BC162" s="268"/>
      <c r="BD162" s="268" t="n">
        <v>0</v>
      </c>
      <c r="BE162" s="268"/>
      <c r="BF162" s="268"/>
      <c r="BG162" s="268"/>
      <c r="BH162" s="268" t="n">
        <v>0</v>
      </c>
      <c r="BI162" s="268" t="n">
        <v>0</v>
      </c>
      <c r="BJ162" s="268" t="n">
        <v>0</v>
      </c>
      <c r="BK162" s="268" t="n">
        <v>0</v>
      </c>
      <c r="BL162" s="268"/>
      <c r="BM162" s="268" t="n">
        <v>0</v>
      </c>
      <c r="BN162" s="268"/>
      <c r="BO162" s="268"/>
      <c r="BP162" s="268" t="n">
        <v>0</v>
      </c>
      <c r="BQ162" s="268" t="n">
        <v>0</v>
      </c>
      <c r="BR162" s="268" t="n">
        <v>0</v>
      </c>
      <c r="BS162" s="268" t="n">
        <v>0</v>
      </c>
      <c r="BT162" s="268"/>
      <c r="BU162" s="268"/>
      <c r="BV162" s="268" t="n">
        <v>0</v>
      </c>
      <c r="BW162" s="268" t="n">
        <v>0</v>
      </c>
      <c r="BX162" s="268" t="n">
        <v>0</v>
      </c>
      <c r="BY162" s="268" t="n">
        <v>0</v>
      </c>
      <c r="BZ162" s="268" t="n">
        <v>0</v>
      </c>
      <c r="CA162" s="268" t="n">
        <v>0</v>
      </c>
      <c r="CB162" s="268"/>
      <c r="CC162" s="268"/>
      <c r="CD162" s="268" t="n">
        <v>0</v>
      </c>
      <c r="CE162" s="268" t="n">
        <v>0</v>
      </c>
      <c r="CF162" s="268" t="n">
        <v>0</v>
      </c>
    </row>
    <row r="163" s="452" customFormat="true" ht="13.5" hidden="false" customHeight="false" outlineLevel="0" collapsed="false">
      <c r="A163" s="517"/>
      <c r="B163" s="518"/>
      <c r="C163" s="519"/>
      <c r="D163" s="519"/>
      <c r="E163" s="519"/>
      <c r="F163" s="519"/>
      <c r="G163" s="519"/>
      <c r="H163" s="519"/>
      <c r="I163" s="519"/>
      <c r="J163" s="519"/>
      <c r="K163" s="519"/>
      <c r="L163" s="519"/>
      <c r="M163" s="519"/>
      <c r="N163" s="519"/>
      <c r="O163" s="519"/>
      <c r="P163" s="519"/>
      <c r="Q163" s="519"/>
      <c r="R163" s="519"/>
      <c r="S163" s="519"/>
      <c r="T163" s="519"/>
      <c r="U163" s="519"/>
      <c r="V163" s="519"/>
      <c r="W163" s="519"/>
      <c r="X163" s="519"/>
      <c r="Y163" s="519"/>
      <c r="Z163" s="519"/>
      <c r="AA163" s="519"/>
      <c r="AB163" s="519"/>
      <c r="AC163" s="519"/>
      <c r="AD163" s="519"/>
      <c r="AE163" s="519"/>
      <c r="AF163" s="519"/>
      <c r="AG163" s="519"/>
      <c r="AH163" s="519"/>
      <c r="AI163" s="519"/>
      <c r="AJ163" s="519"/>
      <c r="AK163" s="519"/>
      <c r="AL163" s="519"/>
      <c r="AM163" s="519"/>
      <c r="AN163" s="519"/>
      <c r="AO163" s="519"/>
      <c r="AP163" s="519"/>
      <c r="AQ163" s="519"/>
      <c r="AR163" s="519"/>
      <c r="AS163" s="519"/>
      <c r="AT163" s="519"/>
      <c r="AU163" s="519"/>
      <c r="AV163" s="519"/>
      <c r="AW163" s="519"/>
      <c r="AX163" s="519"/>
      <c r="AY163" s="519"/>
      <c r="AZ163" s="519"/>
      <c r="BA163" s="519"/>
      <c r="BB163" s="519"/>
      <c r="BC163" s="519"/>
      <c r="BD163" s="519"/>
      <c r="BE163" s="519"/>
      <c r="BF163" s="519"/>
      <c r="BG163" s="519"/>
      <c r="BH163" s="519"/>
      <c r="BI163" s="519"/>
      <c r="BJ163" s="519"/>
      <c r="BK163" s="519"/>
      <c r="BL163" s="519"/>
      <c r="BM163" s="519"/>
      <c r="BN163" s="519"/>
      <c r="BO163" s="519"/>
      <c r="BP163" s="519"/>
      <c r="BQ163" s="519"/>
      <c r="BR163" s="519"/>
      <c r="BS163" s="519"/>
      <c r="BT163" s="519"/>
      <c r="BU163" s="519"/>
      <c r="BV163" s="519"/>
      <c r="BW163" s="519"/>
      <c r="BX163" s="519"/>
      <c r="BY163" s="519"/>
      <c r="BZ163" s="519"/>
      <c r="CA163" s="519"/>
      <c r="CB163" s="519"/>
      <c r="CC163" s="519"/>
      <c r="CD163" s="519"/>
      <c r="CE163" s="519"/>
      <c r="CF163" s="519"/>
    </row>
    <row r="164" customFormat="false" ht="13.5" hidden="false" customHeight="false" outlineLevel="0" collapsed="false">
      <c r="A164" s="473" t="n">
        <v>5</v>
      </c>
      <c r="B164" s="474" t="s">
        <v>197</v>
      </c>
      <c r="C164" s="475" t="n">
        <v>0</v>
      </c>
      <c r="D164" s="475" t="n">
        <v>0</v>
      </c>
      <c r="E164" s="475" t="n">
        <v>0</v>
      </c>
      <c r="F164" s="475" t="n">
        <v>0</v>
      </c>
      <c r="G164" s="475" t="n">
        <v>0</v>
      </c>
      <c r="H164" s="475" t="n">
        <f aca="false">+H182</f>
        <v>0</v>
      </c>
      <c r="I164" s="475" t="n">
        <f aca="false">+I182</f>
        <v>57505252.83</v>
      </c>
      <c r="J164" s="475" t="n">
        <f aca="false">+J182</f>
        <v>57505252.83</v>
      </c>
      <c r="K164" s="475" t="n">
        <v>0</v>
      </c>
      <c r="L164" s="475" t="n">
        <f aca="false">+L182</f>
        <v>0</v>
      </c>
      <c r="M164" s="475" t="n">
        <f aca="false">+M182</f>
        <v>0</v>
      </c>
      <c r="N164" s="475" t="n">
        <v>0</v>
      </c>
      <c r="O164" s="475" t="n">
        <f aca="false">+O182</f>
        <v>0</v>
      </c>
      <c r="P164" s="475" t="n">
        <f aca="false">+P182</f>
        <v>0</v>
      </c>
      <c r="Q164" s="475" t="n">
        <v>0</v>
      </c>
      <c r="R164" s="475" t="n">
        <v>0</v>
      </c>
      <c r="S164" s="475" t="n">
        <f aca="false">+S182</f>
        <v>0</v>
      </c>
      <c r="T164" s="475" t="n">
        <f aca="false">+T182</f>
        <v>0</v>
      </c>
      <c r="U164" s="475" t="n">
        <v>0</v>
      </c>
      <c r="V164" s="475" t="n">
        <f aca="false">+V182</f>
        <v>0</v>
      </c>
      <c r="W164" s="475" t="n">
        <f aca="false">+W182</f>
        <v>0</v>
      </c>
      <c r="X164" s="475" t="n">
        <v>0</v>
      </c>
      <c r="Y164" s="475" t="n">
        <f aca="false">+Y182</f>
        <v>0</v>
      </c>
      <c r="Z164" s="475" t="n">
        <f aca="false">+Z182</f>
        <v>0</v>
      </c>
      <c r="AA164" s="475" t="n">
        <v>0</v>
      </c>
      <c r="AB164" s="475" t="n">
        <v>0</v>
      </c>
      <c r="AC164" s="475" t="n">
        <v>0</v>
      </c>
      <c r="AD164" s="475" t="n">
        <f aca="false">+AD182</f>
        <v>0</v>
      </c>
      <c r="AE164" s="475" t="n">
        <f aca="false">+AE182</f>
        <v>0</v>
      </c>
      <c r="AF164" s="475" t="n">
        <v>0</v>
      </c>
      <c r="AG164" s="475" t="n">
        <v>0</v>
      </c>
      <c r="AH164" s="475" t="n">
        <f aca="false">+AH182</f>
        <v>3669338</v>
      </c>
      <c r="AI164" s="475" t="n">
        <f aca="false">+AI182</f>
        <v>3669338</v>
      </c>
      <c r="AJ164" s="475" t="n">
        <v>0</v>
      </c>
      <c r="AK164" s="475" t="n">
        <v>0</v>
      </c>
      <c r="AL164" s="475" t="n">
        <f aca="false">+AL182</f>
        <v>0</v>
      </c>
      <c r="AM164" s="475" t="n">
        <f aca="false">+AM182</f>
        <v>0</v>
      </c>
      <c r="AN164" s="475" t="n">
        <v>0</v>
      </c>
      <c r="AO164" s="475" t="n">
        <v>0</v>
      </c>
      <c r="AP164" s="475" t="n">
        <v>0</v>
      </c>
      <c r="AQ164" s="475" t="n">
        <v>0</v>
      </c>
      <c r="AR164" s="475" t="n">
        <f aca="false">+AR182</f>
        <v>0</v>
      </c>
      <c r="AS164" s="475" t="n">
        <f aca="false">+AS182</f>
        <v>0</v>
      </c>
      <c r="AT164" s="475" t="n">
        <v>0</v>
      </c>
      <c r="AU164" s="475" t="n">
        <f aca="false">+AU182</f>
        <v>0</v>
      </c>
      <c r="AV164" s="475" t="n">
        <f aca="false">+AV182</f>
        <v>0</v>
      </c>
      <c r="AW164" s="475" t="n">
        <v>0</v>
      </c>
      <c r="AX164" s="475" t="n">
        <v>0</v>
      </c>
      <c r="AY164" s="475" t="n">
        <f aca="false">+AY182</f>
        <v>0</v>
      </c>
      <c r="AZ164" s="475" t="n">
        <f aca="false">+AZ182</f>
        <v>0</v>
      </c>
      <c r="BA164" s="475" t="n">
        <v>0</v>
      </c>
      <c r="BB164" s="475" t="n">
        <f aca="false">+BB182</f>
        <v>0</v>
      </c>
      <c r="BC164" s="475" t="n">
        <f aca="false">+BC182</f>
        <v>0</v>
      </c>
      <c r="BD164" s="475" t="n">
        <v>0</v>
      </c>
      <c r="BE164" s="475" t="n">
        <f aca="false">+BE182</f>
        <v>0</v>
      </c>
      <c r="BF164" s="475" t="n">
        <f aca="false">+BF182</f>
        <v>0</v>
      </c>
      <c r="BG164" s="475"/>
      <c r="BH164" s="475" t="n">
        <v>0</v>
      </c>
      <c r="BI164" s="475" t="n">
        <v>0</v>
      </c>
      <c r="BJ164" s="475" t="n">
        <v>0</v>
      </c>
      <c r="BK164" s="475" t="n">
        <v>0</v>
      </c>
      <c r="BL164" s="475" t="n">
        <v>-5900000</v>
      </c>
      <c r="BM164" s="475" t="n">
        <v>0</v>
      </c>
      <c r="BN164" s="475" t="n">
        <f aca="false">+BN182</f>
        <v>0</v>
      </c>
      <c r="BO164" s="475" t="n">
        <f aca="false">+BO182</f>
        <v>-5900000</v>
      </c>
      <c r="BP164" s="475" t="n">
        <v>22493677</v>
      </c>
      <c r="BQ164" s="475" t="n">
        <v>0</v>
      </c>
      <c r="BR164" s="475" t="n">
        <v>0</v>
      </c>
      <c r="BS164" s="475" t="n">
        <v>0</v>
      </c>
      <c r="BT164" s="475" t="n">
        <f aca="false">+BT182</f>
        <v>61050000</v>
      </c>
      <c r="BU164" s="475" t="n">
        <f aca="false">+BU182</f>
        <v>83543677</v>
      </c>
      <c r="BV164" s="475" t="n">
        <v>16593677</v>
      </c>
      <c r="BW164" s="475" t="n">
        <v>0</v>
      </c>
      <c r="BX164" s="475" t="n">
        <v>0</v>
      </c>
      <c r="BY164" s="475" t="n">
        <v>0</v>
      </c>
      <c r="BZ164" s="475" t="n">
        <v>0</v>
      </c>
      <c r="CA164" s="475" t="n">
        <v>0</v>
      </c>
      <c r="CB164" s="475" t="n">
        <f aca="false">+CB182</f>
        <v>0</v>
      </c>
      <c r="CC164" s="475" t="n">
        <f aca="false">+CC182</f>
        <v>0</v>
      </c>
      <c r="CD164" s="475" t="n">
        <v>0</v>
      </c>
      <c r="CE164" s="475" t="n">
        <v>0</v>
      </c>
      <c r="CF164" s="475" t="n">
        <v>16593677</v>
      </c>
    </row>
    <row r="165" s="452" customFormat="true" ht="13" hidden="true" customHeight="false" outlineLevel="0" collapsed="false">
      <c r="A165" s="509"/>
      <c r="B165" s="510"/>
      <c r="C165" s="511"/>
      <c r="D165" s="511"/>
      <c r="E165" s="511"/>
      <c r="F165" s="511"/>
      <c r="G165" s="511"/>
      <c r="H165" s="511"/>
      <c r="I165" s="511"/>
      <c r="J165" s="511"/>
      <c r="K165" s="511"/>
      <c r="L165" s="511"/>
      <c r="M165" s="511"/>
      <c r="N165" s="511"/>
      <c r="O165" s="511"/>
      <c r="P165" s="511"/>
      <c r="Q165" s="511"/>
      <c r="R165" s="511"/>
      <c r="S165" s="511"/>
      <c r="T165" s="511"/>
      <c r="U165" s="511"/>
      <c r="V165" s="511"/>
      <c r="W165" s="511"/>
      <c r="X165" s="511"/>
      <c r="Y165" s="511"/>
      <c r="Z165" s="511"/>
      <c r="AA165" s="511"/>
      <c r="AB165" s="511"/>
      <c r="AC165" s="511"/>
      <c r="AD165" s="511"/>
      <c r="AE165" s="511"/>
      <c r="AF165" s="511"/>
      <c r="AG165" s="511"/>
      <c r="AH165" s="511"/>
      <c r="AI165" s="511"/>
      <c r="AJ165" s="511"/>
      <c r="AK165" s="511"/>
      <c r="AL165" s="511"/>
      <c r="AM165" s="511"/>
      <c r="AN165" s="511"/>
      <c r="AO165" s="511"/>
      <c r="AP165" s="511"/>
      <c r="AQ165" s="511"/>
      <c r="AR165" s="511"/>
      <c r="AS165" s="511"/>
      <c r="AT165" s="511"/>
      <c r="AU165" s="511"/>
      <c r="AV165" s="511"/>
      <c r="AW165" s="511"/>
      <c r="AX165" s="511"/>
      <c r="AY165" s="511"/>
      <c r="AZ165" s="511"/>
      <c r="BA165" s="511"/>
      <c r="BB165" s="511"/>
      <c r="BC165" s="511"/>
      <c r="BD165" s="511"/>
      <c r="BE165" s="511"/>
      <c r="BF165" s="511"/>
      <c r="BG165" s="511"/>
      <c r="BH165" s="511"/>
      <c r="BI165" s="511"/>
      <c r="BJ165" s="511"/>
      <c r="BK165" s="511"/>
      <c r="BL165" s="511"/>
      <c r="BM165" s="511"/>
      <c r="BN165" s="511"/>
      <c r="BO165" s="511"/>
      <c r="BP165" s="511"/>
      <c r="BQ165" s="511"/>
      <c r="BR165" s="511"/>
      <c r="BS165" s="511"/>
      <c r="BT165" s="511"/>
      <c r="BU165" s="511"/>
      <c r="BV165" s="511"/>
      <c r="BW165" s="511"/>
      <c r="BX165" s="511"/>
      <c r="BY165" s="511"/>
      <c r="BZ165" s="511"/>
      <c r="CA165" s="511"/>
      <c r="CB165" s="511"/>
      <c r="CC165" s="511"/>
      <c r="CD165" s="511"/>
      <c r="CE165" s="511"/>
      <c r="CF165" s="511"/>
    </row>
    <row r="166" customFormat="false" ht="13" hidden="true" customHeight="false" outlineLevel="0" collapsed="false">
      <c r="A166" s="484" t="s">
        <v>198</v>
      </c>
      <c r="B166" s="485" t="s">
        <v>199</v>
      </c>
      <c r="C166" s="486" t="n">
        <v>0</v>
      </c>
      <c r="D166" s="486" t="n">
        <v>0</v>
      </c>
      <c r="E166" s="486" t="n">
        <v>0</v>
      </c>
      <c r="F166" s="486" t="n">
        <v>0</v>
      </c>
      <c r="G166" s="486" t="n">
        <v>0</v>
      </c>
      <c r="H166" s="486" t="n">
        <v>0</v>
      </c>
      <c r="I166" s="486"/>
      <c r="J166" s="486"/>
      <c r="K166" s="486" t="n">
        <v>0</v>
      </c>
      <c r="L166" s="486"/>
      <c r="M166" s="486"/>
      <c r="N166" s="486" t="n">
        <v>0</v>
      </c>
      <c r="O166" s="486"/>
      <c r="P166" s="486"/>
      <c r="Q166" s="486" t="n">
        <v>0</v>
      </c>
      <c r="R166" s="486" t="n">
        <v>0</v>
      </c>
      <c r="S166" s="486"/>
      <c r="T166" s="486"/>
      <c r="U166" s="486" t="n">
        <v>0</v>
      </c>
      <c r="V166" s="486"/>
      <c r="W166" s="486"/>
      <c r="X166" s="486" t="n">
        <v>0</v>
      </c>
      <c r="Y166" s="486"/>
      <c r="Z166" s="486"/>
      <c r="AA166" s="486" t="n">
        <v>0</v>
      </c>
      <c r="AB166" s="486" t="n">
        <v>0</v>
      </c>
      <c r="AC166" s="486" t="n">
        <v>0</v>
      </c>
      <c r="AD166" s="486"/>
      <c r="AE166" s="486"/>
      <c r="AF166" s="486" t="n">
        <v>0</v>
      </c>
      <c r="AG166" s="486" t="n">
        <v>0</v>
      </c>
      <c r="AH166" s="486"/>
      <c r="AI166" s="486"/>
      <c r="AJ166" s="486" t="n">
        <v>0</v>
      </c>
      <c r="AK166" s="486" t="n">
        <v>0</v>
      </c>
      <c r="AL166" s="486"/>
      <c r="AM166" s="486"/>
      <c r="AN166" s="486" t="n">
        <v>0</v>
      </c>
      <c r="AO166" s="486" t="n">
        <v>0</v>
      </c>
      <c r="AP166" s="486" t="n">
        <v>0</v>
      </c>
      <c r="AQ166" s="486" t="n">
        <v>0</v>
      </c>
      <c r="AR166" s="486"/>
      <c r="AS166" s="486"/>
      <c r="AT166" s="486" t="n">
        <v>0</v>
      </c>
      <c r="AU166" s="486"/>
      <c r="AV166" s="486"/>
      <c r="AW166" s="486" t="n">
        <v>0</v>
      </c>
      <c r="AX166" s="486" t="n">
        <v>0</v>
      </c>
      <c r="AY166" s="486"/>
      <c r="AZ166" s="486"/>
      <c r="BA166" s="486" t="n">
        <v>0</v>
      </c>
      <c r="BB166" s="486"/>
      <c r="BC166" s="486"/>
      <c r="BD166" s="486" t="n">
        <v>0</v>
      </c>
      <c r="BE166" s="486"/>
      <c r="BF166" s="486"/>
      <c r="BG166" s="486"/>
      <c r="BH166" s="486" t="n">
        <v>0</v>
      </c>
      <c r="BI166" s="486" t="n">
        <v>0</v>
      </c>
      <c r="BJ166" s="486" t="n">
        <v>0</v>
      </c>
      <c r="BK166" s="486" t="n">
        <v>0</v>
      </c>
      <c r="BL166" s="486" t="n">
        <v>0</v>
      </c>
      <c r="BM166" s="486" t="n">
        <v>0</v>
      </c>
      <c r="BN166" s="486"/>
      <c r="BO166" s="486"/>
      <c r="BP166" s="486" t="n">
        <v>0</v>
      </c>
      <c r="BQ166" s="486" t="n">
        <v>0</v>
      </c>
      <c r="BR166" s="486" t="n">
        <v>0</v>
      </c>
      <c r="BS166" s="486" t="n">
        <v>0</v>
      </c>
      <c r="BT166" s="486"/>
      <c r="BU166" s="486"/>
      <c r="BV166" s="486" t="n">
        <v>0</v>
      </c>
      <c r="BW166" s="486" t="n">
        <v>0</v>
      </c>
      <c r="BX166" s="486" t="n">
        <v>0</v>
      </c>
      <c r="BY166" s="486" t="n">
        <v>0</v>
      </c>
      <c r="BZ166" s="486" t="n">
        <v>0</v>
      </c>
      <c r="CA166" s="486" t="n">
        <v>0</v>
      </c>
      <c r="CB166" s="486"/>
      <c r="CC166" s="486"/>
      <c r="CD166" s="486" t="n">
        <v>0</v>
      </c>
      <c r="CE166" s="486" t="n">
        <v>0</v>
      </c>
      <c r="CF166" s="486" t="n">
        <v>0</v>
      </c>
    </row>
    <row r="167" customFormat="false" ht="13" hidden="true" customHeight="false" outlineLevel="0" collapsed="false">
      <c r="A167" s="487"/>
      <c r="B167" s="481"/>
      <c r="C167" s="482"/>
      <c r="D167" s="482"/>
      <c r="E167" s="482"/>
      <c r="F167" s="482"/>
      <c r="G167" s="482"/>
      <c r="H167" s="482"/>
      <c r="I167" s="482"/>
      <c r="J167" s="482"/>
      <c r="K167" s="482"/>
      <c r="L167" s="482"/>
      <c r="M167" s="482"/>
      <c r="N167" s="482"/>
      <c r="O167" s="482"/>
      <c r="P167" s="482"/>
      <c r="Q167" s="482"/>
      <c r="R167" s="482"/>
      <c r="S167" s="482"/>
      <c r="T167" s="482"/>
      <c r="U167" s="482"/>
      <c r="V167" s="482"/>
      <c r="W167" s="482"/>
      <c r="X167" s="482"/>
      <c r="Y167" s="482"/>
      <c r="Z167" s="482"/>
      <c r="AA167" s="482"/>
      <c r="AB167" s="482"/>
      <c r="AC167" s="482"/>
      <c r="AD167" s="482"/>
      <c r="AE167" s="482"/>
      <c r="AF167" s="482"/>
      <c r="AG167" s="482"/>
      <c r="AH167" s="482"/>
      <c r="AI167" s="482"/>
      <c r="AJ167" s="482"/>
      <c r="AK167" s="482"/>
      <c r="AL167" s="482"/>
      <c r="AM167" s="482"/>
      <c r="AN167" s="482"/>
      <c r="AO167" s="482"/>
      <c r="AP167" s="482"/>
      <c r="AQ167" s="482"/>
      <c r="AR167" s="482"/>
      <c r="AS167" s="482"/>
      <c r="AT167" s="482"/>
      <c r="AU167" s="482"/>
      <c r="AV167" s="482"/>
      <c r="AW167" s="482"/>
      <c r="AX167" s="482"/>
      <c r="AY167" s="482"/>
      <c r="AZ167" s="482"/>
      <c r="BA167" s="482"/>
      <c r="BB167" s="482"/>
      <c r="BC167" s="482"/>
      <c r="BD167" s="482"/>
      <c r="BE167" s="482"/>
      <c r="BF167" s="482"/>
      <c r="BG167" s="482"/>
      <c r="BH167" s="482"/>
      <c r="BI167" s="482"/>
      <c r="BJ167" s="482"/>
      <c r="BK167" s="482"/>
      <c r="BL167" s="482"/>
      <c r="BM167" s="482"/>
      <c r="BN167" s="482"/>
      <c r="BO167" s="482"/>
      <c r="BP167" s="482"/>
      <c r="BQ167" s="482"/>
      <c r="BR167" s="482"/>
      <c r="BS167" s="482"/>
      <c r="BT167" s="482"/>
      <c r="BU167" s="482"/>
      <c r="BV167" s="482"/>
      <c r="BW167" s="482"/>
      <c r="BX167" s="482"/>
      <c r="BY167" s="482"/>
      <c r="BZ167" s="482"/>
      <c r="CA167" s="482"/>
      <c r="CB167" s="482"/>
      <c r="CC167" s="482"/>
      <c r="CD167" s="482"/>
      <c r="CE167" s="482"/>
      <c r="CF167" s="482"/>
    </row>
    <row r="168" customFormat="false" ht="13" hidden="true" customHeight="false" outlineLevel="0" collapsed="false">
      <c r="A168" s="409" t="s">
        <v>200</v>
      </c>
      <c r="B168" s="521" t="s">
        <v>443</v>
      </c>
      <c r="C168" s="268" t="n">
        <v>0</v>
      </c>
      <c r="D168" s="268" t="n">
        <v>0</v>
      </c>
      <c r="E168" s="268" t="n">
        <v>0</v>
      </c>
      <c r="F168" s="268" t="n">
        <v>0</v>
      </c>
      <c r="G168" s="268" t="n">
        <v>0</v>
      </c>
      <c r="H168" s="268" t="n">
        <v>0</v>
      </c>
      <c r="I168" s="268"/>
      <c r="J168" s="268"/>
      <c r="K168" s="268" t="n">
        <v>0</v>
      </c>
      <c r="L168" s="268"/>
      <c r="M168" s="268"/>
      <c r="N168" s="268" t="n">
        <v>0</v>
      </c>
      <c r="O168" s="268"/>
      <c r="P168" s="268"/>
      <c r="Q168" s="268" t="n">
        <v>0</v>
      </c>
      <c r="R168" s="268" t="n">
        <v>0</v>
      </c>
      <c r="S168" s="268"/>
      <c r="T168" s="268"/>
      <c r="U168" s="268" t="n">
        <v>0</v>
      </c>
      <c r="V168" s="268"/>
      <c r="W168" s="268"/>
      <c r="X168" s="268" t="n">
        <v>0</v>
      </c>
      <c r="Y168" s="268"/>
      <c r="Z168" s="268"/>
      <c r="AA168" s="268" t="n">
        <v>0</v>
      </c>
      <c r="AB168" s="268" t="n">
        <v>0</v>
      </c>
      <c r="AC168" s="268" t="n">
        <v>0</v>
      </c>
      <c r="AD168" s="268"/>
      <c r="AE168" s="268"/>
      <c r="AF168" s="268" t="n">
        <v>0</v>
      </c>
      <c r="AG168" s="268" t="n">
        <v>0</v>
      </c>
      <c r="AH168" s="268"/>
      <c r="AI168" s="268"/>
      <c r="AJ168" s="268" t="n">
        <v>0</v>
      </c>
      <c r="AK168" s="268" t="n">
        <v>0</v>
      </c>
      <c r="AL168" s="268"/>
      <c r="AM168" s="268"/>
      <c r="AN168" s="268" t="n">
        <v>0</v>
      </c>
      <c r="AO168" s="268" t="n">
        <v>0</v>
      </c>
      <c r="AP168" s="268" t="n">
        <v>0</v>
      </c>
      <c r="AQ168" s="268" t="n">
        <v>0</v>
      </c>
      <c r="AR168" s="268"/>
      <c r="AS168" s="268"/>
      <c r="AT168" s="268" t="n">
        <v>0</v>
      </c>
      <c r="AU168" s="268"/>
      <c r="AV168" s="268"/>
      <c r="AW168" s="268" t="n">
        <v>0</v>
      </c>
      <c r="AX168" s="268" t="n">
        <v>0</v>
      </c>
      <c r="AY168" s="268"/>
      <c r="AZ168" s="268"/>
      <c r="BA168" s="268" t="n">
        <v>0</v>
      </c>
      <c r="BB168" s="268"/>
      <c r="BC168" s="268"/>
      <c r="BD168" s="268" t="n">
        <v>0</v>
      </c>
      <c r="BE168" s="268"/>
      <c r="BF168" s="268"/>
      <c r="BG168" s="268"/>
      <c r="BH168" s="268" t="n">
        <v>0</v>
      </c>
      <c r="BI168" s="268" t="n">
        <v>0</v>
      </c>
      <c r="BJ168" s="268" t="n">
        <v>0</v>
      </c>
      <c r="BK168" s="268" t="n">
        <v>0</v>
      </c>
      <c r="BL168" s="268"/>
      <c r="BM168" s="268" t="n">
        <v>0</v>
      </c>
      <c r="BN168" s="268"/>
      <c r="BO168" s="268"/>
      <c r="BP168" s="268" t="n">
        <v>0</v>
      </c>
      <c r="BQ168" s="268" t="n">
        <v>0</v>
      </c>
      <c r="BR168" s="268" t="n">
        <v>0</v>
      </c>
      <c r="BS168" s="268" t="n">
        <v>0</v>
      </c>
      <c r="BT168" s="268"/>
      <c r="BU168" s="268"/>
      <c r="BV168" s="268" t="n">
        <v>0</v>
      </c>
      <c r="BW168" s="268" t="n">
        <v>0</v>
      </c>
      <c r="BX168" s="268" t="n">
        <v>0</v>
      </c>
      <c r="BY168" s="268" t="n">
        <v>0</v>
      </c>
      <c r="BZ168" s="268" t="n">
        <v>0</v>
      </c>
      <c r="CA168" s="268" t="n">
        <v>0</v>
      </c>
      <c r="CB168" s="268"/>
      <c r="CC168" s="268"/>
      <c r="CD168" s="268" t="n">
        <v>0</v>
      </c>
      <c r="CE168" s="268" t="n">
        <v>0</v>
      </c>
      <c r="CF168" s="268" t="n">
        <v>0</v>
      </c>
    </row>
    <row r="169" customFormat="false" ht="13" hidden="true" customHeight="false" outlineLevel="0" collapsed="false">
      <c r="A169" s="409" t="s">
        <v>444</v>
      </c>
      <c r="B169" s="410" t="s">
        <v>445</v>
      </c>
      <c r="C169" s="268" t="n">
        <v>0</v>
      </c>
      <c r="D169" s="268" t="n">
        <v>0</v>
      </c>
      <c r="E169" s="268" t="n">
        <v>0</v>
      </c>
      <c r="F169" s="268" t="n">
        <v>0</v>
      </c>
      <c r="G169" s="268" t="n">
        <v>0</v>
      </c>
      <c r="H169" s="268" t="n">
        <v>0</v>
      </c>
      <c r="I169" s="268"/>
      <c r="J169" s="268"/>
      <c r="K169" s="268" t="n">
        <v>0</v>
      </c>
      <c r="L169" s="268"/>
      <c r="M169" s="268"/>
      <c r="N169" s="268" t="n">
        <v>0</v>
      </c>
      <c r="O169" s="268"/>
      <c r="P169" s="268"/>
      <c r="Q169" s="268" t="n">
        <v>0</v>
      </c>
      <c r="R169" s="268" t="n">
        <v>0</v>
      </c>
      <c r="S169" s="268"/>
      <c r="T169" s="268"/>
      <c r="U169" s="268" t="n">
        <v>0</v>
      </c>
      <c r="V169" s="268"/>
      <c r="W169" s="268"/>
      <c r="X169" s="268" t="n">
        <v>0</v>
      </c>
      <c r="Y169" s="268"/>
      <c r="Z169" s="268"/>
      <c r="AA169" s="268" t="n">
        <v>0</v>
      </c>
      <c r="AB169" s="268" t="n">
        <v>0</v>
      </c>
      <c r="AC169" s="268" t="n">
        <v>0</v>
      </c>
      <c r="AD169" s="268"/>
      <c r="AE169" s="268"/>
      <c r="AF169" s="268" t="n">
        <v>0</v>
      </c>
      <c r="AG169" s="268" t="n">
        <v>0</v>
      </c>
      <c r="AH169" s="268"/>
      <c r="AI169" s="268"/>
      <c r="AJ169" s="268" t="n">
        <v>0</v>
      </c>
      <c r="AK169" s="268" t="n">
        <v>0</v>
      </c>
      <c r="AL169" s="268"/>
      <c r="AM169" s="268"/>
      <c r="AN169" s="268" t="n">
        <v>0</v>
      </c>
      <c r="AO169" s="268" t="n">
        <v>0</v>
      </c>
      <c r="AP169" s="268" t="n">
        <v>0</v>
      </c>
      <c r="AQ169" s="268" t="n">
        <v>0</v>
      </c>
      <c r="AR169" s="268"/>
      <c r="AS169" s="268"/>
      <c r="AT169" s="268" t="n">
        <v>0</v>
      </c>
      <c r="AU169" s="268"/>
      <c r="AV169" s="268"/>
      <c r="AW169" s="268" t="n">
        <v>0</v>
      </c>
      <c r="AX169" s="268" t="n">
        <v>0</v>
      </c>
      <c r="AY169" s="268"/>
      <c r="AZ169" s="268"/>
      <c r="BA169" s="268" t="n">
        <v>0</v>
      </c>
      <c r="BB169" s="268"/>
      <c r="BC169" s="268"/>
      <c r="BD169" s="268" t="n">
        <v>0</v>
      </c>
      <c r="BE169" s="268"/>
      <c r="BF169" s="268"/>
      <c r="BG169" s="268"/>
      <c r="BH169" s="268" t="n">
        <v>0</v>
      </c>
      <c r="BI169" s="268" t="n">
        <v>0</v>
      </c>
      <c r="BJ169" s="268" t="n">
        <v>0</v>
      </c>
      <c r="BK169" s="268" t="n">
        <v>0</v>
      </c>
      <c r="BL169" s="268"/>
      <c r="BM169" s="268" t="n">
        <v>0</v>
      </c>
      <c r="BN169" s="268"/>
      <c r="BO169" s="268"/>
      <c r="BP169" s="268" t="n">
        <v>0</v>
      </c>
      <c r="BQ169" s="268" t="n">
        <v>0</v>
      </c>
      <c r="BR169" s="268" t="n">
        <v>0</v>
      </c>
      <c r="BS169" s="268" t="n">
        <v>0</v>
      </c>
      <c r="BT169" s="268"/>
      <c r="BU169" s="268"/>
      <c r="BV169" s="268" t="n">
        <v>0</v>
      </c>
      <c r="BW169" s="268" t="n">
        <v>0</v>
      </c>
      <c r="BX169" s="268" t="n">
        <v>0</v>
      </c>
      <c r="BY169" s="268" t="n">
        <v>0</v>
      </c>
      <c r="BZ169" s="268" t="n">
        <v>0</v>
      </c>
      <c r="CA169" s="268" t="n">
        <v>0</v>
      </c>
      <c r="CB169" s="268"/>
      <c r="CC169" s="268"/>
      <c r="CD169" s="268" t="n">
        <v>0</v>
      </c>
      <c r="CE169" s="268" t="n">
        <v>0</v>
      </c>
      <c r="CF169" s="268" t="n">
        <v>0</v>
      </c>
    </row>
    <row r="170" customFormat="false" ht="13" hidden="true" customHeight="false" outlineLevel="0" collapsed="false">
      <c r="A170" s="409" t="s">
        <v>202</v>
      </c>
      <c r="B170" s="410" t="s">
        <v>203</v>
      </c>
      <c r="C170" s="268" t="n">
        <v>0</v>
      </c>
      <c r="D170" s="268" t="n">
        <v>0</v>
      </c>
      <c r="E170" s="268" t="n">
        <v>0</v>
      </c>
      <c r="F170" s="268" t="n">
        <v>0</v>
      </c>
      <c r="G170" s="268" t="n">
        <v>0</v>
      </c>
      <c r="H170" s="268" t="n">
        <v>0</v>
      </c>
      <c r="I170" s="268"/>
      <c r="J170" s="268"/>
      <c r="K170" s="268" t="n">
        <v>0</v>
      </c>
      <c r="L170" s="268"/>
      <c r="M170" s="268"/>
      <c r="N170" s="268" t="n">
        <v>0</v>
      </c>
      <c r="O170" s="268"/>
      <c r="P170" s="268"/>
      <c r="Q170" s="268" t="n">
        <v>0</v>
      </c>
      <c r="R170" s="268" t="n">
        <v>0</v>
      </c>
      <c r="S170" s="268"/>
      <c r="T170" s="268"/>
      <c r="U170" s="268" t="n">
        <v>0</v>
      </c>
      <c r="V170" s="268"/>
      <c r="W170" s="268"/>
      <c r="X170" s="268" t="n">
        <v>0</v>
      </c>
      <c r="Y170" s="268"/>
      <c r="Z170" s="268"/>
      <c r="AA170" s="268" t="n">
        <v>0</v>
      </c>
      <c r="AB170" s="268" t="n">
        <v>0</v>
      </c>
      <c r="AC170" s="268" t="n">
        <v>0</v>
      </c>
      <c r="AD170" s="268"/>
      <c r="AE170" s="268"/>
      <c r="AF170" s="268" t="n">
        <v>0</v>
      </c>
      <c r="AG170" s="268" t="n">
        <v>0</v>
      </c>
      <c r="AH170" s="268"/>
      <c r="AI170" s="268"/>
      <c r="AJ170" s="268" t="n">
        <v>0</v>
      </c>
      <c r="AK170" s="268" t="n">
        <v>0</v>
      </c>
      <c r="AL170" s="268"/>
      <c r="AM170" s="268"/>
      <c r="AN170" s="268" t="n">
        <v>0</v>
      </c>
      <c r="AO170" s="268" t="n">
        <v>0</v>
      </c>
      <c r="AP170" s="268" t="n">
        <v>0</v>
      </c>
      <c r="AQ170" s="268" t="n">
        <v>0</v>
      </c>
      <c r="AR170" s="268"/>
      <c r="AS170" s="268"/>
      <c r="AT170" s="268" t="n">
        <v>0</v>
      </c>
      <c r="AU170" s="268"/>
      <c r="AV170" s="268"/>
      <c r="AW170" s="268" t="n">
        <v>0</v>
      </c>
      <c r="AX170" s="268" t="n">
        <v>0</v>
      </c>
      <c r="AY170" s="268"/>
      <c r="AZ170" s="268"/>
      <c r="BA170" s="268" t="n">
        <v>0</v>
      </c>
      <c r="BB170" s="268"/>
      <c r="BC170" s="268"/>
      <c r="BD170" s="268" t="n">
        <v>0</v>
      </c>
      <c r="BE170" s="268"/>
      <c r="BF170" s="268"/>
      <c r="BG170" s="268"/>
      <c r="BH170" s="268" t="n">
        <v>0</v>
      </c>
      <c r="BI170" s="268" t="n">
        <v>0</v>
      </c>
      <c r="BJ170" s="268" t="n">
        <v>0</v>
      </c>
      <c r="BK170" s="268" t="n">
        <v>0</v>
      </c>
      <c r="BL170" s="268" t="n">
        <v>0</v>
      </c>
      <c r="BM170" s="268" t="n">
        <v>0</v>
      </c>
      <c r="BN170" s="268"/>
      <c r="BO170" s="268"/>
      <c r="BP170" s="268" t="n">
        <v>0</v>
      </c>
      <c r="BQ170" s="268" t="n">
        <v>0</v>
      </c>
      <c r="BR170" s="268" t="n">
        <v>0</v>
      </c>
      <c r="BS170" s="268" t="n">
        <v>0</v>
      </c>
      <c r="BT170" s="268"/>
      <c r="BU170" s="268"/>
      <c r="BV170" s="268" t="n">
        <v>0</v>
      </c>
      <c r="BW170" s="268" t="n">
        <v>0</v>
      </c>
      <c r="BX170" s="268" t="n">
        <v>0</v>
      </c>
      <c r="BY170" s="268" t="n">
        <v>0</v>
      </c>
      <c r="BZ170" s="268" t="n">
        <v>0</v>
      </c>
      <c r="CA170" s="268" t="n">
        <v>0</v>
      </c>
      <c r="CB170" s="268"/>
      <c r="CC170" s="268"/>
      <c r="CD170" s="268" t="n">
        <v>0</v>
      </c>
      <c r="CE170" s="268" t="n">
        <v>0</v>
      </c>
      <c r="CF170" s="268" t="n">
        <v>0</v>
      </c>
    </row>
    <row r="171" customFormat="false" ht="13" hidden="true" customHeight="false" outlineLevel="0" collapsed="false">
      <c r="A171" s="409" t="s">
        <v>204</v>
      </c>
      <c r="B171" s="410" t="s">
        <v>205</v>
      </c>
      <c r="C171" s="268" t="n">
        <v>0</v>
      </c>
      <c r="D171" s="268" t="n">
        <v>0</v>
      </c>
      <c r="E171" s="268" t="n">
        <v>0</v>
      </c>
      <c r="F171" s="268" t="n">
        <v>0</v>
      </c>
      <c r="G171" s="268" t="n">
        <v>0</v>
      </c>
      <c r="H171" s="268" t="n">
        <v>0</v>
      </c>
      <c r="I171" s="268"/>
      <c r="J171" s="268"/>
      <c r="K171" s="268" t="n">
        <v>0</v>
      </c>
      <c r="L171" s="268"/>
      <c r="M171" s="268"/>
      <c r="N171" s="268" t="n">
        <v>0</v>
      </c>
      <c r="O171" s="268"/>
      <c r="P171" s="268"/>
      <c r="Q171" s="268" t="n">
        <v>0</v>
      </c>
      <c r="R171" s="268" t="n">
        <v>0</v>
      </c>
      <c r="S171" s="268"/>
      <c r="T171" s="268"/>
      <c r="U171" s="268" t="n">
        <v>0</v>
      </c>
      <c r="V171" s="268"/>
      <c r="W171" s="268"/>
      <c r="X171" s="268" t="n">
        <v>0</v>
      </c>
      <c r="Y171" s="268"/>
      <c r="Z171" s="268"/>
      <c r="AA171" s="268" t="n">
        <v>0</v>
      </c>
      <c r="AB171" s="268" t="n">
        <v>0</v>
      </c>
      <c r="AC171" s="268" t="n">
        <v>0</v>
      </c>
      <c r="AD171" s="268"/>
      <c r="AE171" s="268"/>
      <c r="AF171" s="268" t="n">
        <v>0</v>
      </c>
      <c r="AG171" s="268" t="n">
        <v>0</v>
      </c>
      <c r="AH171" s="268"/>
      <c r="AI171" s="268"/>
      <c r="AJ171" s="268" t="n">
        <v>0</v>
      </c>
      <c r="AK171" s="268" t="n">
        <v>0</v>
      </c>
      <c r="AL171" s="268"/>
      <c r="AM171" s="268"/>
      <c r="AN171" s="268" t="n">
        <v>0</v>
      </c>
      <c r="AO171" s="268" t="n">
        <v>0</v>
      </c>
      <c r="AP171" s="268" t="n">
        <v>0</v>
      </c>
      <c r="AQ171" s="268" t="n">
        <v>0</v>
      </c>
      <c r="AR171" s="268"/>
      <c r="AS171" s="268"/>
      <c r="AT171" s="268" t="n">
        <v>0</v>
      </c>
      <c r="AU171" s="268"/>
      <c r="AV171" s="268"/>
      <c r="AW171" s="268" t="n">
        <v>0</v>
      </c>
      <c r="AX171" s="268" t="n">
        <v>0</v>
      </c>
      <c r="AY171" s="268"/>
      <c r="AZ171" s="268"/>
      <c r="BA171" s="268" t="n">
        <v>0</v>
      </c>
      <c r="BB171" s="268"/>
      <c r="BC171" s="268"/>
      <c r="BD171" s="268" t="n">
        <v>0</v>
      </c>
      <c r="BE171" s="268"/>
      <c r="BF171" s="268"/>
      <c r="BG171" s="268"/>
      <c r="BH171" s="268" t="n">
        <v>0</v>
      </c>
      <c r="BI171" s="268" t="n">
        <v>0</v>
      </c>
      <c r="BJ171" s="268" t="n">
        <v>0</v>
      </c>
      <c r="BK171" s="268" t="n">
        <v>0</v>
      </c>
      <c r="BL171" s="268"/>
      <c r="BM171" s="268" t="n">
        <v>0</v>
      </c>
      <c r="BN171" s="268"/>
      <c r="BO171" s="268"/>
      <c r="BP171" s="268" t="n">
        <v>0</v>
      </c>
      <c r="BQ171" s="268" t="n">
        <v>0</v>
      </c>
      <c r="BR171" s="268" t="n">
        <v>0</v>
      </c>
      <c r="BS171" s="268" t="n">
        <v>0</v>
      </c>
      <c r="BT171" s="268"/>
      <c r="BU171" s="268"/>
      <c r="BV171" s="268" t="n">
        <v>0</v>
      </c>
      <c r="BW171" s="268" t="n">
        <v>0</v>
      </c>
      <c r="BX171" s="268" t="n">
        <v>0</v>
      </c>
      <c r="BY171" s="268" t="n">
        <v>0</v>
      </c>
      <c r="BZ171" s="268" t="n">
        <v>0</v>
      </c>
      <c r="CA171" s="268" t="n">
        <v>0</v>
      </c>
      <c r="CB171" s="268"/>
      <c r="CC171" s="268"/>
      <c r="CD171" s="268" t="n">
        <v>0</v>
      </c>
      <c r="CE171" s="268" t="n">
        <v>0</v>
      </c>
      <c r="CF171" s="268" t="n">
        <v>0</v>
      </c>
    </row>
    <row r="172" customFormat="false" ht="13" hidden="true" customHeight="false" outlineLevel="0" collapsed="false">
      <c r="A172" s="409" t="s">
        <v>206</v>
      </c>
      <c r="B172" s="410" t="s">
        <v>207</v>
      </c>
      <c r="C172" s="268" t="n">
        <v>0</v>
      </c>
      <c r="D172" s="268" t="n">
        <v>0</v>
      </c>
      <c r="E172" s="268" t="n">
        <v>0</v>
      </c>
      <c r="F172" s="268" t="n">
        <v>0</v>
      </c>
      <c r="G172" s="268" t="n">
        <v>0</v>
      </c>
      <c r="H172" s="268" t="n">
        <v>0</v>
      </c>
      <c r="I172" s="268"/>
      <c r="J172" s="268"/>
      <c r="K172" s="268" t="n">
        <v>0</v>
      </c>
      <c r="L172" s="268"/>
      <c r="M172" s="268"/>
      <c r="N172" s="268" t="n">
        <v>0</v>
      </c>
      <c r="O172" s="268"/>
      <c r="P172" s="268"/>
      <c r="Q172" s="268" t="n">
        <v>0</v>
      </c>
      <c r="R172" s="268" t="n">
        <v>0</v>
      </c>
      <c r="S172" s="268"/>
      <c r="T172" s="268"/>
      <c r="U172" s="268" t="n">
        <v>0</v>
      </c>
      <c r="V172" s="268"/>
      <c r="W172" s="268"/>
      <c r="X172" s="268" t="n">
        <v>0</v>
      </c>
      <c r="Y172" s="268"/>
      <c r="Z172" s="268"/>
      <c r="AA172" s="268" t="n">
        <v>0</v>
      </c>
      <c r="AB172" s="268" t="n">
        <v>0</v>
      </c>
      <c r="AC172" s="268" t="n">
        <v>0</v>
      </c>
      <c r="AD172" s="268"/>
      <c r="AE172" s="268"/>
      <c r="AF172" s="268" t="n">
        <v>0</v>
      </c>
      <c r="AG172" s="268" t="n">
        <v>0</v>
      </c>
      <c r="AH172" s="268"/>
      <c r="AI172" s="268"/>
      <c r="AJ172" s="268" t="n">
        <v>0</v>
      </c>
      <c r="AK172" s="268" t="n">
        <v>0</v>
      </c>
      <c r="AL172" s="268"/>
      <c r="AM172" s="268"/>
      <c r="AN172" s="268" t="n">
        <v>0</v>
      </c>
      <c r="AO172" s="268" t="n">
        <v>0</v>
      </c>
      <c r="AP172" s="268" t="n">
        <v>0</v>
      </c>
      <c r="AQ172" s="268" t="n">
        <v>0</v>
      </c>
      <c r="AR172" s="268"/>
      <c r="AS172" s="268"/>
      <c r="AT172" s="268" t="n">
        <v>0</v>
      </c>
      <c r="AU172" s="268"/>
      <c r="AV172" s="268"/>
      <c r="AW172" s="268" t="n">
        <v>0</v>
      </c>
      <c r="AX172" s="268" t="n">
        <v>0</v>
      </c>
      <c r="AY172" s="268"/>
      <c r="AZ172" s="268"/>
      <c r="BA172" s="268" t="n">
        <v>0</v>
      </c>
      <c r="BB172" s="268"/>
      <c r="BC172" s="268"/>
      <c r="BD172" s="268" t="n">
        <v>0</v>
      </c>
      <c r="BE172" s="268"/>
      <c r="BF172" s="268"/>
      <c r="BG172" s="268"/>
      <c r="BH172" s="268" t="n">
        <v>0</v>
      </c>
      <c r="BI172" s="268" t="n">
        <v>0</v>
      </c>
      <c r="BJ172" s="268" t="n">
        <v>0</v>
      </c>
      <c r="BK172" s="268" t="n">
        <v>0</v>
      </c>
      <c r="BL172" s="268" t="n">
        <v>0</v>
      </c>
      <c r="BM172" s="268" t="n">
        <v>0</v>
      </c>
      <c r="BN172" s="268"/>
      <c r="BO172" s="268"/>
      <c r="BP172" s="268" t="n">
        <v>0</v>
      </c>
      <c r="BQ172" s="268" t="n">
        <v>0</v>
      </c>
      <c r="BR172" s="268" t="n">
        <v>0</v>
      </c>
      <c r="BS172" s="268" t="n">
        <v>0</v>
      </c>
      <c r="BT172" s="268"/>
      <c r="BU172" s="268"/>
      <c r="BV172" s="268" t="n">
        <v>0</v>
      </c>
      <c r="BW172" s="268" t="n">
        <v>0</v>
      </c>
      <c r="BX172" s="268" t="n">
        <v>0</v>
      </c>
      <c r="BY172" s="268" t="n">
        <v>0</v>
      </c>
      <c r="BZ172" s="268" t="n">
        <v>0</v>
      </c>
      <c r="CA172" s="268" t="n">
        <v>0</v>
      </c>
      <c r="CB172" s="268"/>
      <c r="CC172" s="268"/>
      <c r="CD172" s="268" t="n">
        <v>0</v>
      </c>
      <c r="CE172" s="268" t="n">
        <v>0</v>
      </c>
      <c r="CF172" s="268" t="n">
        <v>0</v>
      </c>
    </row>
    <row r="173" customFormat="false" ht="13" hidden="true" customHeight="false" outlineLevel="0" collapsed="false">
      <c r="A173" s="409" t="s">
        <v>208</v>
      </c>
      <c r="B173" s="410" t="s">
        <v>209</v>
      </c>
      <c r="C173" s="268" t="n">
        <v>0</v>
      </c>
      <c r="D173" s="268" t="n">
        <v>0</v>
      </c>
      <c r="E173" s="268" t="n">
        <v>0</v>
      </c>
      <c r="F173" s="268" t="n">
        <v>0</v>
      </c>
      <c r="G173" s="268" t="n">
        <v>0</v>
      </c>
      <c r="H173" s="268" t="n">
        <v>0</v>
      </c>
      <c r="I173" s="268"/>
      <c r="J173" s="268"/>
      <c r="K173" s="268" t="n">
        <v>0</v>
      </c>
      <c r="L173" s="268"/>
      <c r="M173" s="268"/>
      <c r="N173" s="268" t="n">
        <v>0</v>
      </c>
      <c r="O173" s="268"/>
      <c r="P173" s="268"/>
      <c r="Q173" s="268" t="n">
        <v>0</v>
      </c>
      <c r="R173" s="268" t="n">
        <v>0</v>
      </c>
      <c r="S173" s="268"/>
      <c r="T173" s="268"/>
      <c r="U173" s="268" t="n">
        <v>0</v>
      </c>
      <c r="V173" s="268"/>
      <c r="W173" s="268"/>
      <c r="X173" s="268" t="n">
        <v>0</v>
      </c>
      <c r="Y173" s="268"/>
      <c r="Z173" s="268"/>
      <c r="AA173" s="268" t="n">
        <v>0</v>
      </c>
      <c r="AB173" s="268" t="n">
        <v>0</v>
      </c>
      <c r="AC173" s="268" t="n">
        <v>0</v>
      </c>
      <c r="AD173" s="268"/>
      <c r="AE173" s="268"/>
      <c r="AF173" s="268" t="n">
        <v>0</v>
      </c>
      <c r="AG173" s="268" t="n">
        <v>0</v>
      </c>
      <c r="AH173" s="268"/>
      <c r="AI173" s="268"/>
      <c r="AJ173" s="268" t="n">
        <v>0</v>
      </c>
      <c r="AK173" s="268" t="n">
        <v>0</v>
      </c>
      <c r="AL173" s="268"/>
      <c r="AM173" s="268"/>
      <c r="AN173" s="268" t="n">
        <v>0</v>
      </c>
      <c r="AO173" s="268" t="n">
        <v>0</v>
      </c>
      <c r="AP173" s="268" t="n">
        <v>0</v>
      </c>
      <c r="AQ173" s="268" t="n">
        <v>0</v>
      </c>
      <c r="AR173" s="268"/>
      <c r="AS173" s="268"/>
      <c r="AT173" s="268" t="n">
        <v>0</v>
      </c>
      <c r="AU173" s="268"/>
      <c r="AV173" s="268"/>
      <c r="AW173" s="268" t="n">
        <v>0</v>
      </c>
      <c r="AX173" s="268" t="n">
        <v>0</v>
      </c>
      <c r="AY173" s="268"/>
      <c r="AZ173" s="268"/>
      <c r="BA173" s="268" t="n">
        <v>0</v>
      </c>
      <c r="BB173" s="268"/>
      <c r="BC173" s="268"/>
      <c r="BD173" s="268" t="n">
        <v>0</v>
      </c>
      <c r="BE173" s="268"/>
      <c r="BF173" s="268"/>
      <c r="BG173" s="268"/>
      <c r="BH173" s="268" t="n">
        <v>0</v>
      </c>
      <c r="BI173" s="268" t="n">
        <v>0</v>
      </c>
      <c r="BJ173" s="268" t="n">
        <v>0</v>
      </c>
      <c r="BK173" s="268" t="n">
        <v>0</v>
      </c>
      <c r="BL173" s="268"/>
      <c r="BM173" s="268" t="n">
        <v>0</v>
      </c>
      <c r="BN173" s="268"/>
      <c r="BO173" s="268"/>
      <c r="BP173" s="268" t="n">
        <v>0</v>
      </c>
      <c r="BQ173" s="268" t="n">
        <v>0</v>
      </c>
      <c r="BR173" s="268" t="n">
        <v>0</v>
      </c>
      <c r="BS173" s="268" t="n">
        <v>0</v>
      </c>
      <c r="BT173" s="268"/>
      <c r="BU173" s="268"/>
      <c r="BV173" s="268" t="n">
        <v>0</v>
      </c>
      <c r="BW173" s="268" t="n">
        <v>0</v>
      </c>
      <c r="BX173" s="268" t="n">
        <v>0</v>
      </c>
      <c r="BY173" s="268" t="n">
        <v>0</v>
      </c>
      <c r="BZ173" s="268" t="n">
        <v>0</v>
      </c>
      <c r="CA173" s="268" t="n">
        <v>0</v>
      </c>
      <c r="CB173" s="268"/>
      <c r="CC173" s="268"/>
      <c r="CD173" s="268" t="n">
        <v>0</v>
      </c>
      <c r="CE173" s="268" t="n">
        <v>0</v>
      </c>
      <c r="CF173" s="268" t="n">
        <v>0</v>
      </c>
    </row>
    <row r="174" s="452" customFormat="true" ht="13" hidden="true" customHeight="false" outlineLevel="0" collapsed="false">
      <c r="A174" s="409" t="s">
        <v>210</v>
      </c>
      <c r="B174" s="410" t="s">
        <v>211</v>
      </c>
      <c r="C174" s="268" t="n">
        <v>0</v>
      </c>
      <c r="D174" s="268" t="n">
        <v>0</v>
      </c>
      <c r="E174" s="268" t="n">
        <v>0</v>
      </c>
      <c r="F174" s="268" t="n">
        <v>0</v>
      </c>
      <c r="G174" s="268" t="n">
        <v>0</v>
      </c>
      <c r="H174" s="268" t="n">
        <v>0</v>
      </c>
      <c r="I174" s="268"/>
      <c r="J174" s="268"/>
      <c r="K174" s="268" t="n">
        <v>0</v>
      </c>
      <c r="L174" s="268"/>
      <c r="M174" s="268"/>
      <c r="N174" s="268" t="n">
        <v>0</v>
      </c>
      <c r="O174" s="268"/>
      <c r="P174" s="268"/>
      <c r="Q174" s="268" t="n">
        <v>0</v>
      </c>
      <c r="R174" s="268" t="n">
        <v>0</v>
      </c>
      <c r="S174" s="268"/>
      <c r="T174" s="268"/>
      <c r="U174" s="268" t="n">
        <v>0</v>
      </c>
      <c r="V174" s="268"/>
      <c r="W174" s="268"/>
      <c r="X174" s="268" t="n">
        <v>0</v>
      </c>
      <c r="Y174" s="268"/>
      <c r="Z174" s="268"/>
      <c r="AA174" s="268" t="n">
        <v>0</v>
      </c>
      <c r="AB174" s="268" t="n">
        <v>0</v>
      </c>
      <c r="AC174" s="268" t="n">
        <v>0</v>
      </c>
      <c r="AD174" s="268"/>
      <c r="AE174" s="268"/>
      <c r="AF174" s="268" t="n">
        <v>0</v>
      </c>
      <c r="AG174" s="268" t="n">
        <v>0</v>
      </c>
      <c r="AH174" s="268"/>
      <c r="AI174" s="268"/>
      <c r="AJ174" s="268" t="n">
        <v>0</v>
      </c>
      <c r="AK174" s="268" t="n">
        <v>0</v>
      </c>
      <c r="AL174" s="268"/>
      <c r="AM174" s="268"/>
      <c r="AN174" s="268" t="n">
        <v>0</v>
      </c>
      <c r="AO174" s="268" t="n">
        <v>0</v>
      </c>
      <c r="AP174" s="268" t="n">
        <v>0</v>
      </c>
      <c r="AQ174" s="268" t="n">
        <v>0</v>
      </c>
      <c r="AR174" s="268"/>
      <c r="AS174" s="268"/>
      <c r="AT174" s="268" t="n">
        <v>0</v>
      </c>
      <c r="AU174" s="268"/>
      <c r="AV174" s="268"/>
      <c r="AW174" s="268" t="n">
        <v>0</v>
      </c>
      <c r="AX174" s="268" t="n">
        <v>0</v>
      </c>
      <c r="AY174" s="268"/>
      <c r="AZ174" s="268"/>
      <c r="BA174" s="268" t="n">
        <v>0</v>
      </c>
      <c r="BB174" s="268"/>
      <c r="BC174" s="268"/>
      <c r="BD174" s="268" t="n">
        <v>0</v>
      </c>
      <c r="BE174" s="268"/>
      <c r="BF174" s="268"/>
      <c r="BG174" s="268"/>
      <c r="BH174" s="268" t="n">
        <v>0</v>
      </c>
      <c r="BI174" s="268" t="n">
        <v>0</v>
      </c>
      <c r="BJ174" s="268" t="n">
        <v>0</v>
      </c>
      <c r="BK174" s="268" t="n">
        <v>0</v>
      </c>
      <c r="BL174" s="268"/>
      <c r="BM174" s="268" t="n">
        <v>0</v>
      </c>
      <c r="BN174" s="268"/>
      <c r="BO174" s="268"/>
      <c r="BP174" s="268" t="n">
        <v>0</v>
      </c>
      <c r="BQ174" s="268" t="n">
        <v>0</v>
      </c>
      <c r="BR174" s="268" t="n">
        <v>0</v>
      </c>
      <c r="BS174" s="268" t="n">
        <v>0</v>
      </c>
      <c r="BT174" s="268"/>
      <c r="BU174" s="268"/>
      <c r="BV174" s="268" t="n">
        <v>0</v>
      </c>
      <c r="BW174" s="268" t="n">
        <v>0</v>
      </c>
      <c r="BX174" s="268" t="n">
        <v>0</v>
      </c>
      <c r="BY174" s="268" t="n">
        <v>0</v>
      </c>
      <c r="BZ174" s="268" t="n">
        <v>0</v>
      </c>
      <c r="CA174" s="268" t="n">
        <v>0</v>
      </c>
      <c r="CB174" s="268"/>
      <c r="CC174" s="268"/>
      <c r="CD174" s="268" t="n">
        <v>0</v>
      </c>
      <c r="CE174" s="268" t="n">
        <v>0</v>
      </c>
      <c r="CF174" s="268" t="n">
        <v>0</v>
      </c>
    </row>
    <row r="175" customFormat="false" ht="13" hidden="true" customHeight="false" outlineLevel="0" collapsed="false">
      <c r="A175" s="409" t="s">
        <v>212</v>
      </c>
      <c r="B175" s="521" t="s">
        <v>446</v>
      </c>
      <c r="C175" s="268" t="n">
        <v>0</v>
      </c>
      <c r="D175" s="268" t="n">
        <v>0</v>
      </c>
      <c r="E175" s="268" t="n">
        <v>0</v>
      </c>
      <c r="F175" s="268" t="n">
        <v>0</v>
      </c>
      <c r="G175" s="268" t="n">
        <v>0</v>
      </c>
      <c r="H175" s="268" t="n">
        <v>0</v>
      </c>
      <c r="I175" s="268"/>
      <c r="J175" s="268"/>
      <c r="K175" s="268" t="n">
        <v>0</v>
      </c>
      <c r="L175" s="268"/>
      <c r="M175" s="268"/>
      <c r="N175" s="268" t="n">
        <v>0</v>
      </c>
      <c r="O175" s="268"/>
      <c r="P175" s="268"/>
      <c r="Q175" s="268" t="n">
        <v>0</v>
      </c>
      <c r="R175" s="268" t="n">
        <v>0</v>
      </c>
      <c r="S175" s="268"/>
      <c r="T175" s="268"/>
      <c r="U175" s="268" t="n">
        <v>0</v>
      </c>
      <c r="V175" s="268"/>
      <c r="W175" s="268"/>
      <c r="X175" s="268" t="n">
        <v>0</v>
      </c>
      <c r="Y175" s="268"/>
      <c r="Z175" s="268"/>
      <c r="AA175" s="268" t="n">
        <v>0</v>
      </c>
      <c r="AB175" s="268" t="n">
        <v>0</v>
      </c>
      <c r="AC175" s="268" t="n">
        <v>0</v>
      </c>
      <c r="AD175" s="268"/>
      <c r="AE175" s="268"/>
      <c r="AF175" s="268" t="n">
        <v>0</v>
      </c>
      <c r="AG175" s="268" t="n">
        <v>0</v>
      </c>
      <c r="AH175" s="268"/>
      <c r="AI175" s="268"/>
      <c r="AJ175" s="268" t="n">
        <v>0</v>
      </c>
      <c r="AK175" s="268" t="n">
        <v>0</v>
      </c>
      <c r="AL175" s="268"/>
      <c r="AM175" s="268"/>
      <c r="AN175" s="268" t="n">
        <v>0</v>
      </c>
      <c r="AO175" s="268" t="n">
        <v>0</v>
      </c>
      <c r="AP175" s="268" t="n">
        <v>0</v>
      </c>
      <c r="AQ175" s="268" t="n">
        <v>0</v>
      </c>
      <c r="AR175" s="268"/>
      <c r="AS175" s="268"/>
      <c r="AT175" s="268" t="n">
        <v>0</v>
      </c>
      <c r="AU175" s="268"/>
      <c r="AV175" s="268"/>
      <c r="AW175" s="268" t="n">
        <v>0</v>
      </c>
      <c r="AX175" s="268" t="n">
        <v>0</v>
      </c>
      <c r="AY175" s="268"/>
      <c r="AZ175" s="268"/>
      <c r="BA175" s="268" t="n">
        <v>0</v>
      </c>
      <c r="BB175" s="268"/>
      <c r="BC175" s="268"/>
      <c r="BD175" s="268" t="n">
        <v>0</v>
      </c>
      <c r="BE175" s="268"/>
      <c r="BF175" s="268"/>
      <c r="BG175" s="268"/>
      <c r="BH175" s="268" t="n">
        <v>0</v>
      </c>
      <c r="BI175" s="268" t="n">
        <v>0</v>
      </c>
      <c r="BJ175" s="268" t="n">
        <v>0</v>
      </c>
      <c r="BK175" s="268" t="n">
        <v>0</v>
      </c>
      <c r="BL175" s="268"/>
      <c r="BM175" s="268" t="n">
        <v>0</v>
      </c>
      <c r="BN175" s="268"/>
      <c r="BO175" s="268"/>
      <c r="BP175" s="268" t="n">
        <v>0</v>
      </c>
      <c r="BQ175" s="268" t="n">
        <v>0</v>
      </c>
      <c r="BR175" s="268" t="n">
        <v>0</v>
      </c>
      <c r="BS175" s="268" t="n">
        <v>0</v>
      </c>
      <c r="BT175" s="268"/>
      <c r="BU175" s="268"/>
      <c r="BV175" s="268" t="n">
        <v>0</v>
      </c>
      <c r="BW175" s="268" t="n">
        <v>0</v>
      </c>
      <c r="BX175" s="268" t="n">
        <v>0</v>
      </c>
      <c r="BY175" s="268" t="n">
        <v>0</v>
      </c>
      <c r="BZ175" s="268" t="n">
        <v>0</v>
      </c>
      <c r="CA175" s="268" t="n">
        <v>0</v>
      </c>
      <c r="CB175" s="268"/>
      <c r="CC175" s="268"/>
      <c r="CD175" s="268" t="n">
        <v>0</v>
      </c>
      <c r="CE175" s="268" t="n">
        <v>0</v>
      </c>
      <c r="CF175" s="268" t="n">
        <v>0</v>
      </c>
    </row>
    <row r="176" s="452" customFormat="true" ht="13" hidden="true" customHeight="false" outlineLevel="0" collapsed="false">
      <c r="A176" s="499"/>
      <c r="B176" s="489"/>
      <c r="C176" s="490"/>
      <c r="D176" s="490"/>
      <c r="E176" s="490"/>
      <c r="F176" s="490"/>
      <c r="G176" s="490"/>
      <c r="H176" s="490"/>
      <c r="I176" s="490"/>
      <c r="J176" s="490"/>
      <c r="K176" s="490"/>
      <c r="L176" s="490"/>
      <c r="M176" s="490"/>
      <c r="N176" s="490"/>
      <c r="O176" s="490"/>
      <c r="P176" s="490"/>
      <c r="Q176" s="490"/>
      <c r="R176" s="490"/>
      <c r="S176" s="490"/>
      <c r="T176" s="490"/>
      <c r="U176" s="490"/>
      <c r="V176" s="490"/>
      <c r="W176" s="490"/>
      <c r="X176" s="490"/>
      <c r="Y176" s="490"/>
      <c r="Z176" s="490"/>
      <c r="AA176" s="490"/>
      <c r="AB176" s="490"/>
      <c r="AC176" s="490"/>
      <c r="AD176" s="490"/>
      <c r="AE176" s="490"/>
      <c r="AF176" s="490"/>
      <c r="AG176" s="490"/>
      <c r="AH176" s="490"/>
      <c r="AI176" s="490"/>
      <c r="AJ176" s="490"/>
      <c r="AK176" s="490"/>
      <c r="AL176" s="490"/>
      <c r="AM176" s="490"/>
      <c r="AN176" s="490"/>
      <c r="AO176" s="490"/>
      <c r="AP176" s="490"/>
      <c r="AQ176" s="490"/>
      <c r="AR176" s="490"/>
      <c r="AS176" s="490"/>
      <c r="AT176" s="490"/>
      <c r="AU176" s="490"/>
      <c r="AV176" s="490"/>
      <c r="AW176" s="490"/>
      <c r="AX176" s="490"/>
      <c r="AY176" s="490"/>
      <c r="AZ176" s="490"/>
      <c r="BA176" s="490"/>
      <c r="BB176" s="490"/>
      <c r="BC176" s="490"/>
      <c r="BD176" s="490"/>
      <c r="BE176" s="490"/>
      <c r="BF176" s="490"/>
      <c r="BG176" s="490"/>
      <c r="BH176" s="490"/>
      <c r="BI176" s="490"/>
      <c r="BJ176" s="490"/>
      <c r="BK176" s="490"/>
      <c r="BL176" s="490"/>
      <c r="BM176" s="490"/>
      <c r="BN176" s="490"/>
      <c r="BO176" s="490"/>
      <c r="BP176" s="490"/>
      <c r="BQ176" s="490"/>
      <c r="BR176" s="490"/>
      <c r="BS176" s="490"/>
      <c r="BT176" s="490"/>
      <c r="BU176" s="490"/>
      <c r="BV176" s="490"/>
      <c r="BW176" s="490"/>
      <c r="BX176" s="490"/>
      <c r="BY176" s="490"/>
      <c r="BZ176" s="490"/>
      <c r="CA176" s="490"/>
      <c r="CB176" s="490"/>
      <c r="CC176" s="490"/>
      <c r="CD176" s="490"/>
      <c r="CE176" s="490"/>
      <c r="CF176" s="490"/>
    </row>
    <row r="177" customFormat="false" ht="13" hidden="true" customHeight="false" outlineLevel="0" collapsed="false">
      <c r="A177" s="484" t="s">
        <v>214</v>
      </c>
      <c r="B177" s="485" t="s">
        <v>215</v>
      </c>
      <c r="C177" s="486" t="n">
        <v>0</v>
      </c>
      <c r="D177" s="486" t="n">
        <v>0</v>
      </c>
      <c r="E177" s="486" t="n">
        <v>0</v>
      </c>
      <c r="F177" s="486" t="n">
        <v>0</v>
      </c>
      <c r="G177" s="486" t="n">
        <v>0</v>
      </c>
      <c r="H177" s="486" t="n">
        <v>0</v>
      </c>
      <c r="I177" s="486"/>
      <c r="J177" s="486"/>
      <c r="K177" s="486" t="n">
        <v>0</v>
      </c>
      <c r="L177" s="486"/>
      <c r="M177" s="486"/>
      <c r="N177" s="486" t="n">
        <v>0</v>
      </c>
      <c r="O177" s="486"/>
      <c r="P177" s="486"/>
      <c r="Q177" s="486" t="n">
        <v>0</v>
      </c>
      <c r="R177" s="486" t="n">
        <v>0</v>
      </c>
      <c r="S177" s="486"/>
      <c r="T177" s="486"/>
      <c r="U177" s="486" t="n">
        <v>0</v>
      </c>
      <c r="V177" s="486"/>
      <c r="W177" s="486"/>
      <c r="X177" s="486" t="n">
        <v>0</v>
      </c>
      <c r="Y177" s="486"/>
      <c r="Z177" s="486"/>
      <c r="AA177" s="486" t="n">
        <v>0</v>
      </c>
      <c r="AB177" s="486" t="n">
        <v>0</v>
      </c>
      <c r="AC177" s="486" t="n">
        <v>0</v>
      </c>
      <c r="AD177" s="486"/>
      <c r="AE177" s="486"/>
      <c r="AF177" s="486" t="n">
        <v>0</v>
      </c>
      <c r="AG177" s="486" t="n">
        <v>0</v>
      </c>
      <c r="AH177" s="486"/>
      <c r="AI177" s="486"/>
      <c r="AJ177" s="486" t="n">
        <v>0</v>
      </c>
      <c r="AK177" s="486" t="n">
        <v>0</v>
      </c>
      <c r="AL177" s="486"/>
      <c r="AM177" s="486"/>
      <c r="AN177" s="486" t="n">
        <v>0</v>
      </c>
      <c r="AO177" s="486" t="n">
        <v>0</v>
      </c>
      <c r="AP177" s="486" t="n">
        <v>0</v>
      </c>
      <c r="AQ177" s="486" t="n">
        <v>0</v>
      </c>
      <c r="AR177" s="486"/>
      <c r="AS177" s="486"/>
      <c r="AT177" s="486" t="n">
        <v>0</v>
      </c>
      <c r="AU177" s="486"/>
      <c r="AV177" s="486"/>
      <c r="AW177" s="486" t="n">
        <v>0</v>
      </c>
      <c r="AX177" s="486" t="n">
        <v>0</v>
      </c>
      <c r="AY177" s="486"/>
      <c r="AZ177" s="486"/>
      <c r="BA177" s="486" t="n">
        <v>0</v>
      </c>
      <c r="BB177" s="486"/>
      <c r="BC177" s="486"/>
      <c r="BD177" s="486" t="n">
        <v>0</v>
      </c>
      <c r="BE177" s="486"/>
      <c r="BF177" s="486"/>
      <c r="BG177" s="486"/>
      <c r="BH177" s="486" t="n">
        <v>0</v>
      </c>
      <c r="BI177" s="486" t="n">
        <v>0</v>
      </c>
      <c r="BJ177" s="486" t="n">
        <v>0</v>
      </c>
      <c r="BK177" s="486" t="n">
        <v>0</v>
      </c>
      <c r="BL177" s="486" t="n">
        <v>0</v>
      </c>
      <c r="BM177" s="486" t="n">
        <v>0</v>
      </c>
      <c r="BN177" s="486"/>
      <c r="BO177" s="486"/>
      <c r="BP177" s="486" t="n">
        <v>0</v>
      </c>
      <c r="BQ177" s="486" t="n">
        <v>0</v>
      </c>
      <c r="BR177" s="486" t="n">
        <v>0</v>
      </c>
      <c r="BS177" s="486" t="n">
        <v>0</v>
      </c>
      <c r="BT177" s="486"/>
      <c r="BU177" s="486"/>
      <c r="BV177" s="486" t="n">
        <v>0</v>
      </c>
      <c r="BW177" s="486" t="n">
        <v>0</v>
      </c>
      <c r="BX177" s="486" t="n">
        <v>0</v>
      </c>
      <c r="BY177" s="486" t="n">
        <v>0</v>
      </c>
      <c r="BZ177" s="486" t="n">
        <v>0</v>
      </c>
      <c r="CA177" s="486" t="n">
        <v>0</v>
      </c>
      <c r="CB177" s="486"/>
      <c r="CC177" s="486"/>
      <c r="CD177" s="486" t="n">
        <v>0</v>
      </c>
      <c r="CE177" s="486" t="n">
        <v>0</v>
      </c>
      <c r="CF177" s="486" t="n">
        <v>0</v>
      </c>
    </row>
    <row r="178" customFormat="false" ht="13" hidden="true" customHeight="false" outlineLevel="0" collapsed="false">
      <c r="A178" s="487"/>
      <c r="B178" s="481"/>
      <c r="C178" s="482"/>
      <c r="D178" s="482"/>
      <c r="E178" s="482"/>
      <c r="F178" s="482"/>
      <c r="G178" s="482"/>
      <c r="H178" s="482"/>
      <c r="I178" s="482"/>
      <c r="J178" s="482"/>
      <c r="K178" s="482"/>
      <c r="L178" s="482"/>
      <c r="M178" s="482"/>
      <c r="N178" s="482"/>
      <c r="O178" s="482"/>
      <c r="P178" s="482"/>
      <c r="Q178" s="482"/>
      <c r="R178" s="482"/>
      <c r="S178" s="482"/>
      <c r="T178" s="482"/>
      <c r="U178" s="482"/>
      <c r="V178" s="482"/>
      <c r="W178" s="482"/>
      <c r="X178" s="482"/>
      <c r="Y178" s="482"/>
      <c r="Z178" s="482"/>
      <c r="AA178" s="482"/>
      <c r="AB178" s="482"/>
      <c r="AC178" s="482"/>
      <c r="AD178" s="482"/>
      <c r="AE178" s="482"/>
      <c r="AF178" s="482"/>
      <c r="AG178" s="482"/>
      <c r="AH178" s="482"/>
      <c r="AI178" s="482"/>
      <c r="AJ178" s="482"/>
      <c r="AK178" s="482"/>
      <c r="AL178" s="482"/>
      <c r="AM178" s="482"/>
      <c r="AN178" s="482"/>
      <c r="AO178" s="482"/>
      <c r="AP178" s="482"/>
      <c r="AQ178" s="482"/>
      <c r="AR178" s="482"/>
      <c r="AS178" s="482"/>
      <c r="AT178" s="482"/>
      <c r="AU178" s="482"/>
      <c r="AV178" s="482"/>
      <c r="AW178" s="482"/>
      <c r="AX178" s="482"/>
      <c r="AY178" s="482"/>
      <c r="AZ178" s="482"/>
      <c r="BA178" s="482"/>
      <c r="BB178" s="482"/>
      <c r="BC178" s="482"/>
      <c r="BD178" s="482"/>
      <c r="BE178" s="482"/>
      <c r="BF178" s="482"/>
      <c r="BG178" s="482"/>
      <c r="BH178" s="482"/>
      <c r="BI178" s="482"/>
      <c r="BJ178" s="482"/>
      <c r="BK178" s="482"/>
      <c r="BL178" s="482"/>
      <c r="BM178" s="482"/>
      <c r="BN178" s="482"/>
      <c r="BO178" s="482"/>
      <c r="BP178" s="482"/>
      <c r="BQ178" s="482"/>
      <c r="BR178" s="482"/>
      <c r="BS178" s="482"/>
      <c r="BT178" s="482"/>
      <c r="BU178" s="482"/>
      <c r="BV178" s="482"/>
      <c r="BW178" s="482"/>
      <c r="BX178" s="482"/>
      <c r="BY178" s="482"/>
      <c r="BZ178" s="482"/>
      <c r="CA178" s="482"/>
      <c r="CB178" s="482"/>
      <c r="CC178" s="482"/>
      <c r="CD178" s="482"/>
      <c r="CE178" s="482"/>
      <c r="CF178" s="482"/>
    </row>
    <row r="179" customFormat="false" ht="13" hidden="true" customHeight="false" outlineLevel="0" collapsed="false">
      <c r="A179" s="409" t="s">
        <v>216</v>
      </c>
      <c r="B179" s="410" t="s">
        <v>217</v>
      </c>
      <c r="C179" s="268" t="n">
        <v>0</v>
      </c>
      <c r="D179" s="268" t="n">
        <v>0</v>
      </c>
      <c r="E179" s="268" t="n">
        <v>0</v>
      </c>
      <c r="F179" s="268" t="n">
        <v>0</v>
      </c>
      <c r="G179" s="268" t="n">
        <v>0</v>
      </c>
      <c r="H179" s="268" t="n">
        <v>0</v>
      </c>
      <c r="I179" s="268"/>
      <c r="J179" s="268"/>
      <c r="K179" s="268" t="n">
        <v>0</v>
      </c>
      <c r="L179" s="268"/>
      <c r="M179" s="268"/>
      <c r="N179" s="268" t="n">
        <v>0</v>
      </c>
      <c r="O179" s="268"/>
      <c r="P179" s="268"/>
      <c r="Q179" s="268" t="n">
        <v>0</v>
      </c>
      <c r="R179" s="268" t="n">
        <v>0</v>
      </c>
      <c r="S179" s="268"/>
      <c r="T179" s="268"/>
      <c r="U179" s="268" t="n">
        <v>0</v>
      </c>
      <c r="V179" s="268"/>
      <c r="W179" s="268"/>
      <c r="X179" s="268" t="n">
        <v>0</v>
      </c>
      <c r="Y179" s="268"/>
      <c r="Z179" s="268"/>
      <c r="AA179" s="268" t="n">
        <v>0</v>
      </c>
      <c r="AB179" s="268" t="n">
        <v>0</v>
      </c>
      <c r="AC179" s="268" t="n">
        <v>0</v>
      </c>
      <c r="AD179" s="268"/>
      <c r="AE179" s="268"/>
      <c r="AF179" s="268" t="n">
        <v>0</v>
      </c>
      <c r="AG179" s="268" t="n">
        <v>0</v>
      </c>
      <c r="AH179" s="268"/>
      <c r="AI179" s="268"/>
      <c r="AJ179" s="268" t="n">
        <v>0</v>
      </c>
      <c r="AK179" s="268" t="n">
        <v>0</v>
      </c>
      <c r="AL179" s="268"/>
      <c r="AM179" s="268"/>
      <c r="AN179" s="268" t="n">
        <v>0</v>
      </c>
      <c r="AO179" s="268" t="n">
        <v>0</v>
      </c>
      <c r="AP179" s="268" t="n">
        <v>0</v>
      </c>
      <c r="AQ179" s="268" t="n">
        <v>0</v>
      </c>
      <c r="AR179" s="268"/>
      <c r="AS179" s="268"/>
      <c r="AT179" s="268" t="n">
        <v>0</v>
      </c>
      <c r="AU179" s="268"/>
      <c r="AV179" s="268"/>
      <c r="AW179" s="268" t="n">
        <v>0</v>
      </c>
      <c r="AX179" s="268" t="n">
        <v>0</v>
      </c>
      <c r="AY179" s="268"/>
      <c r="AZ179" s="268"/>
      <c r="BA179" s="268" t="n">
        <v>0</v>
      </c>
      <c r="BB179" s="268"/>
      <c r="BC179" s="268"/>
      <c r="BD179" s="268" t="n">
        <v>0</v>
      </c>
      <c r="BE179" s="268"/>
      <c r="BF179" s="268"/>
      <c r="BG179" s="268"/>
      <c r="BH179" s="268" t="n">
        <v>0</v>
      </c>
      <c r="BI179" s="268" t="n">
        <v>0</v>
      </c>
      <c r="BJ179" s="268" t="n">
        <v>0</v>
      </c>
      <c r="BK179" s="268" t="n">
        <v>0</v>
      </c>
      <c r="BL179" s="268"/>
      <c r="BM179" s="268" t="n">
        <v>0</v>
      </c>
      <c r="BN179" s="268"/>
      <c r="BO179" s="268"/>
      <c r="BP179" s="268" t="n">
        <v>0</v>
      </c>
      <c r="BQ179" s="268" t="n">
        <v>0</v>
      </c>
      <c r="BR179" s="268" t="n">
        <v>0</v>
      </c>
      <c r="BS179" s="268" t="n">
        <v>0</v>
      </c>
      <c r="BT179" s="268"/>
      <c r="BU179" s="268"/>
      <c r="BV179" s="268" t="n">
        <v>0</v>
      </c>
      <c r="BW179" s="268" t="n">
        <v>0</v>
      </c>
      <c r="BX179" s="268" t="n">
        <v>0</v>
      </c>
      <c r="BY179" s="268" t="n">
        <v>0</v>
      </c>
      <c r="BZ179" s="268" t="n">
        <v>0</v>
      </c>
      <c r="CA179" s="268" t="n">
        <v>0</v>
      </c>
      <c r="CB179" s="268"/>
      <c r="CC179" s="268"/>
      <c r="CD179" s="268" t="n">
        <v>0</v>
      </c>
      <c r="CE179" s="268" t="n">
        <v>0</v>
      </c>
      <c r="CF179" s="268" t="n">
        <v>0</v>
      </c>
    </row>
    <row r="180" customFormat="false" ht="13" hidden="true" customHeight="false" outlineLevel="0" collapsed="false">
      <c r="A180" s="409" t="s">
        <v>218</v>
      </c>
      <c r="B180" s="410" t="s">
        <v>219</v>
      </c>
      <c r="C180" s="268" t="n">
        <v>0</v>
      </c>
      <c r="D180" s="268" t="n">
        <v>0</v>
      </c>
      <c r="E180" s="268" t="n">
        <v>0</v>
      </c>
      <c r="F180" s="268" t="n">
        <v>0</v>
      </c>
      <c r="G180" s="268" t="n">
        <v>0</v>
      </c>
      <c r="H180" s="268" t="n">
        <v>0</v>
      </c>
      <c r="I180" s="268"/>
      <c r="J180" s="268"/>
      <c r="K180" s="268" t="n">
        <v>0</v>
      </c>
      <c r="L180" s="268"/>
      <c r="M180" s="268"/>
      <c r="N180" s="268" t="n">
        <v>0</v>
      </c>
      <c r="O180" s="268"/>
      <c r="P180" s="268"/>
      <c r="Q180" s="268" t="n">
        <v>0</v>
      </c>
      <c r="R180" s="268" t="n">
        <v>0</v>
      </c>
      <c r="S180" s="268"/>
      <c r="T180" s="268"/>
      <c r="U180" s="268" t="n">
        <v>0</v>
      </c>
      <c r="V180" s="268"/>
      <c r="W180" s="268"/>
      <c r="X180" s="268" t="n">
        <v>0</v>
      </c>
      <c r="Y180" s="268"/>
      <c r="Z180" s="268"/>
      <c r="AA180" s="268" t="n">
        <v>0</v>
      </c>
      <c r="AB180" s="268" t="n">
        <v>0</v>
      </c>
      <c r="AC180" s="268" t="n">
        <v>0</v>
      </c>
      <c r="AD180" s="268"/>
      <c r="AE180" s="268"/>
      <c r="AF180" s="268" t="n">
        <v>0</v>
      </c>
      <c r="AG180" s="268" t="n">
        <v>0</v>
      </c>
      <c r="AH180" s="268"/>
      <c r="AI180" s="268"/>
      <c r="AJ180" s="268" t="n">
        <v>0</v>
      </c>
      <c r="AK180" s="268" t="n">
        <v>0</v>
      </c>
      <c r="AL180" s="268"/>
      <c r="AM180" s="268"/>
      <c r="AN180" s="268" t="n">
        <v>0</v>
      </c>
      <c r="AO180" s="268" t="n">
        <v>0</v>
      </c>
      <c r="AP180" s="268" t="n">
        <v>0</v>
      </c>
      <c r="AQ180" s="268" t="n">
        <v>0</v>
      </c>
      <c r="AR180" s="268"/>
      <c r="AS180" s="268"/>
      <c r="AT180" s="268" t="n">
        <v>0</v>
      </c>
      <c r="AU180" s="268"/>
      <c r="AV180" s="268"/>
      <c r="AW180" s="268" t="n">
        <v>0</v>
      </c>
      <c r="AX180" s="268" t="n">
        <v>0</v>
      </c>
      <c r="AY180" s="268"/>
      <c r="AZ180" s="268"/>
      <c r="BA180" s="268" t="n">
        <v>0</v>
      </c>
      <c r="BB180" s="268"/>
      <c r="BC180" s="268"/>
      <c r="BD180" s="268" t="n">
        <v>0</v>
      </c>
      <c r="BE180" s="268"/>
      <c r="BF180" s="268"/>
      <c r="BG180" s="268"/>
      <c r="BH180" s="268" t="n">
        <v>0</v>
      </c>
      <c r="BI180" s="268" t="n">
        <v>0</v>
      </c>
      <c r="BJ180" s="268" t="n">
        <v>0</v>
      </c>
      <c r="BK180" s="268" t="n">
        <v>0</v>
      </c>
      <c r="BL180" s="268"/>
      <c r="BM180" s="268" t="n">
        <v>0</v>
      </c>
      <c r="BN180" s="268"/>
      <c r="BO180" s="268"/>
      <c r="BP180" s="268" t="n">
        <v>0</v>
      </c>
      <c r="BQ180" s="268" t="n">
        <v>0</v>
      </c>
      <c r="BR180" s="268" t="n">
        <v>0</v>
      </c>
      <c r="BS180" s="268" t="n">
        <v>0</v>
      </c>
      <c r="BT180" s="268"/>
      <c r="BU180" s="268"/>
      <c r="BV180" s="268" t="n">
        <v>0</v>
      </c>
      <c r="BW180" s="268" t="n">
        <v>0</v>
      </c>
      <c r="BX180" s="268" t="n">
        <v>0</v>
      </c>
      <c r="BY180" s="268" t="n">
        <v>0</v>
      </c>
      <c r="BZ180" s="268" t="n">
        <v>0</v>
      </c>
      <c r="CA180" s="268" t="n">
        <v>0</v>
      </c>
      <c r="CB180" s="268"/>
      <c r="CC180" s="268"/>
      <c r="CD180" s="268" t="n">
        <v>0</v>
      </c>
      <c r="CE180" s="268" t="n">
        <v>0</v>
      </c>
      <c r="CF180" s="268" t="n">
        <v>0</v>
      </c>
    </row>
    <row r="181" s="452" customFormat="true" ht="13" hidden="false" customHeight="false" outlineLevel="0" collapsed="false">
      <c r="A181" s="499"/>
      <c r="B181" s="522"/>
      <c r="C181" s="490"/>
      <c r="D181" s="490"/>
      <c r="E181" s="490"/>
      <c r="F181" s="490"/>
      <c r="G181" s="490"/>
      <c r="H181" s="490"/>
      <c r="I181" s="490"/>
      <c r="J181" s="490"/>
      <c r="K181" s="490"/>
      <c r="L181" s="490"/>
      <c r="M181" s="490"/>
      <c r="N181" s="490"/>
      <c r="O181" s="490"/>
      <c r="P181" s="490"/>
      <c r="Q181" s="490"/>
      <c r="R181" s="490"/>
      <c r="S181" s="490"/>
      <c r="T181" s="490"/>
      <c r="U181" s="490"/>
      <c r="V181" s="490"/>
      <c r="W181" s="490"/>
      <c r="X181" s="490"/>
      <c r="Y181" s="490"/>
      <c r="Z181" s="490"/>
      <c r="AA181" s="490"/>
      <c r="AB181" s="490"/>
      <c r="AC181" s="490"/>
      <c r="AD181" s="490"/>
      <c r="AE181" s="490"/>
      <c r="AF181" s="490"/>
      <c r="AG181" s="490"/>
      <c r="AH181" s="490"/>
      <c r="AI181" s="490"/>
      <c r="AJ181" s="490"/>
      <c r="AK181" s="490"/>
      <c r="AL181" s="490"/>
      <c r="AM181" s="490"/>
      <c r="AN181" s="490"/>
      <c r="AO181" s="490"/>
      <c r="AP181" s="490"/>
      <c r="AQ181" s="490"/>
      <c r="AR181" s="490"/>
      <c r="AS181" s="490"/>
      <c r="AT181" s="490"/>
      <c r="AU181" s="490"/>
      <c r="AV181" s="490"/>
      <c r="AW181" s="490"/>
      <c r="AX181" s="490"/>
      <c r="AY181" s="490"/>
      <c r="AZ181" s="490"/>
      <c r="BA181" s="490"/>
      <c r="BB181" s="490"/>
      <c r="BC181" s="490"/>
      <c r="BD181" s="490"/>
      <c r="BE181" s="490"/>
      <c r="BF181" s="490"/>
      <c r="BG181" s="490"/>
      <c r="BH181" s="490"/>
      <c r="BI181" s="490"/>
      <c r="BJ181" s="490"/>
      <c r="BK181" s="490"/>
      <c r="BL181" s="490"/>
      <c r="BM181" s="490"/>
      <c r="BN181" s="490"/>
      <c r="BO181" s="490"/>
      <c r="BP181" s="490"/>
      <c r="BQ181" s="490"/>
      <c r="BR181" s="490"/>
      <c r="BS181" s="490"/>
      <c r="BT181" s="490"/>
      <c r="BU181" s="490"/>
      <c r="BV181" s="490"/>
      <c r="BW181" s="490"/>
      <c r="BX181" s="490"/>
      <c r="BY181" s="490"/>
      <c r="BZ181" s="490"/>
      <c r="CA181" s="490"/>
      <c r="CB181" s="490"/>
      <c r="CC181" s="490"/>
      <c r="CD181" s="490"/>
      <c r="CE181" s="490"/>
      <c r="CF181" s="490"/>
    </row>
    <row r="182" customFormat="false" ht="13" hidden="false" customHeight="false" outlineLevel="0" collapsed="false">
      <c r="A182" s="484" t="s">
        <v>222</v>
      </c>
      <c r="B182" s="485" t="s">
        <v>215</v>
      </c>
      <c r="C182" s="486" t="n">
        <v>0</v>
      </c>
      <c r="D182" s="486" t="n">
        <v>0</v>
      </c>
      <c r="E182" s="486" t="n">
        <v>0</v>
      </c>
      <c r="F182" s="486" t="n">
        <v>0</v>
      </c>
      <c r="G182" s="486" t="n">
        <v>0</v>
      </c>
      <c r="H182" s="486" t="n">
        <v>0</v>
      </c>
      <c r="I182" s="486" t="n">
        <f aca="false">SUM(I183:I186)</f>
        <v>57505252.83</v>
      </c>
      <c r="J182" s="486" t="n">
        <f aca="false">SUM(J183:J186)</f>
        <v>57505252.83</v>
      </c>
      <c r="K182" s="486" t="n">
        <v>0</v>
      </c>
      <c r="L182" s="486" t="n">
        <f aca="false">SUM(L183:L186)</f>
        <v>0</v>
      </c>
      <c r="M182" s="486" t="n">
        <f aca="false">SUM(M183:M186)</f>
        <v>0</v>
      </c>
      <c r="N182" s="486" t="n">
        <v>0</v>
      </c>
      <c r="O182" s="486" t="n">
        <f aca="false">SUM(O183:O186)</f>
        <v>0</v>
      </c>
      <c r="P182" s="486" t="n">
        <f aca="false">SUM(P183:P186)</f>
        <v>0</v>
      </c>
      <c r="Q182" s="486" t="n">
        <v>0</v>
      </c>
      <c r="R182" s="486" t="n">
        <v>0</v>
      </c>
      <c r="S182" s="486" t="n">
        <f aca="false">SUM(S183:S186)</f>
        <v>0</v>
      </c>
      <c r="T182" s="486" t="n">
        <f aca="false">SUM(T183:T186)</f>
        <v>0</v>
      </c>
      <c r="U182" s="486" t="n">
        <v>0</v>
      </c>
      <c r="V182" s="486" t="n">
        <f aca="false">SUM(V183:V186)</f>
        <v>0</v>
      </c>
      <c r="W182" s="486" t="n">
        <f aca="false">SUM(W183:W186)</f>
        <v>0</v>
      </c>
      <c r="X182" s="486" t="n">
        <v>0</v>
      </c>
      <c r="Y182" s="486" t="n">
        <f aca="false">SUM(Y183:Y186)</f>
        <v>0</v>
      </c>
      <c r="Z182" s="486" t="n">
        <f aca="false">SUM(Z183:Z186)</f>
        <v>0</v>
      </c>
      <c r="AA182" s="486" t="n">
        <v>0</v>
      </c>
      <c r="AB182" s="486" t="n">
        <v>0</v>
      </c>
      <c r="AC182" s="486" t="n">
        <v>0</v>
      </c>
      <c r="AD182" s="486" t="n">
        <f aca="false">SUM(AD183:AD186)</f>
        <v>0</v>
      </c>
      <c r="AE182" s="486" t="n">
        <f aca="false">SUM(AE183:AE186)</f>
        <v>0</v>
      </c>
      <c r="AF182" s="486" t="n">
        <v>0</v>
      </c>
      <c r="AG182" s="486" t="n">
        <v>0</v>
      </c>
      <c r="AH182" s="486" t="n">
        <f aca="false">SUM(AH183:AH186)</f>
        <v>3669338</v>
      </c>
      <c r="AI182" s="486" t="n">
        <f aca="false">SUM(AI183:AI186)</f>
        <v>3669338</v>
      </c>
      <c r="AJ182" s="486" t="n">
        <v>0</v>
      </c>
      <c r="AK182" s="486" t="n">
        <v>0</v>
      </c>
      <c r="AL182" s="486" t="n">
        <f aca="false">SUM(AL183:AL186)</f>
        <v>0</v>
      </c>
      <c r="AM182" s="486" t="n">
        <f aca="false">SUM(AM183:AM186)</f>
        <v>0</v>
      </c>
      <c r="AN182" s="486" t="n">
        <v>0</v>
      </c>
      <c r="AO182" s="486" t="n">
        <v>0</v>
      </c>
      <c r="AP182" s="486" t="n">
        <v>0</v>
      </c>
      <c r="AQ182" s="486" t="n">
        <v>0</v>
      </c>
      <c r="AR182" s="486" t="n">
        <f aca="false">SUM(AR183:AR186)</f>
        <v>0</v>
      </c>
      <c r="AS182" s="486" t="n">
        <f aca="false">SUM(AS183:AS186)</f>
        <v>0</v>
      </c>
      <c r="AT182" s="486" t="n">
        <v>0</v>
      </c>
      <c r="AU182" s="486" t="n">
        <f aca="false">SUM(AU183:AU186)</f>
        <v>0</v>
      </c>
      <c r="AV182" s="486" t="n">
        <f aca="false">SUM(AV183:AV186)</f>
        <v>0</v>
      </c>
      <c r="AW182" s="486" t="n">
        <v>0</v>
      </c>
      <c r="AX182" s="486" t="n">
        <v>0</v>
      </c>
      <c r="AY182" s="486" t="n">
        <f aca="false">SUM(AY183:AY186)</f>
        <v>0</v>
      </c>
      <c r="AZ182" s="486" t="n">
        <f aca="false">SUM(AZ183:AZ186)</f>
        <v>0</v>
      </c>
      <c r="BA182" s="486" t="n">
        <v>0</v>
      </c>
      <c r="BB182" s="486" t="n">
        <f aca="false">SUM(BB183:BB186)</f>
        <v>0</v>
      </c>
      <c r="BC182" s="486" t="n">
        <f aca="false">SUM(BC183:BC186)</f>
        <v>0</v>
      </c>
      <c r="BD182" s="486" t="n">
        <v>0</v>
      </c>
      <c r="BE182" s="486" t="n">
        <f aca="false">SUM(BE183:BE186)</f>
        <v>0</v>
      </c>
      <c r="BF182" s="486" t="n">
        <f aca="false">SUM(BF183:BF186)</f>
        <v>0</v>
      </c>
      <c r="BG182" s="486"/>
      <c r="BH182" s="486" t="n">
        <v>0</v>
      </c>
      <c r="BI182" s="486" t="n">
        <v>0</v>
      </c>
      <c r="BJ182" s="486" t="n">
        <v>0</v>
      </c>
      <c r="BK182" s="486" t="n">
        <v>0</v>
      </c>
      <c r="BL182" s="486" t="n">
        <v>-5900000</v>
      </c>
      <c r="BM182" s="486" t="n">
        <v>0</v>
      </c>
      <c r="BN182" s="486" t="n">
        <f aca="false">SUM(BN183:BN186)</f>
        <v>0</v>
      </c>
      <c r="BO182" s="486" t="n">
        <f aca="false">SUM(BO183:BO186)</f>
        <v>-5900000</v>
      </c>
      <c r="BP182" s="486" t="n">
        <v>22493677</v>
      </c>
      <c r="BQ182" s="486" t="n">
        <v>0</v>
      </c>
      <c r="BR182" s="486" t="n">
        <v>0</v>
      </c>
      <c r="BS182" s="486" t="n">
        <v>0</v>
      </c>
      <c r="BT182" s="486" t="n">
        <f aca="false">SUM(BT183:BT186)</f>
        <v>61050000</v>
      </c>
      <c r="BU182" s="486" t="n">
        <f aca="false">SUM(BU183:BU186)</f>
        <v>83543677</v>
      </c>
      <c r="BV182" s="486" t="n">
        <v>16593677</v>
      </c>
      <c r="BW182" s="486" t="n">
        <v>0</v>
      </c>
      <c r="BX182" s="486" t="n">
        <v>0</v>
      </c>
      <c r="BY182" s="486" t="n">
        <v>0</v>
      </c>
      <c r="BZ182" s="486" t="n">
        <v>0</v>
      </c>
      <c r="CA182" s="486" t="n">
        <v>0</v>
      </c>
      <c r="CB182" s="486" t="n">
        <f aca="false">SUM(CB183:CB186)</f>
        <v>0</v>
      </c>
      <c r="CC182" s="486" t="n">
        <f aca="false">SUM(CC183:CC186)</f>
        <v>0</v>
      </c>
      <c r="CD182" s="486" t="n">
        <v>0</v>
      </c>
      <c r="CE182" s="486" t="n">
        <v>0</v>
      </c>
      <c r="CF182" s="486" t="n">
        <v>16593677</v>
      </c>
    </row>
    <row r="183" customFormat="false" ht="13" hidden="false" customHeight="false" outlineLevel="0" collapsed="false">
      <c r="A183" s="487"/>
      <c r="B183" s="481"/>
      <c r="C183" s="482"/>
      <c r="D183" s="482"/>
      <c r="E183" s="482"/>
      <c r="F183" s="482"/>
      <c r="G183" s="482"/>
      <c r="H183" s="482"/>
      <c r="I183" s="482"/>
      <c r="J183" s="482"/>
      <c r="K183" s="482"/>
      <c r="L183" s="482"/>
      <c r="M183" s="482"/>
      <c r="N183" s="482"/>
      <c r="O183" s="482"/>
      <c r="P183" s="482"/>
      <c r="Q183" s="482"/>
      <c r="R183" s="482"/>
      <c r="S183" s="482"/>
      <c r="T183" s="482"/>
      <c r="U183" s="482"/>
      <c r="V183" s="482"/>
      <c r="W183" s="482"/>
      <c r="X183" s="482"/>
      <c r="Y183" s="482"/>
      <c r="Z183" s="482"/>
      <c r="AA183" s="482"/>
      <c r="AB183" s="482"/>
      <c r="AC183" s="482"/>
      <c r="AD183" s="482"/>
      <c r="AE183" s="482"/>
      <c r="AF183" s="482"/>
      <c r="AG183" s="482"/>
      <c r="AH183" s="482"/>
      <c r="AI183" s="482"/>
      <c r="AJ183" s="482"/>
      <c r="AK183" s="482"/>
      <c r="AL183" s="482"/>
      <c r="AM183" s="482"/>
      <c r="AN183" s="482"/>
      <c r="AO183" s="482"/>
      <c r="AP183" s="482"/>
      <c r="AQ183" s="482"/>
      <c r="AR183" s="482"/>
      <c r="AS183" s="482"/>
      <c r="AT183" s="482"/>
      <c r="AU183" s="482"/>
      <c r="AV183" s="482"/>
      <c r="AW183" s="482"/>
      <c r="AX183" s="482"/>
      <c r="AY183" s="482"/>
      <c r="AZ183" s="482"/>
      <c r="BA183" s="482"/>
      <c r="BB183" s="482"/>
      <c r="BC183" s="482"/>
      <c r="BD183" s="482"/>
      <c r="BE183" s="482"/>
      <c r="BF183" s="482"/>
      <c r="BG183" s="482"/>
      <c r="BH183" s="482"/>
      <c r="BI183" s="482"/>
      <c r="BJ183" s="482"/>
      <c r="BK183" s="482"/>
      <c r="BL183" s="482"/>
      <c r="BM183" s="482"/>
      <c r="BN183" s="482"/>
      <c r="BO183" s="482"/>
      <c r="BP183" s="482"/>
      <c r="BQ183" s="482"/>
      <c r="BR183" s="482"/>
      <c r="BS183" s="482"/>
      <c r="BT183" s="482"/>
      <c r="BU183" s="482"/>
      <c r="BV183" s="482"/>
      <c r="BW183" s="482"/>
      <c r="BX183" s="482"/>
      <c r="BY183" s="482"/>
      <c r="BZ183" s="482"/>
      <c r="CA183" s="482"/>
      <c r="CB183" s="482"/>
      <c r="CC183" s="482"/>
      <c r="CD183" s="482"/>
      <c r="CE183" s="482"/>
      <c r="CF183" s="482"/>
    </row>
    <row r="184" s="452" customFormat="true" ht="13" hidden="false" customHeight="false" outlineLevel="0" collapsed="false">
      <c r="A184" s="409" t="s">
        <v>223</v>
      </c>
      <c r="B184" s="410" t="s">
        <v>447</v>
      </c>
      <c r="C184" s="268" t="n">
        <v>0</v>
      </c>
      <c r="D184" s="268" t="n">
        <v>0</v>
      </c>
      <c r="E184" s="268" t="n">
        <v>0</v>
      </c>
      <c r="F184" s="268" t="n">
        <v>0</v>
      </c>
      <c r="G184" s="268" t="n">
        <v>0</v>
      </c>
      <c r="H184" s="268" t="n">
        <v>0</v>
      </c>
      <c r="I184" s="268" t="n">
        <v>57505252.83</v>
      </c>
      <c r="J184" s="482" t="n">
        <f aca="false">SUM(H184:I184)</f>
        <v>57505252.83</v>
      </c>
      <c r="K184" s="268" t="n">
        <v>0</v>
      </c>
      <c r="L184" s="268"/>
      <c r="M184" s="482" t="n">
        <f aca="false">SUM(K184:L184)</f>
        <v>0</v>
      </c>
      <c r="N184" s="268" t="n">
        <v>0</v>
      </c>
      <c r="O184" s="268" t="n">
        <v>0</v>
      </c>
      <c r="P184" s="482" t="n">
        <f aca="false">SUM(N184:O184)</f>
        <v>0</v>
      </c>
      <c r="Q184" s="268" t="n">
        <v>0</v>
      </c>
      <c r="R184" s="268" t="n">
        <v>0</v>
      </c>
      <c r="S184" s="268" t="n">
        <v>0</v>
      </c>
      <c r="T184" s="482" t="n">
        <f aca="false">SUM(R184:S184)</f>
        <v>0</v>
      </c>
      <c r="U184" s="268" t="n">
        <v>0</v>
      </c>
      <c r="V184" s="268" t="n">
        <v>0</v>
      </c>
      <c r="W184" s="482" t="n">
        <f aca="false">SUM(U184:V184)</f>
        <v>0</v>
      </c>
      <c r="X184" s="268" t="n">
        <v>0</v>
      </c>
      <c r="Y184" s="268" t="n">
        <v>0</v>
      </c>
      <c r="Z184" s="482" t="n">
        <f aca="false">SUM(X184:Y184)</f>
        <v>0</v>
      </c>
      <c r="AA184" s="268" t="n">
        <v>0</v>
      </c>
      <c r="AB184" s="268" t="n">
        <v>0</v>
      </c>
      <c r="AC184" s="268" t="n">
        <v>0</v>
      </c>
      <c r="AD184" s="268" t="n">
        <v>0</v>
      </c>
      <c r="AE184" s="482" t="n">
        <f aca="false">SUM(AC184:AD184)</f>
        <v>0</v>
      </c>
      <c r="AF184" s="268" t="n">
        <v>0</v>
      </c>
      <c r="AG184" s="268" t="n">
        <v>0</v>
      </c>
      <c r="AH184" s="268" t="n">
        <v>3669338</v>
      </c>
      <c r="AI184" s="482" t="n">
        <f aca="false">SUM(AG184:AH184)</f>
        <v>3669338</v>
      </c>
      <c r="AJ184" s="268" t="n">
        <v>0</v>
      </c>
      <c r="AK184" s="268" t="n">
        <v>0</v>
      </c>
      <c r="AL184" s="268" t="n">
        <v>0</v>
      </c>
      <c r="AM184" s="482" t="n">
        <f aca="false">SUM(AK184:AL184)</f>
        <v>0</v>
      </c>
      <c r="AN184" s="268" t="n">
        <v>0</v>
      </c>
      <c r="AO184" s="268" t="n">
        <v>0</v>
      </c>
      <c r="AP184" s="268" t="n">
        <v>0</v>
      </c>
      <c r="AQ184" s="268" t="n">
        <v>0</v>
      </c>
      <c r="AR184" s="268" t="n">
        <v>0</v>
      </c>
      <c r="AS184" s="482" t="n">
        <f aca="false">SUM(AQ184:AR184)</f>
        <v>0</v>
      </c>
      <c r="AT184" s="268" t="n">
        <v>0</v>
      </c>
      <c r="AU184" s="268" t="n">
        <v>0</v>
      </c>
      <c r="AV184" s="482" t="n">
        <f aca="false">SUM(AT184:AU184)</f>
        <v>0</v>
      </c>
      <c r="AW184" s="268" t="n">
        <v>0</v>
      </c>
      <c r="AX184" s="268" t="n">
        <v>0</v>
      </c>
      <c r="AY184" s="268" t="n">
        <v>0</v>
      </c>
      <c r="AZ184" s="482" t="n">
        <f aca="false">SUM(AX184:AY184)</f>
        <v>0</v>
      </c>
      <c r="BA184" s="268" t="n">
        <v>0</v>
      </c>
      <c r="BB184" s="268" t="n">
        <v>0</v>
      </c>
      <c r="BC184" s="482" t="n">
        <f aca="false">SUM(BA184:BB184)</f>
        <v>0</v>
      </c>
      <c r="BD184" s="268" t="n">
        <v>0</v>
      </c>
      <c r="BE184" s="268" t="n">
        <v>0</v>
      </c>
      <c r="BF184" s="482" t="n">
        <f aca="false">SUM(BD184:BE184)</f>
        <v>0</v>
      </c>
      <c r="BG184" s="268"/>
      <c r="BH184" s="268" t="n">
        <v>0</v>
      </c>
      <c r="BI184" s="268" t="n">
        <v>0</v>
      </c>
      <c r="BJ184" s="268" t="n">
        <v>0</v>
      </c>
      <c r="BK184" s="268" t="n">
        <v>0</v>
      </c>
      <c r="BL184" s="268" t="n">
        <v>-5900000</v>
      </c>
      <c r="BM184" s="268" t="n">
        <v>0</v>
      </c>
      <c r="BN184" s="268" t="n">
        <v>0</v>
      </c>
      <c r="BO184" s="482" t="n">
        <f aca="false">SUM(BL184:BN184)</f>
        <v>-5900000</v>
      </c>
      <c r="BP184" s="268" t="n">
        <v>22493677</v>
      </c>
      <c r="BQ184" s="268" t="n">
        <v>0</v>
      </c>
      <c r="BR184" s="268" t="n">
        <v>0</v>
      </c>
      <c r="BS184" s="268" t="n">
        <v>0</v>
      </c>
      <c r="BT184" s="268" t="n">
        <v>61050000</v>
      </c>
      <c r="BU184" s="482" t="n">
        <f aca="false">SUM(BP184:BT184)</f>
        <v>83543677</v>
      </c>
      <c r="BV184" s="268" t="n">
        <v>16593677</v>
      </c>
      <c r="BW184" s="268" t="n">
        <v>0</v>
      </c>
      <c r="BX184" s="268" t="n">
        <v>0</v>
      </c>
      <c r="BY184" s="268" t="n">
        <v>0</v>
      </c>
      <c r="BZ184" s="268" t="n">
        <v>0</v>
      </c>
      <c r="CA184" s="268" t="n">
        <v>0</v>
      </c>
      <c r="CB184" s="268" t="n">
        <v>0</v>
      </c>
      <c r="CC184" s="482" t="n">
        <f aca="false">SUM(BX184:CB184)</f>
        <v>0</v>
      </c>
      <c r="CD184" s="268" t="n">
        <v>0</v>
      </c>
      <c r="CE184" s="268" t="n">
        <v>0</v>
      </c>
      <c r="CF184" s="268" t="n">
        <v>16593677</v>
      </c>
    </row>
    <row r="185" customFormat="false" ht="13" hidden="true" customHeight="false" outlineLevel="0" collapsed="false">
      <c r="A185" s="409" t="s">
        <v>448</v>
      </c>
      <c r="B185" s="410" t="s">
        <v>449</v>
      </c>
      <c r="C185" s="268" t="n">
        <v>0</v>
      </c>
      <c r="D185" s="268" t="n">
        <v>0</v>
      </c>
      <c r="E185" s="268" t="n">
        <v>0</v>
      </c>
      <c r="F185" s="268" t="n">
        <v>0</v>
      </c>
      <c r="G185" s="268" t="n">
        <v>0</v>
      </c>
      <c r="H185" s="268" t="n">
        <v>0</v>
      </c>
      <c r="I185" s="268"/>
      <c r="J185" s="268"/>
      <c r="K185" s="268" t="n">
        <v>0</v>
      </c>
      <c r="L185" s="268"/>
      <c r="M185" s="268"/>
      <c r="N185" s="268" t="n">
        <v>0</v>
      </c>
      <c r="O185" s="268"/>
      <c r="P185" s="268"/>
      <c r="Q185" s="268" t="n">
        <v>0</v>
      </c>
      <c r="R185" s="268" t="n">
        <v>0</v>
      </c>
      <c r="S185" s="268"/>
      <c r="T185" s="268"/>
      <c r="U185" s="268" t="n">
        <v>0</v>
      </c>
      <c r="V185" s="268"/>
      <c r="W185" s="268"/>
      <c r="X185" s="268" t="n">
        <v>0</v>
      </c>
      <c r="Y185" s="268"/>
      <c r="Z185" s="268"/>
      <c r="AA185" s="268" t="n">
        <v>0</v>
      </c>
      <c r="AB185" s="268" t="n">
        <v>0</v>
      </c>
      <c r="AC185" s="268" t="n">
        <v>0</v>
      </c>
      <c r="AD185" s="268"/>
      <c r="AE185" s="268"/>
      <c r="AF185" s="268" t="n">
        <v>0</v>
      </c>
      <c r="AG185" s="268" t="n">
        <v>0</v>
      </c>
      <c r="AH185" s="268"/>
      <c r="AI185" s="268"/>
      <c r="AJ185" s="268" t="n">
        <v>0</v>
      </c>
      <c r="AK185" s="268" t="n">
        <v>0</v>
      </c>
      <c r="AL185" s="268"/>
      <c r="AM185" s="268"/>
      <c r="AN185" s="268" t="n">
        <v>0</v>
      </c>
      <c r="AO185" s="268" t="n">
        <v>0</v>
      </c>
      <c r="AP185" s="268" t="n">
        <v>0</v>
      </c>
      <c r="AQ185" s="268" t="n">
        <v>0</v>
      </c>
      <c r="AR185" s="268"/>
      <c r="AS185" s="268"/>
      <c r="AT185" s="268" t="n">
        <v>0</v>
      </c>
      <c r="AU185" s="268"/>
      <c r="AV185" s="268"/>
      <c r="AW185" s="268" t="n">
        <v>0</v>
      </c>
      <c r="AX185" s="268" t="n">
        <v>0</v>
      </c>
      <c r="AY185" s="268"/>
      <c r="AZ185" s="268"/>
      <c r="BA185" s="268" t="n">
        <v>0</v>
      </c>
      <c r="BB185" s="268"/>
      <c r="BC185" s="268"/>
      <c r="BD185" s="268" t="n">
        <v>0</v>
      </c>
      <c r="BE185" s="268"/>
      <c r="BF185" s="268"/>
      <c r="BG185" s="268"/>
      <c r="BH185" s="268" t="n">
        <v>0</v>
      </c>
      <c r="BI185" s="268" t="n">
        <v>0</v>
      </c>
      <c r="BJ185" s="268" t="n">
        <v>0</v>
      </c>
      <c r="BK185" s="268" t="n">
        <v>0</v>
      </c>
      <c r="BL185" s="268"/>
      <c r="BM185" s="268" t="n">
        <v>0</v>
      </c>
      <c r="BN185" s="268"/>
      <c r="BO185" s="268"/>
      <c r="BP185" s="268" t="n">
        <v>0</v>
      </c>
      <c r="BQ185" s="268" t="n">
        <v>0</v>
      </c>
      <c r="BR185" s="268" t="n">
        <v>0</v>
      </c>
      <c r="BS185" s="268" t="n">
        <v>0</v>
      </c>
      <c r="BT185" s="268"/>
      <c r="BU185" s="268"/>
      <c r="BV185" s="268" t="n">
        <v>0</v>
      </c>
      <c r="BW185" s="268" t="n">
        <v>0</v>
      </c>
      <c r="BX185" s="268" t="n">
        <v>0</v>
      </c>
      <c r="BY185" s="268" t="n">
        <v>0</v>
      </c>
      <c r="BZ185" s="268" t="n">
        <v>0</v>
      </c>
      <c r="CA185" s="268" t="n">
        <v>0</v>
      </c>
      <c r="CB185" s="268"/>
      <c r="CC185" s="268"/>
      <c r="CD185" s="268" t="n">
        <v>0</v>
      </c>
      <c r="CE185" s="268" t="n">
        <v>0</v>
      </c>
      <c r="CF185" s="268" t="n">
        <v>0</v>
      </c>
    </row>
    <row r="186" s="452" customFormat="true" ht="13" hidden="true" customHeight="false" outlineLevel="0" collapsed="false">
      <c r="A186" s="517"/>
      <c r="B186" s="518"/>
      <c r="C186" s="519"/>
      <c r="D186" s="519"/>
      <c r="E186" s="519"/>
      <c r="F186" s="519"/>
      <c r="G186" s="519"/>
      <c r="H186" s="519"/>
      <c r="I186" s="268" t="n">
        <v>0</v>
      </c>
      <c r="J186" s="482" t="n">
        <f aca="false">SUM(H186:I186)</f>
        <v>0</v>
      </c>
      <c r="K186" s="519"/>
      <c r="L186" s="268" t="n">
        <v>0</v>
      </c>
      <c r="M186" s="482" t="n">
        <f aca="false">SUM(K186:L186)</f>
        <v>0</v>
      </c>
      <c r="N186" s="519"/>
      <c r="O186" s="268" t="n">
        <v>0</v>
      </c>
      <c r="P186" s="482" t="n">
        <f aca="false">SUM(N186:O186)</f>
        <v>0</v>
      </c>
      <c r="Q186" s="519"/>
      <c r="R186" s="519"/>
      <c r="S186" s="268" t="n">
        <v>0</v>
      </c>
      <c r="T186" s="482" t="n">
        <f aca="false">SUM(R186:S186)</f>
        <v>0</v>
      </c>
      <c r="U186" s="519"/>
      <c r="V186" s="268" t="n">
        <v>0</v>
      </c>
      <c r="W186" s="482" t="n">
        <f aca="false">SUM(U186:V186)</f>
        <v>0</v>
      </c>
      <c r="X186" s="519"/>
      <c r="Y186" s="268" t="n">
        <v>0</v>
      </c>
      <c r="Z186" s="482" t="n">
        <f aca="false">SUM(X186:Y186)</f>
        <v>0</v>
      </c>
      <c r="AA186" s="519"/>
      <c r="AB186" s="519"/>
      <c r="AC186" s="519"/>
      <c r="AD186" s="268" t="n">
        <v>0</v>
      </c>
      <c r="AE186" s="482" t="n">
        <f aca="false">SUM(AC186:AD186)</f>
        <v>0</v>
      </c>
      <c r="AF186" s="519"/>
      <c r="AG186" s="519"/>
      <c r="AH186" s="268" t="n">
        <v>0</v>
      </c>
      <c r="AI186" s="482" t="n">
        <f aca="false">SUM(AG186:AH186)</f>
        <v>0</v>
      </c>
      <c r="AJ186" s="519"/>
      <c r="AK186" s="519"/>
      <c r="AL186" s="268" t="n">
        <v>0</v>
      </c>
      <c r="AM186" s="482" t="n">
        <f aca="false">SUM(AK186:AL186)</f>
        <v>0</v>
      </c>
      <c r="AN186" s="519"/>
      <c r="AO186" s="519"/>
      <c r="AP186" s="519"/>
      <c r="AQ186" s="519"/>
      <c r="AR186" s="268" t="n">
        <v>0</v>
      </c>
      <c r="AS186" s="482" t="n">
        <f aca="false">SUM(AQ186:AR186)</f>
        <v>0</v>
      </c>
      <c r="AT186" s="519"/>
      <c r="AU186" s="268" t="n">
        <v>0</v>
      </c>
      <c r="AV186" s="482" t="n">
        <f aca="false">SUM(AT186:AU186)</f>
        <v>0</v>
      </c>
      <c r="AW186" s="519"/>
      <c r="AX186" s="519"/>
      <c r="AY186" s="268" t="n">
        <v>0</v>
      </c>
      <c r="AZ186" s="482" t="n">
        <f aca="false">SUM(AX186:AY186)</f>
        <v>0</v>
      </c>
      <c r="BA186" s="519"/>
      <c r="BB186" s="268" t="n">
        <v>0</v>
      </c>
      <c r="BC186" s="482" t="n">
        <f aca="false">SUM(BA186:BB186)</f>
        <v>0</v>
      </c>
      <c r="BD186" s="519"/>
      <c r="BE186" s="268" t="n">
        <v>0</v>
      </c>
      <c r="BF186" s="482" t="n">
        <f aca="false">SUM(BD186:BE186)</f>
        <v>0</v>
      </c>
      <c r="BG186" s="519"/>
      <c r="BH186" s="519"/>
      <c r="BI186" s="519"/>
      <c r="BJ186" s="519"/>
      <c r="BK186" s="519"/>
      <c r="BL186" s="519"/>
      <c r="BM186" s="519"/>
      <c r="BN186" s="268" t="n">
        <v>0</v>
      </c>
      <c r="BO186" s="482" t="n">
        <f aca="false">SUM(BM186:BN186)</f>
        <v>0</v>
      </c>
      <c r="BP186" s="519"/>
      <c r="BQ186" s="519"/>
      <c r="BR186" s="519"/>
      <c r="BS186" s="519"/>
      <c r="BT186" s="268" t="n">
        <v>0</v>
      </c>
      <c r="BU186" s="482" t="n">
        <f aca="false">SUM(BS186:BT186)</f>
        <v>0</v>
      </c>
      <c r="BV186" s="519"/>
      <c r="BW186" s="519"/>
      <c r="BX186" s="519"/>
      <c r="BY186" s="519"/>
      <c r="BZ186" s="519"/>
      <c r="CA186" s="519"/>
      <c r="CB186" s="268" t="n">
        <v>0</v>
      </c>
      <c r="CC186" s="482" t="n">
        <f aca="false">SUM(CA186:CB186)</f>
        <v>0</v>
      </c>
      <c r="CD186" s="519"/>
      <c r="CE186" s="519"/>
      <c r="CF186" s="519"/>
    </row>
    <row r="187" customFormat="false" ht="13.5" hidden="true" customHeight="false" outlineLevel="0" collapsed="false">
      <c r="A187" s="473" t="n">
        <v>6</v>
      </c>
      <c r="B187" s="474" t="s">
        <v>225</v>
      </c>
      <c r="C187" s="475" t="n">
        <v>0</v>
      </c>
      <c r="D187" s="475" t="n">
        <v>0</v>
      </c>
      <c r="E187" s="475" t="n">
        <v>0</v>
      </c>
      <c r="F187" s="475" t="n">
        <v>0</v>
      </c>
      <c r="G187" s="475" t="n">
        <v>0</v>
      </c>
      <c r="H187" s="475" t="n">
        <v>0</v>
      </c>
      <c r="I187" s="475"/>
      <c r="J187" s="475"/>
      <c r="K187" s="475" t="n">
        <v>0</v>
      </c>
      <c r="L187" s="475"/>
      <c r="M187" s="475"/>
      <c r="N187" s="475" t="n">
        <v>0</v>
      </c>
      <c r="O187" s="475"/>
      <c r="P187" s="475"/>
      <c r="Q187" s="475" t="n">
        <v>0</v>
      </c>
      <c r="R187" s="475" t="n">
        <v>0</v>
      </c>
      <c r="S187" s="475"/>
      <c r="T187" s="475"/>
      <c r="U187" s="475" t="n">
        <v>0</v>
      </c>
      <c r="V187" s="475"/>
      <c r="W187" s="475"/>
      <c r="X187" s="475" t="n">
        <v>0</v>
      </c>
      <c r="Y187" s="475"/>
      <c r="Z187" s="475"/>
      <c r="AA187" s="475" t="n">
        <v>0</v>
      </c>
      <c r="AB187" s="475" t="n">
        <v>0</v>
      </c>
      <c r="AC187" s="475" t="n">
        <v>0</v>
      </c>
      <c r="AD187" s="475"/>
      <c r="AE187" s="475"/>
      <c r="AF187" s="475" t="n">
        <v>0</v>
      </c>
      <c r="AG187" s="475" t="n">
        <v>0</v>
      </c>
      <c r="AH187" s="475"/>
      <c r="AI187" s="475"/>
      <c r="AJ187" s="475" t="n">
        <v>0</v>
      </c>
      <c r="AK187" s="475" t="n">
        <v>0</v>
      </c>
      <c r="AL187" s="475"/>
      <c r="AM187" s="475"/>
      <c r="AN187" s="475" t="n">
        <v>0</v>
      </c>
      <c r="AO187" s="475" t="n">
        <v>0</v>
      </c>
      <c r="AP187" s="475" t="n">
        <v>0</v>
      </c>
      <c r="AQ187" s="475" t="n">
        <v>0</v>
      </c>
      <c r="AR187" s="475"/>
      <c r="AS187" s="475"/>
      <c r="AT187" s="475" t="n">
        <v>0</v>
      </c>
      <c r="AU187" s="475"/>
      <c r="AV187" s="475"/>
      <c r="AW187" s="475" t="n">
        <v>0</v>
      </c>
      <c r="AX187" s="475" t="n">
        <v>0</v>
      </c>
      <c r="AY187" s="475"/>
      <c r="AZ187" s="475"/>
      <c r="BA187" s="475" t="n">
        <v>0</v>
      </c>
      <c r="BB187" s="475"/>
      <c r="BC187" s="475"/>
      <c r="BD187" s="475" t="n">
        <v>0</v>
      </c>
      <c r="BE187" s="475"/>
      <c r="BF187" s="475"/>
      <c r="BG187" s="475"/>
      <c r="BH187" s="475" t="n">
        <v>0</v>
      </c>
      <c r="BI187" s="475" t="n">
        <v>0</v>
      </c>
      <c r="BJ187" s="475" t="n">
        <v>0</v>
      </c>
      <c r="BK187" s="475" t="n">
        <v>0</v>
      </c>
      <c r="BL187" s="475" t="n">
        <v>0</v>
      </c>
      <c r="BM187" s="475" t="n">
        <v>0</v>
      </c>
      <c r="BN187" s="475"/>
      <c r="BO187" s="475"/>
      <c r="BP187" s="475" t="n">
        <v>0</v>
      </c>
      <c r="BQ187" s="475" t="n">
        <v>0</v>
      </c>
      <c r="BR187" s="475" t="n">
        <v>0</v>
      </c>
      <c r="BS187" s="475" t="n">
        <v>0</v>
      </c>
      <c r="BT187" s="475"/>
      <c r="BU187" s="475"/>
      <c r="BV187" s="475" t="n">
        <v>0</v>
      </c>
      <c r="BW187" s="475" t="n">
        <v>0</v>
      </c>
      <c r="BX187" s="475" t="n">
        <v>0</v>
      </c>
      <c r="BY187" s="475" t="n">
        <v>0</v>
      </c>
      <c r="BZ187" s="475" t="n">
        <v>0</v>
      </c>
      <c r="CA187" s="475" t="n">
        <v>0</v>
      </c>
      <c r="CB187" s="475"/>
      <c r="CC187" s="475"/>
      <c r="CD187" s="475" t="n">
        <v>0</v>
      </c>
      <c r="CE187" s="475" t="n">
        <v>0</v>
      </c>
      <c r="CF187" s="475" t="n">
        <v>0</v>
      </c>
    </row>
    <row r="188" s="452" customFormat="true" ht="13" hidden="true" customHeight="false" outlineLevel="0" collapsed="false">
      <c r="A188" s="509"/>
      <c r="B188" s="510"/>
      <c r="C188" s="511"/>
      <c r="D188" s="511"/>
      <c r="E188" s="511"/>
      <c r="F188" s="511"/>
      <c r="G188" s="511"/>
      <c r="H188" s="511"/>
      <c r="I188" s="511"/>
      <c r="J188" s="511"/>
      <c r="K188" s="511"/>
      <c r="L188" s="511"/>
      <c r="M188" s="511"/>
      <c r="N188" s="511"/>
      <c r="O188" s="511"/>
      <c r="P188" s="511"/>
      <c r="Q188" s="511"/>
      <c r="R188" s="511"/>
      <c r="S188" s="511"/>
      <c r="T188" s="511"/>
      <c r="U188" s="511"/>
      <c r="V188" s="511"/>
      <c r="W188" s="511"/>
      <c r="X188" s="511"/>
      <c r="Y188" s="511"/>
      <c r="Z188" s="511"/>
      <c r="AA188" s="511"/>
      <c r="AB188" s="511"/>
      <c r="AC188" s="511"/>
      <c r="AD188" s="511"/>
      <c r="AE188" s="511"/>
      <c r="AF188" s="511"/>
      <c r="AG188" s="511"/>
      <c r="AH188" s="511"/>
      <c r="AI188" s="511"/>
      <c r="AJ188" s="511"/>
      <c r="AK188" s="511"/>
      <c r="AL188" s="511"/>
      <c r="AM188" s="511"/>
      <c r="AN188" s="511"/>
      <c r="AO188" s="511"/>
      <c r="AP188" s="511"/>
      <c r="AQ188" s="511"/>
      <c r="AR188" s="511"/>
      <c r="AS188" s="511"/>
      <c r="AT188" s="511"/>
      <c r="AU188" s="511"/>
      <c r="AV188" s="511"/>
      <c r="AW188" s="511"/>
      <c r="AX188" s="511"/>
      <c r="AY188" s="511"/>
      <c r="AZ188" s="511"/>
      <c r="BA188" s="511"/>
      <c r="BB188" s="511"/>
      <c r="BC188" s="511"/>
      <c r="BD188" s="511"/>
      <c r="BE188" s="511"/>
      <c r="BF188" s="511"/>
      <c r="BG188" s="511"/>
      <c r="BH188" s="511"/>
      <c r="BI188" s="511"/>
      <c r="BJ188" s="511"/>
      <c r="BK188" s="511"/>
      <c r="BL188" s="511"/>
      <c r="BM188" s="511"/>
      <c r="BN188" s="511"/>
      <c r="BO188" s="511"/>
      <c r="BP188" s="511"/>
      <c r="BQ188" s="511"/>
      <c r="BR188" s="511"/>
      <c r="BS188" s="511"/>
      <c r="BT188" s="511"/>
      <c r="BU188" s="511"/>
      <c r="BV188" s="511"/>
      <c r="BW188" s="511"/>
      <c r="BX188" s="511"/>
      <c r="BY188" s="511"/>
      <c r="BZ188" s="511"/>
      <c r="CA188" s="511"/>
      <c r="CB188" s="511"/>
      <c r="CC188" s="511"/>
      <c r="CD188" s="511"/>
      <c r="CE188" s="511"/>
      <c r="CF188" s="511"/>
    </row>
    <row r="189" s="503" customFormat="true" ht="13" hidden="true" customHeight="false" outlineLevel="0" collapsed="false">
      <c r="A189" s="484" t="s">
        <v>226</v>
      </c>
      <c r="B189" s="485" t="s">
        <v>227</v>
      </c>
      <c r="C189" s="486" t="n">
        <v>0</v>
      </c>
      <c r="D189" s="486" t="n">
        <v>0</v>
      </c>
      <c r="E189" s="486" t="n">
        <v>0</v>
      </c>
      <c r="F189" s="486" t="n">
        <v>0</v>
      </c>
      <c r="G189" s="486" t="n">
        <v>0</v>
      </c>
      <c r="H189" s="486" t="n">
        <v>0</v>
      </c>
      <c r="I189" s="486"/>
      <c r="J189" s="486"/>
      <c r="K189" s="486" t="n">
        <v>0</v>
      </c>
      <c r="L189" s="486"/>
      <c r="M189" s="486"/>
      <c r="N189" s="486" t="n">
        <v>0</v>
      </c>
      <c r="O189" s="486"/>
      <c r="P189" s="486"/>
      <c r="Q189" s="486" t="n">
        <v>0</v>
      </c>
      <c r="R189" s="486" t="n">
        <v>0</v>
      </c>
      <c r="S189" s="486"/>
      <c r="T189" s="486"/>
      <c r="U189" s="486" t="n">
        <v>0</v>
      </c>
      <c r="V189" s="486"/>
      <c r="W189" s="486"/>
      <c r="X189" s="486" t="n">
        <v>0</v>
      </c>
      <c r="Y189" s="486"/>
      <c r="Z189" s="486"/>
      <c r="AA189" s="486" t="n">
        <v>0</v>
      </c>
      <c r="AB189" s="486" t="n">
        <v>0</v>
      </c>
      <c r="AC189" s="486" t="n">
        <v>0</v>
      </c>
      <c r="AD189" s="486"/>
      <c r="AE189" s="486"/>
      <c r="AF189" s="486" t="n">
        <v>0</v>
      </c>
      <c r="AG189" s="486" t="n">
        <v>0</v>
      </c>
      <c r="AH189" s="486"/>
      <c r="AI189" s="486"/>
      <c r="AJ189" s="486" t="n">
        <v>0</v>
      </c>
      <c r="AK189" s="486" t="n">
        <v>0</v>
      </c>
      <c r="AL189" s="486"/>
      <c r="AM189" s="486"/>
      <c r="AN189" s="486" t="n">
        <v>0</v>
      </c>
      <c r="AO189" s="486" t="n">
        <v>0</v>
      </c>
      <c r="AP189" s="486" t="n">
        <v>0</v>
      </c>
      <c r="AQ189" s="486" t="n">
        <v>0</v>
      </c>
      <c r="AR189" s="486"/>
      <c r="AS189" s="486"/>
      <c r="AT189" s="486" t="n">
        <v>0</v>
      </c>
      <c r="AU189" s="486"/>
      <c r="AV189" s="486"/>
      <c r="AW189" s="486" t="n">
        <v>0</v>
      </c>
      <c r="AX189" s="486" t="n">
        <v>0</v>
      </c>
      <c r="AY189" s="486"/>
      <c r="AZ189" s="486"/>
      <c r="BA189" s="486" t="n">
        <v>0</v>
      </c>
      <c r="BB189" s="486"/>
      <c r="BC189" s="486"/>
      <c r="BD189" s="486" t="n">
        <v>0</v>
      </c>
      <c r="BE189" s="486"/>
      <c r="BF189" s="486"/>
      <c r="BG189" s="486"/>
      <c r="BH189" s="486" t="n">
        <v>0</v>
      </c>
      <c r="BI189" s="486" t="n">
        <v>0</v>
      </c>
      <c r="BJ189" s="486" t="n">
        <v>0</v>
      </c>
      <c r="BK189" s="486" t="n">
        <v>0</v>
      </c>
      <c r="BL189" s="486" t="n">
        <v>0</v>
      </c>
      <c r="BM189" s="486" t="n">
        <v>0</v>
      </c>
      <c r="BN189" s="486"/>
      <c r="BO189" s="486"/>
      <c r="BP189" s="486" t="n">
        <v>0</v>
      </c>
      <c r="BQ189" s="486" t="n">
        <v>0</v>
      </c>
      <c r="BR189" s="486" t="n">
        <v>0</v>
      </c>
      <c r="BS189" s="486" t="n">
        <v>0</v>
      </c>
      <c r="BT189" s="486"/>
      <c r="BU189" s="486"/>
      <c r="BV189" s="486" t="n">
        <v>0</v>
      </c>
      <c r="BW189" s="486" t="n">
        <v>0</v>
      </c>
      <c r="BX189" s="486" t="n">
        <v>0</v>
      </c>
      <c r="BY189" s="486" t="n">
        <v>0</v>
      </c>
      <c r="BZ189" s="486" t="n">
        <v>0</v>
      </c>
      <c r="CA189" s="486" t="n">
        <v>0</v>
      </c>
      <c r="CB189" s="486"/>
      <c r="CC189" s="486"/>
      <c r="CD189" s="486" t="n">
        <v>0</v>
      </c>
      <c r="CE189" s="486" t="n">
        <v>0</v>
      </c>
      <c r="CF189" s="486" t="n">
        <v>0</v>
      </c>
    </row>
    <row r="190" s="503" customFormat="true" ht="13" hidden="true" customHeight="false" outlineLevel="0" collapsed="false">
      <c r="A190" s="487"/>
      <c r="B190" s="481"/>
      <c r="C190" s="482"/>
      <c r="D190" s="482"/>
      <c r="E190" s="482"/>
      <c r="F190" s="482"/>
      <c r="G190" s="482"/>
      <c r="H190" s="482"/>
      <c r="I190" s="482"/>
      <c r="J190" s="482"/>
      <c r="K190" s="482"/>
      <c r="L190" s="482"/>
      <c r="M190" s="482"/>
      <c r="N190" s="482"/>
      <c r="O190" s="482"/>
      <c r="P190" s="482"/>
      <c r="Q190" s="482"/>
      <c r="R190" s="482"/>
      <c r="S190" s="482"/>
      <c r="T190" s="482"/>
      <c r="U190" s="482"/>
      <c r="V190" s="482"/>
      <c r="W190" s="482"/>
      <c r="X190" s="482"/>
      <c r="Y190" s="482"/>
      <c r="Z190" s="482"/>
      <c r="AA190" s="482"/>
      <c r="AB190" s="482"/>
      <c r="AC190" s="482"/>
      <c r="AD190" s="482"/>
      <c r="AE190" s="482"/>
      <c r="AF190" s="482"/>
      <c r="AG190" s="482"/>
      <c r="AH190" s="482"/>
      <c r="AI190" s="482"/>
      <c r="AJ190" s="482"/>
      <c r="AK190" s="482"/>
      <c r="AL190" s="482"/>
      <c r="AM190" s="482"/>
      <c r="AN190" s="482"/>
      <c r="AO190" s="482"/>
      <c r="AP190" s="482"/>
      <c r="AQ190" s="482"/>
      <c r="AR190" s="482"/>
      <c r="AS190" s="482"/>
      <c r="AT190" s="482"/>
      <c r="AU190" s="482"/>
      <c r="AV190" s="482"/>
      <c r="AW190" s="482"/>
      <c r="AX190" s="482"/>
      <c r="AY190" s="482"/>
      <c r="AZ190" s="482"/>
      <c r="BA190" s="482"/>
      <c r="BB190" s="482"/>
      <c r="BC190" s="482"/>
      <c r="BD190" s="482"/>
      <c r="BE190" s="482"/>
      <c r="BF190" s="482"/>
      <c r="BG190" s="482"/>
      <c r="BH190" s="482"/>
      <c r="BI190" s="482"/>
      <c r="BJ190" s="482"/>
      <c r="BK190" s="482"/>
      <c r="BL190" s="482"/>
      <c r="BM190" s="482"/>
      <c r="BN190" s="482"/>
      <c r="BO190" s="482"/>
      <c r="BP190" s="482"/>
      <c r="BQ190" s="482"/>
      <c r="BR190" s="482"/>
      <c r="BS190" s="482"/>
      <c r="BT190" s="482"/>
      <c r="BU190" s="482"/>
      <c r="BV190" s="482"/>
      <c r="BW190" s="482"/>
      <c r="BX190" s="482"/>
      <c r="BY190" s="482"/>
      <c r="BZ190" s="482"/>
      <c r="CA190" s="482"/>
      <c r="CB190" s="482"/>
      <c r="CC190" s="482"/>
      <c r="CD190" s="482"/>
      <c r="CE190" s="482"/>
      <c r="CF190" s="482"/>
    </row>
    <row r="191" s="516" customFormat="true" ht="13" hidden="true" customHeight="false" outlineLevel="0" collapsed="false">
      <c r="A191" s="523" t="s">
        <v>228</v>
      </c>
      <c r="B191" s="515" t="s">
        <v>229</v>
      </c>
      <c r="C191" s="268" t="n">
        <v>0</v>
      </c>
      <c r="D191" s="268" t="n">
        <v>0</v>
      </c>
      <c r="E191" s="268" t="n">
        <v>0</v>
      </c>
      <c r="F191" s="268" t="n">
        <v>0</v>
      </c>
      <c r="G191" s="268" t="n">
        <v>0</v>
      </c>
      <c r="H191" s="268" t="n">
        <v>0</v>
      </c>
      <c r="I191" s="268"/>
      <c r="J191" s="268"/>
      <c r="K191" s="268" t="n">
        <v>0</v>
      </c>
      <c r="L191" s="268"/>
      <c r="M191" s="268"/>
      <c r="N191" s="268" t="n">
        <v>0</v>
      </c>
      <c r="O191" s="268"/>
      <c r="P191" s="268"/>
      <c r="Q191" s="268" t="n">
        <v>0</v>
      </c>
      <c r="R191" s="268" t="n">
        <v>0</v>
      </c>
      <c r="S191" s="268"/>
      <c r="T191" s="268"/>
      <c r="U191" s="268" t="n">
        <v>0</v>
      </c>
      <c r="V191" s="268"/>
      <c r="W191" s="268"/>
      <c r="X191" s="268" t="n">
        <v>0</v>
      </c>
      <c r="Y191" s="268"/>
      <c r="Z191" s="268"/>
      <c r="AA191" s="268" t="n">
        <v>0</v>
      </c>
      <c r="AB191" s="268" t="n">
        <v>0</v>
      </c>
      <c r="AC191" s="268" t="n">
        <v>0</v>
      </c>
      <c r="AD191" s="268"/>
      <c r="AE191" s="268"/>
      <c r="AF191" s="268" t="n">
        <v>0</v>
      </c>
      <c r="AG191" s="268" t="n">
        <v>0</v>
      </c>
      <c r="AH191" s="268"/>
      <c r="AI191" s="268"/>
      <c r="AJ191" s="268" t="n">
        <v>0</v>
      </c>
      <c r="AK191" s="268" t="n">
        <v>0</v>
      </c>
      <c r="AL191" s="268"/>
      <c r="AM191" s="268"/>
      <c r="AN191" s="268" t="n">
        <v>0</v>
      </c>
      <c r="AO191" s="268" t="n">
        <v>0</v>
      </c>
      <c r="AP191" s="268" t="n">
        <v>0</v>
      </c>
      <c r="AQ191" s="268" t="n">
        <v>0</v>
      </c>
      <c r="AR191" s="268"/>
      <c r="AS191" s="268"/>
      <c r="AT191" s="268" t="n">
        <v>0</v>
      </c>
      <c r="AU191" s="268"/>
      <c r="AV191" s="268"/>
      <c r="AW191" s="268" t="n">
        <v>0</v>
      </c>
      <c r="AX191" s="268" t="n">
        <v>0</v>
      </c>
      <c r="AY191" s="268"/>
      <c r="AZ191" s="268"/>
      <c r="BA191" s="268" t="n">
        <v>0</v>
      </c>
      <c r="BB191" s="268"/>
      <c r="BC191" s="268"/>
      <c r="BD191" s="268" t="n">
        <v>0</v>
      </c>
      <c r="BE191" s="268"/>
      <c r="BF191" s="268"/>
      <c r="BG191" s="268"/>
      <c r="BH191" s="268" t="n">
        <v>0</v>
      </c>
      <c r="BI191" s="268" t="n">
        <v>0</v>
      </c>
      <c r="BJ191" s="268" t="n">
        <v>0</v>
      </c>
      <c r="BK191" s="268" t="n">
        <v>0</v>
      </c>
      <c r="BL191" s="268"/>
      <c r="BM191" s="268" t="n">
        <v>0</v>
      </c>
      <c r="BN191" s="268"/>
      <c r="BO191" s="268"/>
      <c r="BP191" s="268" t="n">
        <v>0</v>
      </c>
      <c r="BQ191" s="268" t="n">
        <v>0</v>
      </c>
      <c r="BR191" s="268" t="n">
        <v>0</v>
      </c>
      <c r="BS191" s="268" t="n">
        <v>0</v>
      </c>
      <c r="BT191" s="268"/>
      <c r="BU191" s="268"/>
      <c r="BV191" s="268" t="n">
        <v>0</v>
      </c>
      <c r="BW191" s="268" t="n">
        <v>0</v>
      </c>
      <c r="BX191" s="268" t="n">
        <v>0</v>
      </c>
      <c r="BY191" s="268" t="n">
        <v>0</v>
      </c>
      <c r="BZ191" s="268" t="n">
        <v>0</v>
      </c>
      <c r="CA191" s="268" t="n">
        <v>0</v>
      </c>
      <c r="CB191" s="268"/>
      <c r="CC191" s="268"/>
      <c r="CD191" s="268" t="n">
        <v>0</v>
      </c>
      <c r="CE191" s="268" t="n">
        <v>0</v>
      </c>
      <c r="CF191" s="268" t="n">
        <v>0</v>
      </c>
    </row>
    <row r="192" customFormat="false" ht="13" hidden="true" customHeight="false" outlineLevel="0" collapsed="false">
      <c r="A192" s="523" t="s">
        <v>230</v>
      </c>
      <c r="B192" s="515" t="s">
        <v>450</v>
      </c>
      <c r="C192" s="268" t="n">
        <v>0</v>
      </c>
      <c r="D192" s="268" t="n">
        <v>0</v>
      </c>
      <c r="E192" s="268" t="n">
        <v>0</v>
      </c>
      <c r="F192" s="268" t="n">
        <v>0</v>
      </c>
      <c r="G192" s="268" t="n">
        <v>0</v>
      </c>
      <c r="H192" s="268" t="n">
        <v>0</v>
      </c>
      <c r="I192" s="268"/>
      <c r="J192" s="268"/>
      <c r="K192" s="268" t="n">
        <v>0</v>
      </c>
      <c r="L192" s="268"/>
      <c r="M192" s="268"/>
      <c r="N192" s="268" t="n">
        <v>0</v>
      </c>
      <c r="O192" s="268"/>
      <c r="P192" s="268"/>
      <c r="Q192" s="268" t="n">
        <v>0</v>
      </c>
      <c r="R192" s="268" t="n">
        <v>0</v>
      </c>
      <c r="S192" s="268"/>
      <c r="T192" s="268"/>
      <c r="U192" s="268" t="n">
        <v>0</v>
      </c>
      <c r="V192" s="268"/>
      <c r="W192" s="268"/>
      <c r="X192" s="268" t="n">
        <v>0</v>
      </c>
      <c r="Y192" s="268"/>
      <c r="Z192" s="268"/>
      <c r="AA192" s="268" t="n">
        <v>0</v>
      </c>
      <c r="AB192" s="268" t="n">
        <v>0</v>
      </c>
      <c r="AC192" s="268" t="n">
        <v>0</v>
      </c>
      <c r="AD192" s="268"/>
      <c r="AE192" s="268"/>
      <c r="AF192" s="268" t="n">
        <v>0</v>
      </c>
      <c r="AG192" s="268" t="n">
        <v>0</v>
      </c>
      <c r="AH192" s="268"/>
      <c r="AI192" s="268"/>
      <c r="AJ192" s="268" t="n">
        <v>0</v>
      </c>
      <c r="AK192" s="268" t="n">
        <v>0</v>
      </c>
      <c r="AL192" s="268"/>
      <c r="AM192" s="268"/>
      <c r="AN192" s="268" t="n">
        <v>0</v>
      </c>
      <c r="AO192" s="268" t="n">
        <v>0</v>
      </c>
      <c r="AP192" s="268" t="n">
        <v>0</v>
      </c>
      <c r="AQ192" s="268" t="n">
        <v>0</v>
      </c>
      <c r="AR192" s="268"/>
      <c r="AS192" s="268"/>
      <c r="AT192" s="268" t="n">
        <v>0</v>
      </c>
      <c r="AU192" s="268"/>
      <c r="AV192" s="268"/>
      <c r="AW192" s="268" t="n">
        <v>0</v>
      </c>
      <c r="AX192" s="268" t="n">
        <v>0</v>
      </c>
      <c r="AY192" s="268"/>
      <c r="AZ192" s="268"/>
      <c r="BA192" s="268" t="n">
        <v>0</v>
      </c>
      <c r="BB192" s="268"/>
      <c r="BC192" s="268"/>
      <c r="BD192" s="268" t="n">
        <v>0</v>
      </c>
      <c r="BE192" s="268"/>
      <c r="BF192" s="268"/>
      <c r="BG192" s="268"/>
      <c r="BH192" s="268" t="n">
        <v>0</v>
      </c>
      <c r="BI192" s="268" t="n">
        <v>0</v>
      </c>
      <c r="BJ192" s="268" t="n">
        <v>0</v>
      </c>
      <c r="BK192" s="268" t="n">
        <v>0</v>
      </c>
      <c r="BL192" s="268"/>
      <c r="BM192" s="268" t="n">
        <v>0</v>
      </c>
      <c r="BN192" s="268"/>
      <c r="BO192" s="268"/>
      <c r="BP192" s="268" t="n">
        <v>0</v>
      </c>
      <c r="BQ192" s="268" t="n">
        <v>0</v>
      </c>
      <c r="BR192" s="268" t="n">
        <v>0</v>
      </c>
      <c r="BS192" s="268" t="n">
        <v>0</v>
      </c>
      <c r="BT192" s="268"/>
      <c r="BU192" s="268"/>
      <c r="BV192" s="268" t="n">
        <v>0</v>
      </c>
      <c r="BW192" s="268" t="n">
        <v>0</v>
      </c>
      <c r="BX192" s="268" t="n">
        <v>0</v>
      </c>
      <c r="BY192" s="268" t="n">
        <v>0</v>
      </c>
      <c r="BZ192" s="268" t="n">
        <v>0</v>
      </c>
      <c r="CA192" s="268" t="n">
        <v>0</v>
      </c>
      <c r="CB192" s="268"/>
      <c r="CC192" s="268"/>
      <c r="CD192" s="268" t="n">
        <v>0</v>
      </c>
      <c r="CE192" s="268" t="n">
        <v>0</v>
      </c>
      <c r="CF192" s="268" t="n">
        <v>0</v>
      </c>
    </row>
    <row r="193" s="452" customFormat="true" ht="13" hidden="true" customHeight="false" outlineLevel="0" collapsed="false">
      <c r="A193" s="524"/>
      <c r="B193" s="525"/>
      <c r="C193" s="496"/>
      <c r="D193" s="496"/>
      <c r="E193" s="496"/>
      <c r="F193" s="496"/>
      <c r="G193" s="496"/>
      <c r="H193" s="496"/>
      <c r="I193" s="496"/>
      <c r="J193" s="496"/>
      <c r="K193" s="496"/>
      <c r="L193" s="496"/>
      <c r="M193" s="496"/>
      <c r="N193" s="496"/>
      <c r="O193" s="496"/>
      <c r="P193" s="496"/>
      <c r="Q193" s="496"/>
      <c r="R193" s="496"/>
      <c r="S193" s="496"/>
      <c r="T193" s="496"/>
      <c r="U193" s="496"/>
      <c r="V193" s="496"/>
      <c r="W193" s="496"/>
      <c r="X193" s="496"/>
      <c r="Y193" s="496"/>
      <c r="Z193" s="496"/>
      <c r="AA193" s="496"/>
      <c r="AB193" s="496"/>
      <c r="AC193" s="496"/>
      <c r="AD193" s="496"/>
      <c r="AE193" s="496"/>
      <c r="AF193" s="496"/>
      <c r="AG193" s="496"/>
      <c r="AH193" s="496"/>
      <c r="AI193" s="496"/>
      <c r="AJ193" s="496"/>
      <c r="AK193" s="496"/>
      <c r="AL193" s="496"/>
      <c r="AM193" s="496"/>
      <c r="AN193" s="496"/>
      <c r="AO193" s="496"/>
      <c r="AP193" s="496"/>
      <c r="AQ193" s="496"/>
      <c r="AR193" s="496"/>
      <c r="AS193" s="496"/>
      <c r="AT193" s="496"/>
      <c r="AU193" s="496"/>
      <c r="AV193" s="496"/>
      <c r="AW193" s="496"/>
      <c r="AX193" s="496"/>
      <c r="AY193" s="496"/>
      <c r="AZ193" s="496"/>
      <c r="BA193" s="496"/>
      <c r="BB193" s="496"/>
      <c r="BC193" s="496"/>
      <c r="BD193" s="496"/>
      <c r="BE193" s="496"/>
      <c r="BF193" s="496"/>
      <c r="BG193" s="496"/>
      <c r="BH193" s="496"/>
      <c r="BI193" s="496"/>
      <c r="BJ193" s="496"/>
      <c r="BK193" s="496"/>
      <c r="BL193" s="496"/>
      <c r="BM193" s="496"/>
      <c r="BN193" s="496"/>
      <c r="BO193" s="496"/>
      <c r="BP193" s="496"/>
      <c r="BQ193" s="496"/>
      <c r="BR193" s="496"/>
      <c r="BS193" s="496"/>
      <c r="BT193" s="496"/>
      <c r="BU193" s="496"/>
      <c r="BV193" s="496"/>
      <c r="BW193" s="496"/>
      <c r="BX193" s="496"/>
      <c r="BY193" s="496"/>
      <c r="BZ193" s="496"/>
      <c r="CA193" s="496"/>
      <c r="CB193" s="496"/>
      <c r="CC193" s="496"/>
      <c r="CD193" s="496"/>
      <c r="CE193" s="496"/>
      <c r="CF193" s="496"/>
    </row>
    <row r="194" s="503" customFormat="true" ht="13" hidden="true" customHeight="false" outlineLevel="0" collapsed="false">
      <c r="A194" s="484" t="s">
        <v>232</v>
      </c>
      <c r="B194" s="485" t="s">
        <v>233</v>
      </c>
      <c r="C194" s="486" t="n">
        <v>0</v>
      </c>
      <c r="D194" s="486" t="n">
        <v>0</v>
      </c>
      <c r="E194" s="486" t="n">
        <v>0</v>
      </c>
      <c r="F194" s="486" t="n">
        <v>0</v>
      </c>
      <c r="G194" s="486" t="n">
        <v>0</v>
      </c>
      <c r="H194" s="486" t="n">
        <v>0</v>
      </c>
      <c r="I194" s="486"/>
      <c r="J194" s="486"/>
      <c r="K194" s="486" t="n">
        <v>0</v>
      </c>
      <c r="L194" s="486"/>
      <c r="M194" s="486"/>
      <c r="N194" s="486" t="n">
        <v>0</v>
      </c>
      <c r="O194" s="486"/>
      <c r="P194" s="486"/>
      <c r="Q194" s="486" t="n">
        <v>0</v>
      </c>
      <c r="R194" s="486" t="n">
        <v>0</v>
      </c>
      <c r="S194" s="486"/>
      <c r="T194" s="486"/>
      <c r="U194" s="486" t="n">
        <v>0</v>
      </c>
      <c r="V194" s="486"/>
      <c r="W194" s="486"/>
      <c r="X194" s="486" t="n">
        <v>0</v>
      </c>
      <c r="Y194" s="486"/>
      <c r="Z194" s="486"/>
      <c r="AA194" s="486" t="n">
        <v>0</v>
      </c>
      <c r="AB194" s="486" t="n">
        <v>0</v>
      </c>
      <c r="AC194" s="486" t="n">
        <v>0</v>
      </c>
      <c r="AD194" s="486"/>
      <c r="AE194" s="486"/>
      <c r="AF194" s="486" t="n">
        <v>0</v>
      </c>
      <c r="AG194" s="486" t="n">
        <v>0</v>
      </c>
      <c r="AH194" s="486"/>
      <c r="AI194" s="486"/>
      <c r="AJ194" s="486" t="n">
        <v>0</v>
      </c>
      <c r="AK194" s="486" t="n">
        <v>0</v>
      </c>
      <c r="AL194" s="486"/>
      <c r="AM194" s="486"/>
      <c r="AN194" s="486" t="n">
        <v>0</v>
      </c>
      <c r="AO194" s="486" t="n">
        <v>0</v>
      </c>
      <c r="AP194" s="486" t="n">
        <v>0</v>
      </c>
      <c r="AQ194" s="486" t="n">
        <v>0</v>
      </c>
      <c r="AR194" s="486"/>
      <c r="AS194" s="486"/>
      <c r="AT194" s="486" t="n">
        <v>0</v>
      </c>
      <c r="AU194" s="486"/>
      <c r="AV194" s="486"/>
      <c r="AW194" s="486" t="n">
        <v>0</v>
      </c>
      <c r="AX194" s="486" t="n">
        <v>0</v>
      </c>
      <c r="AY194" s="486"/>
      <c r="AZ194" s="486"/>
      <c r="BA194" s="486" t="n">
        <v>0</v>
      </c>
      <c r="BB194" s="486"/>
      <c r="BC194" s="486"/>
      <c r="BD194" s="486" t="n">
        <v>0</v>
      </c>
      <c r="BE194" s="486"/>
      <c r="BF194" s="486"/>
      <c r="BG194" s="486"/>
      <c r="BH194" s="486" t="n">
        <v>0</v>
      </c>
      <c r="BI194" s="486" t="n">
        <v>0</v>
      </c>
      <c r="BJ194" s="486" t="n">
        <v>0</v>
      </c>
      <c r="BK194" s="486" t="n">
        <v>0</v>
      </c>
      <c r="BL194" s="486" t="n">
        <v>0</v>
      </c>
      <c r="BM194" s="486" t="n">
        <v>0</v>
      </c>
      <c r="BN194" s="486"/>
      <c r="BO194" s="486"/>
      <c r="BP194" s="486" t="n">
        <v>0</v>
      </c>
      <c r="BQ194" s="486" t="n">
        <v>0</v>
      </c>
      <c r="BR194" s="486" t="n">
        <v>0</v>
      </c>
      <c r="BS194" s="486" t="n">
        <v>0</v>
      </c>
      <c r="BT194" s="486"/>
      <c r="BU194" s="486"/>
      <c r="BV194" s="486" t="n">
        <v>0</v>
      </c>
      <c r="BW194" s="486" t="n">
        <v>0</v>
      </c>
      <c r="BX194" s="486" t="n">
        <v>0</v>
      </c>
      <c r="BY194" s="486" t="n">
        <v>0</v>
      </c>
      <c r="BZ194" s="486" t="n">
        <v>0</v>
      </c>
      <c r="CA194" s="486" t="n">
        <v>0</v>
      </c>
      <c r="CB194" s="486"/>
      <c r="CC194" s="486"/>
      <c r="CD194" s="486" t="n">
        <v>0</v>
      </c>
      <c r="CE194" s="486" t="n">
        <v>0</v>
      </c>
      <c r="CF194" s="486" t="n">
        <v>0</v>
      </c>
    </row>
    <row r="195" s="516" customFormat="true" ht="13" hidden="true" customHeight="false" outlineLevel="0" collapsed="false">
      <c r="A195" s="487"/>
      <c r="B195" s="481"/>
      <c r="C195" s="482"/>
      <c r="D195" s="482"/>
      <c r="E195" s="482"/>
      <c r="F195" s="482"/>
      <c r="G195" s="482"/>
      <c r="H195" s="482"/>
      <c r="I195" s="482"/>
      <c r="J195" s="482"/>
      <c r="K195" s="482"/>
      <c r="L195" s="482"/>
      <c r="M195" s="482"/>
      <c r="N195" s="482"/>
      <c r="O195" s="482"/>
      <c r="P195" s="482"/>
      <c r="Q195" s="482"/>
      <c r="R195" s="482"/>
      <c r="S195" s="482"/>
      <c r="T195" s="482"/>
      <c r="U195" s="482"/>
      <c r="V195" s="482"/>
      <c r="W195" s="482"/>
      <c r="X195" s="482"/>
      <c r="Y195" s="482"/>
      <c r="Z195" s="482"/>
      <c r="AA195" s="482"/>
      <c r="AB195" s="482"/>
      <c r="AC195" s="482"/>
      <c r="AD195" s="482"/>
      <c r="AE195" s="482"/>
      <c r="AF195" s="482"/>
      <c r="AG195" s="482"/>
      <c r="AH195" s="482"/>
      <c r="AI195" s="482"/>
      <c r="AJ195" s="482"/>
      <c r="AK195" s="482"/>
      <c r="AL195" s="482"/>
      <c r="AM195" s="482"/>
      <c r="AN195" s="482"/>
      <c r="AO195" s="482"/>
      <c r="AP195" s="482"/>
      <c r="AQ195" s="482"/>
      <c r="AR195" s="482"/>
      <c r="AS195" s="482"/>
      <c r="AT195" s="482"/>
      <c r="AU195" s="482"/>
      <c r="AV195" s="482"/>
      <c r="AW195" s="482"/>
      <c r="AX195" s="482"/>
      <c r="AY195" s="482"/>
      <c r="AZ195" s="482"/>
      <c r="BA195" s="482"/>
      <c r="BB195" s="482"/>
      <c r="BC195" s="482"/>
      <c r="BD195" s="482"/>
      <c r="BE195" s="482"/>
      <c r="BF195" s="482"/>
      <c r="BG195" s="482"/>
      <c r="BH195" s="482"/>
      <c r="BI195" s="482"/>
      <c r="BJ195" s="482"/>
      <c r="BK195" s="482"/>
      <c r="BL195" s="482"/>
      <c r="BM195" s="482"/>
      <c r="BN195" s="482"/>
      <c r="BO195" s="482"/>
      <c r="BP195" s="482"/>
      <c r="BQ195" s="482"/>
      <c r="BR195" s="482"/>
      <c r="BS195" s="482"/>
      <c r="BT195" s="482"/>
      <c r="BU195" s="482"/>
      <c r="BV195" s="482"/>
      <c r="BW195" s="482"/>
      <c r="BX195" s="482"/>
      <c r="BY195" s="482"/>
      <c r="BZ195" s="482"/>
      <c r="CA195" s="482"/>
      <c r="CB195" s="482"/>
      <c r="CC195" s="482"/>
      <c r="CD195" s="482"/>
      <c r="CE195" s="482"/>
      <c r="CF195" s="482"/>
    </row>
    <row r="196" customFormat="false" ht="13" hidden="true" customHeight="false" outlineLevel="0" collapsed="false">
      <c r="A196" s="523" t="s">
        <v>234</v>
      </c>
      <c r="B196" s="515" t="s">
        <v>235</v>
      </c>
      <c r="C196" s="268" t="n">
        <v>0</v>
      </c>
      <c r="D196" s="268" t="n">
        <v>0</v>
      </c>
      <c r="E196" s="268" t="n">
        <v>0</v>
      </c>
      <c r="F196" s="268" t="n">
        <v>0</v>
      </c>
      <c r="G196" s="268" t="n">
        <v>0</v>
      </c>
      <c r="H196" s="268" t="n">
        <v>0</v>
      </c>
      <c r="I196" s="268"/>
      <c r="J196" s="268"/>
      <c r="K196" s="268" t="n">
        <v>0</v>
      </c>
      <c r="L196" s="268"/>
      <c r="M196" s="268"/>
      <c r="N196" s="268" t="n">
        <v>0</v>
      </c>
      <c r="O196" s="268"/>
      <c r="P196" s="268"/>
      <c r="Q196" s="268" t="n">
        <v>0</v>
      </c>
      <c r="R196" s="268" t="n">
        <v>0</v>
      </c>
      <c r="S196" s="268"/>
      <c r="T196" s="268"/>
      <c r="U196" s="268" t="n">
        <v>0</v>
      </c>
      <c r="V196" s="268"/>
      <c r="W196" s="268"/>
      <c r="X196" s="268" t="n">
        <v>0</v>
      </c>
      <c r="Y196" s="268"/>
      <c r="Z196" s="268"/>
      <c r="AA196" s="268" t="n">
        <v>0</v>
      </c>
      <c r="AB196" s="268" t="n">
        <v>0</v>
      </c>
      <c r="AC196" s="268" t="n">
        <v>0</v>
      </c>
      <c r="AD196" s="268"/>
      <c r="AE196" s="268"/>
      <c r="AF196" s="268" t="n">
        <v>0</v>
      </c>
      <c r="AG196" s="268" t="n">
        <v>0</v>
      </c>
      <c r="AH196" s="268"/>
      <c r="AI196" s="268"/>
      <c r="AJ196" s="268" t="n">
        <v>0</v>
      </c>
      <c r="AK196" s="268" t="n">
        <v>0</v>
      </c>
      <c r="AL196" s="268"/>
      <c r="AM196" s="268"/>
      <c r="AN196" s="268" t="n">
        <v>0</v>
      </c>
      <c r="AO196" s="268" t="n">
        <v>0</v>
      </c>
      <c r="AP196" s="268" t="n">
        <v>0</v>
      </c>
      <c r="AQ196" s="268" t="n">
        <v>0</v>
      </c>
      <c r="AR196" s="268"/>
      <c r="AS196" s="268"/>
      <c r="AT196" s="268" t="n">
        <v>0</v>
      </c>
      <c r="AU196" s="268"/>
      <c r="AV196" s="268"/>
      <c r="AW196" s="268" t="n">
        <v>0</v>
      </c>
      <c r="AX196" s="268" t="n">
        <v>0</v>
      </c>
      <c r="AY196" s="268"/>
      <c r="AZ196" s="268"/>
      <c r="BA196" s="268" t="n">
        <v>0</v>
      </c>
      <c r="BB196" s="268"/>
      <c r="BC196" s="268"/>
      <c r="BD196" s="268" t="n">
        <v>0</v>
      </c>
      <c r="BE196" s="268"/>
      <c r="BF196" s="268"/>
      <c r="BG196" s="268"/>
      <c r="BH196" s="268" t="n">
        <v>0</v>
      </c>
      <c r="BI196" s="268" t="n">
        <v>0</v>
      </c>
      <c r="BJ196" s="268" t="n">
        <v>0</v>
      </c>
      <c r="BK196" s="268" t="n">
        <v>0</v>
      </c>
      <c r="BL196" s="268"/>
      <c r="BM196" s="268" t="n">
        <v>0</v>
      </c>
      <c r="BN196" s="268"/>
      <c r="BO196" s="268"/>
      <c r="BP196" s="268" t="n">
        <v>0</v>
      </c>
      <c r="BQ196" s="268" t="n">
        <v>0</v>
      </c>
      <c r="BR196" s="268" t="n">
        <v>0</v>
      </c>
      <c r="BS196" s="268" t="n">
        <v>0</v>
      </c>
      <c r="BT196" s="268"/>
      <c r="BU196" s="268"/>
      <c r="BV196" s="268" t="n">
        <v>0</v>
      </c>
      <c r="BW196" s="268" t="n">
        <v>0</v>
      </c>
      <c r="BX196" s="268" t="n">
        <v>0</v>
      </c>
      <c r="BY196" s="268" t="n">
        <v>0</v>
      </c>
      <c r="BZ196" s="268" t="n">
        <v>0</v>
      </c>
      <c r="CA196" s="268" t="n">
        <v>0</v>
      </c>
      <c r="CB196" s="268"/>
      <c r="CC196" s="268"/>
      <c r="CD196" s="268" t="n">
        <v>0</v>
      </c>
      <c r="CE196" s="268" t="n">
        <v>0</v>
      </c>
      <c r="CF196" s="268" t="n">
        <v>0</v>
      </c>
    </row>
    <row r="197" s="452" customFormat="true" ht="13" hidden="true" customHeight="false" outlineLevel="0" collapsed="false">
      <c r="A197" s="524"/>
      <c r="B197" s="525"/>
      <c r="C197" s="496"/>
      <c r="D197" s="496"/>
      <c r="E197" s="496"/>
      <c r="F197" s="496"/>
      <c r="G197" s="496"/>
      <c r="H197" s="496"/>
      <c r="I197" s="496"/>
      <c r="J197" s="496"/>
      <c r="K197" s="496"/>
      <c r="L197" s="496"/>
      <c r="M197" s="496"/>
      <c r="N197" s="496"/>
      <c r="O197" s="496"/>
      <c r="P197" s="496"/>
      <c r="Q197" s="496"/>
      <c r="R197" s="496"/>
      <c r="S197" s="496"/>
      <c r="T197" s="496"/>
      <c r="U197" s="496"/>
      <c r="V197" s="496"/>
      <c r="W197" s="496"/>
      <c r="X197" s="496"/>
      <c r="Y197" s="496"/>
      <c r="Z197" s="496"/>
      <c r="AA197" s="496"/>
      <c r="AB197" s="496"/>
      <c r="AC197" s="496"/>
      <c r="AD197" s="496"/>
      <c r="AE197" s="496"/>
      <c r="AF197" s="496"/>
      <c r="AG197" s="496"/>
      <c r="AH197" s="496"/>
      <c r="AI197" s="496"/>
      <c r="AJ197" s="496"/>
      <c r="AK197" s="496"/>
      <c r="AL197" s="496"/>
      <c r="AM197" s="496"/>
      <c r="AN197" s="496"/>
      <c r="AO197" s="496"/>
      <c r="AP197" s="496"/>
      <c r="AQ197" s="496"/>
      <c r="AR197" s="496"/>
      <c r="AS197" s="496"/>
      <c r="AT197" s="496"/>
      <c r="AU197" s="496"/>
      <c r="AV197" s="496"/>
      <c r="AW197" s="496"/>
      <c r="AX197" s="496"/>
      <c r="AY197" s="496"/>
      <c r="AZ197" s="496"/>
      <c r="BA197" s="496"/>
      <c r="BB197" s="496"/>
      <c r="BC197" s="496"/>
      <c r="BD197" s="496"/>
      <c r="BE197" s="496"/>
      <c r="BF197" s="496"/>
      <c r="BG197" s="496"/>
      <c r="BH197" s="496"/>
      <c r="BI197" s="496"/>
      <c r="BJ197" s="496"/>
      <c r="BK197" s="496"/>
      <c r="BL197" s="496"/>
      <c r="BM197" s="496"/>
      <c r="BN197" s="496"/>
      <c r="BO197" s="496"/>
      <c r="BP197" s="496"/>
      <c r="BQ197" s="496"/>
      <c r="BR197" s="496"/>
      <c r="BS197" s="496"/>
      <c r="BT197" s="496"/>
      <c r="BU197" s="496"/>
      <c r="BV197" s="496"/>
      <c r="BW197" s="496"/>
      <c r="BX197" s="496"/>
      <c r="BY197" s="496"/>
      <c r="BZ197" s="496"/>
      <c r="CA197" s="496"/>
      <c r="CB197" s="496"/>
      <c r="CC197" s="496"/>
      <c r="CD197" s="496"/>
      <c r="CE197" s="496"/>
      <c r="CF197" s="496"/>
    </row>
    <row r="198" s="503" customFormat="true" ht="13" hidden="true" customHeight="false" outlineLevel="0" collapsed="false">
      <c r="A198" s="484" t="s">
        <v>451</v>
      </c>
      <c r="B198" s="485" t="s">
        <v>452</v>
      </c>
      <c r="C198" s="486" t="n">
        <v>0</v>
      </c>
      <c r="D198" s="486" t="n">
        <v>0</v>
      </c>
      <c r="E198" s="486" t="n">
        <v>0</v>
      </c>
      <c r="F198" s="486" t="n">
        <v>0</v>
      </c>
      <c r="G198" s="486" t="n">
        <v>0</v>
      </c>
      <c r="H198" s="486" t="n">
        <v>0</v>
      </c>
      <c r="I198" s="486"/>
      <c r="J198" s="486"/>
      <c r="K198" s="486" t="n">
        <v>0</v>
      </c>
      <c r="L198" s="486"/>
      <c r="M198" s="486"/>
      <c r="N198" s="486" t="n">
        <v>0</v>
      </c>
      <c r="O198" s="486"/>
      <c r="P198" s="486"/>
      <c r="Q198" s="486" t="n">
        <v>0</v>
      </c>
      <c r="R198" s="486" t="n">
        <v>0</v>
      </c>
      <c r="S198" s="486"/>
      <c r="T198" s="486"/>
      <c r="U198" s="486" t="n">
        <v>0</v>
      </c>
      <c r="V198" s="486"/>
      <c r="W198" s="486"/>
      <c r="X198" s="486" t="n">
        <v>0</v>
      </c>
      <c r="Y198" s="486"/>
      <c r="Z198" s="486"/>
      <c r="AA198" s="486" t="n">
        <v>0</v>
      </c>
      <c r="AB198" s="486" t="n">
        <v>0</v>
      </c>
      <c r="AC198" s="486" t="n">
        <v>0</v>
      </c>
      <c r="AD198" s="486"/>
      <c r="AE198" s="486"/>
      <c r="AF198" s="486" t="n">
        <v>0</v>
      </c>
      <c r="AG198" s="486" t="n">
        <v>0</v>
      </c>
      <c r="AH198" s="486"/>
      <c r="AI198" s="486"/>
      <c r="AJ198" s="486" t="n">
        <v>0</v>
      </c>
      <c r="AK198" s="486" t="n">
        <v>0</v>
      </c>
      <c r="AL198" s="486"/>
      <c r="AM198" s="486"/>
      <c r="AN198" s="486" t="n">
        <v>0</v>
      </c>
      <c r="AO198" s="486" t="n">
        <v>0</v>
      </c>
      <c r="AP198" s="486" t="n">
        <v>0</v>
      </c>
      <c r="AQ198" s="486" t="n">
        <v>0</v>
      </c>
      <c r="AR198" s="486"/>
      <c r="AS198" s="486"/>
      <c r="AT198" s="486" t="n">
        <v>0</v>
      </c>
      <c r="AU198" s="486"/>
      <c r="AV198" s="486"/>
      <c r="AW198" s="486" t="n">
        <v>0</v>
      </c>
      <c r="AX198" s="486" t="n">
        <v>0</v>
      </c>
      <c r="AY198" s="486"/>
      <c r="AZ198" s="486"/>
      <c r="BA198" s="486" t="n">
        <v>0</v>
      </c>
      <c r="BB198" s="486"/>
      <c r="BC198" s="486"/>
      <c r="BD198" s="486" t="n">
        <v>0</v>
      </c>
      <c r="BE198" s="486"/>
      <c r="BF198" s="486"/>
      <c r="BG198" s="486"/>
      <c r="BH198" s="486" t="n">
        <v>0</v>
      </c>
      <c r="BI198" s="486" t="n">
        <v>0</v>
      </c>
      <c r="BJ198" s="486" t="n">
        <v>0</v>
      </c>
      <c r="BK198" s="486" t="n">
        <v>0</v>
      </c>
      <c r="BL198" s="486" t="n">
        <v>0</v>
      </c>
      <c r="BM198" s="486" t="n">
        <v>0</v>
      </c>
      <c r="BN198" s="486"/>
      <c r="BO198" s="486"/>
      <c r="BP198" s="486" t="n">
        <v>0</v>
      </c>
      <c r="BQ198" s="486" t="n">
        <v>0</v>
      </c>
      <c r="BR198" s="486" t="n">
        <v>0</v>
      </c>
      <c r="BS198" s="486" t="n">
        <v>0</v>
      </c>
      <c r="BT198" s="486"/>
      <c r="BU198" s="486"/>
      <c r="BV198" s="486" t="n">
        <v>0</v>
      </c>
      <c r="BW198" s="486" t="n">
        <v>0</v>
      </c>
      <c r="BX198" s="486" t="n">
        <v>0</v>
      </c>
      <c r="BY198" s="486" t="n">
        <v>0</v>
      </c>
      <c r="BZ198" s="486" t="n">
        <v>0</v>
      </c>
      <c r="CA198" s="486" t="n">
        <v>0</v>
      </c>
      <c r="CB198" s="486"/>
      <c r="CC198" s="486"/>
      <c r="CD198" s="486" t="n">
        <v>0</v>
      </c>
      <c r="CE198" s="486" t="n">
        <v>0</v>
      </c>
      <c r="CF198" s="486" t="n">
        <v>0</v>
      </c>
    </row>
    <row r="199" s="516" customFormat="true" ht="13" hidden="true" customHeight="false" outlineLevel="0" collapsed="false">
      <c r="A199" s="487"/>
      <c r="B199" s="481"/>
      <c r="C199" s="482"/>
      <c r="D199" s="482"/>
      <c r="E199" s="482"/>
      <c r="F199" s="482"/>
      <c r="G199" s="482"/>
      <c r="H199" s="482"/>
      <c r="I199" s="482"/>
      <c r="J199" s="482"/>
      <c r="K199" s="482"/>
      <c r="L199" s="482"/>
      <c r="M199" s="482"/>
      <c r="N199" s="482"/>
      <c r="O199" s="482"/>
      <c r="P199" s="482"/>
      <c r="Q199" s="482"/>
      <c r="R199" s="482"/>
      <c r="S199" s="482"/>
      <c r="T199" s="482"/>
      <c r="U199" s="482"/>
      <c r="V199" s="482"/>
      <c r="W199" s="482"/>
      <c r="X199" s="482"/>
      <c r="Y199" s="482"/>
      <c r="Z199" s="482"/>
      <c r="AA199" s="482"/>
      <c r="AB199" s="482"/>
      <c r="AC199" s="482"/>
      <c r="AD199" s="482"/>
      <c r="AE199" s="482"/>
      <c r="AF199" s="482"/>
      <c r="AG199" s="482"/>
      <c r="AH199" s="482"/>
      <c r="AI199" s="482"/>
      <c r="AJ199" s="482"/>
      <c r="AK199" s="482"/>
      <c r="AL199" s="482"/>
      <c r="AM199" s="482"/>
      <c r="AN199" s="482"/>
      <c r="AO199" s="482"/>
      <c r="AP199" s="482"/>
      <c r="AQ199" s="482"/>
      <c r="AR199" s="482"/>
      <c r="AS199" s="482"/>
      <c r="AT199" s="482"/>
      <c r="AU199" s="482"/>
      <c r="AV199" s="482"/>
      <c r="AW199" s="482"/>
      <c r="AX199" s="482"/>
      <c r="AY199" s="482"/>
      <c r="AZ199" s="482"/>
      <c r="BA199" s="482"/>
      <c r="BB199" s="482"/>
      <c r="BC199" s="482"/>
      <c r="BD199" s="482"/>
      <c r="BE199" s="482"/>
      <c r="BF199" s="482"/>
      <c r="BG199" s="482"/>
      <c r="BH199" s="482"/>
      <c r="BI199" s="482"/>
      <c r="BJ199" s="482"/>
      <c r="BK199" s="482"/>
      <c r="BL199" s="482"/>
      <c r="BM199" s="482"/>
      <c r="BN199" s="482"/>
      <c r="BO199" s="482"/>
      <c r="BP199" s="482"/>
      <c r="BQ199" s="482"/>
      <c r="BR199" s="482"/>
      <c r="BS199" s="482"/>
      <c r="BT199" s="482"/>
      <c r="BU199" s="482"/>
      <c r="BV199" s="482"/>
      <c r="BW199" s="482"/>
      <c r="BX199" s="482"/>
      <c r="BY199" s="482"/>
      <c r="BZ199" s="482"/>
      <c r="CA199" s="482"/>
      <c r="CB199" s="482"/>
      <c r="CC199" s="482"/>
      <c r="CD199" s="482"/>
      <c r="CE199" s="482"/>
      <c r="CF199" s="482"/>
    </row>
    <row r="200" customFormat="false" ht="13" hidden="true" customHeight="false" outlineLevel="0" collapsed="false">
      <c r="A200" s="523" t="s">
        <v>453</v>
      </c>
      <c r="B200" s="515" t="s">
        <v>454</v>
      </c>
      <c r="C200" s="268" t="n">
        <v>0</v>
      </c>
      <c r="D200" s="268" t="n">
        <v>0</v>
      </c>
      <c r="E200" s="268" t="n">
        <v>0</v>
      </c>
      <c r="F200" s="268" t="n">
        <v>0</v>
      </c>
      <c r="G200" s="268" t="n">
        <v>0</v>
      </c>
      <c r="H200" s="268" t="n">
        <v>0</v>
      </c>
      <c r="I200" s="268"/>
      <c r="J200" s="268"/>
      <c r="K200" s="268" t="n">
        <v>0</v>
      </c>
      <c r="L200" s="268"/>
      <c r="M200" s="268"/>
      <c r="N200" s="268" t="n">
        <v>0</v>
      </c>
      <c r="O200" s="268"/>
      <c r="P200" s="268"/>
      <c r="Q200" s="268" t="n">
        <v>0</v>
      </c>
      <c r="R200" s="268" t="n">
        <v>0</v>
      </c>
      <c r="S200" s="268"/>
      <c r="T200" s="268"/>
      <c r="U200" s="268" t="n">
        <v>0</v>
      </c>
      <c r="V200" s="268"/>
      <c r="W200" s="268"/>
      <c r="X200" s="268" t="n">
        <v>0</v>
      </c>
      <c r="Y200" s="268"/>
      <c r="Z200" s="268"/>
      <c r="AA200" s="268" t="n">
        <v>0</v>
      </c>
      <c r="AB200" s="268" t="n">
        <v>0</v>
      </c>
      <c r="AC200" s="268" t="n">
        <v>0</v>
      </c>
      <c r="AD200" s="268"/>
      <c r="AE200" s="268"/>
      <c r="AF200" s="268" t="n">
        <v>0</v>
      </c>
      <c r="AG200" s="268" t="n">
        <v>0</v>
      </c>
      <c r="AH200" s="268"/>
      <c r="AI200" s="268"/>
      <c r="AJ200" s="268" t="n">
        <v>0</v>
      </c>
      <c r="AK200" s="268" t="n">
        <v>0</v>
      </c>
      <c r="AL200" s="268"/>
      <c r="AM200" s="268"/>
      <c r="AN200" s="268" t="n">
        <v>0</v>
      </c>
      <c r="AO200" s="268" t="n">
        <v>0</v>
      </c>
      <c r="AP200" s="268" t="n">
        <v>0</v>
      </c>
      <c r="AQ200" s="268" t="n">
        <v>0</v>
      </c>
      <c r="AR200" s="268"/>
      <c r="AS200" s="268"/>
      <c r="AT200" s="268" t="n">
        <v>0</v>
      </c>
      <c r="AU200" s="268"/>
      <c r="AV200" s="268"/>
      <c r="AW200" s="268" t="n">
        <v>0</v>
      </c>
      <c r="AX200" s="268" t="n">
        <v>0</v>
      </c>
      <c r="AY200" s="268"/>
      <c r="AZ200" s="268"/>
      <c r="BA200" s="268" t="n">
        <v>0</v>
      </c>
      <c r="BB200" s="268"/>
      <c r="BC200" s="268"/>
      <c r="BD200" s="268" t="n">
        <v>0</v>
      </c>
      <c r="BE200" s="268"/>
      <c r="BF200" s="268"/>
      <c r="BG200" s="268"/>
      <c r="BH200" s="268" t="n">
        <v>0</v>
      </c>
      <c r="BI200" s="268" t="n">
        <v>0</v>
      </c>
      <c r="BJ200" s="268" t="n">
        <v>0</v>
      </c>
      <c r="BK200" s="268" t="n">
        <v>0</v>
      </c>
      <c r="BL200" s="268"/>
      <c r="BM200" s="268" t="n">
        <v>0</v>
      </c>
      <c r="BN200" s="268"/>
      <c r="BO200" s="268"/>
      <c r="BP200" s="268" t="n">
        <v>0</v>
      </c>
      <c r="BQ200" s="268" t="n">
        <v>0</v>
      </c>
      <c r="BR200" s="268" t="n">
        <v>0</v>
      </c>
      <c r="BS200" s="268" t="n">
        <v>0</v>
      </c>
      <c r="BT200" s="268"/>
      <c r="BU200" s="268"/>
      <c r="BV200" s="268" t="n">
        <v>0</v>
      </c>
      <c r="BW200" s="268" t="n">
        <v>0</v>
      </c>
      <c r="BX200" s="268" t="n">
        <v>0</v>
      </c>
      <c r="BY200" s="268" t="n">
        <v>0</v>
      </c>
      <c r="BZ200" s="268" t="n">
        <v>0</v>
      </c>
      <c r="CA200" s="268" t="n">
        <v>0</v>
      </c>
      <c r="CB200" s="268"/>
      <c r="CC200" s="268"/>
      <c r="CD200" s="268" t="n">
        <v>0</v>
      </c>
      <c r="CE200" s="268" t="n">
        <v>0</v>
      </c>
      <c r="CF200" s="268" t="n">
        <v>0</v>
      </c>
    </row>
    <row r="201" s="452" customFormat="true" ht="13" hidden="true" customHeight="false" outlineLevel="0" collapsed="false">
      <c r="A201" s="524"/>
      <c r="B201" s="525"/>
      <c r="C201" s="496"/>
      <c r="D201" s="496"/>
      <c r="E201" s="496"/>
      <c r="F201" s="496"/>
      <c r="G201" s="496"/>
      <c r="H201" s="496"/>
      <c r="I201" s="496"/>
      <c r="J201" s="496"/>
      <c r="K201" s="496"/>
      <c r="L201" s="496"/>
      <c r="M201" s="496"/>
      <c r="N201" s="496"/>
      <c r="O201" s="496"/>
      <c r="P201" s="496"/>
      <c r="Q201" s="496"/>
      <c r="R201" s="496"/>
      <c r="S201" s="496"/>
      <c r="T201" s="496"/>
      <c r="U201" s="496"/>
      <c r="V201" s="496"/>
      <c r="W201" s="496"/>
      <c r="X201" s="496"/>
      <c r="Y201" s="496"/>
      <c r="Z201" s="496"/>
      <c r="AA201" s="496"/>
      <c r="AB201" s="496"/>
      <c r="AC201" s="496"/>
      <c r="AD201" s="496"/>
      <c r="AE201" s="496"/>
      <c r="AF201" s="496"/>
      <c r="AG201" s="496"/>
      <c r="AH201" s="496"/>
      <c r="AI201" s="496"/>
      <c r="AJ201" s="496"/>
      <c r="AK201" s="496"/>
      <c r="AL201" s="496"/>
      <c r="AM201" s="496"/>
      <c r="AN201" s="496"/>
      <c r="AO201" s="496"/>
      <c r="AP201" s="496"/>
      <c r="AQ201" s="496"/>
      <c r="AR201" s="496"/>
      <c r="AS201" s="496"/>
      <c r="AT201" s="496"/>
      <c r="AU201" s="496"/>
      <c r="AV201" s="496"/>
      <c r="AW201" s="496"/>
      <c r="AX201" s="496"/>
      <c r="AY201" s="496"/>
      <c r="AZ201" s="496"/>
      <c r="BA201" s="496"/>
      <c r="BB201" s="496"/>
      <c r="BC201" s="496"/>
      <c r="BD201" s="496"/>
      <c r="BE201" s="496"/>
      <c r="BF201" s="496"/>
      <c r="BG201" s="496"/>
      <c r="BH201" s="496"/>
      <c r="BI201" s="496"/>
      <c r="BJ201" s="496"/>
      <c r="BK201" s="496"/>
      <c r="BL201" s="496"/>
      <c r="BM201" s="496"/>
      <c r="BN201" s="496"/>
      <c r="BO201" s="496"/>
      <c r="BP201" s="496"/>
      <c r="BQ201" s="496"/>
      <c r="BR201" s="496"/>
      <c r="BS201" s="496"/>
      <c r="BT201" s="496"/>
      <c r="BU201" s="496"/>
      <c r="BV201" s="496"/>
      <c r="BW201" s="496"/>
      <c r="BX201" s="496"/>
      <c r="BY201" s="496"/>
      <c r="BZ201" s="496"/>
      <c r="CA201" s="496"/>
      <c r="CB201" s="496"/>
      <c r="CC201" s="496"/>
      <c r="CD201" s="496"/>
      <c r="CE201" s="496"/>
      <c r="CF201" s="496"/>
    </row>
    <row r="202" s="503" customFormat="true" ht="13" hidden="true" customHeight="false" outlineLevel="0" collapsed="false">
      <c r="A202" s="484" t="s">
        <v>236</v>
      </c>
      <c r="B202" s="526" t="s">
        <v>237</v>
      </c>
      <c r="C202" s="486" t="n">
        <v>0</v>
      </c>
      <c r="D202" s="486" t="n">
        <v>0</v>
      </c>
      <c r="E202" s="486" t="n">
        <v>0</v>
      </c>
      <c r="F202" s="486" t="n">
        <v>0</v>
      </c>
      <c r="G202" s="486" t="n">
        <v>0</v>
      </c>
      <c r="H202" s="486" t="n">
        <v>0</v>
      </c>
      <c r="I202" s="486"/>
      <c r="J202" s="486"/>
      <c r="K202" s="486" t="n">
        <v>0</v>
      </c>
      <c r="L202" s="486"/>
      <c r="M202" s="486"/>
      <c r="N202" s="486" t="n">
        <v>0</v>
      </c>
      <c r="O202" s="486"/>
      <c r="P202" s="486"/>
      <c r="Q202" s="486" t="n">
        <v>0</v>
      </c>
      <c r="R202" s="486" t="n">
        <v>0</v>
      </c>
      <c r="S202" s="486"/>
      <c r="T202" s="486"/>
      <c r="U202" s="486" t="n">
        <v>0</v>
      </c>
      <c r="V202" s="486"/>
      <c r="W202" s="486"/>
      <c r="X202" s="486" t="n">
        <v>0</v>
      </c>
      <c r="Y202" s="486"/>
      <c r="Z202" s="486"/>
      <c r="AA202" s="486" t="n">
        <v>0</v>
      </c>
      <c r="AB202" s="486" t="n">
        <v>0</v>
      </c>
      <c r="AC202" s="486" t="n">
        <v>0</v>
      </c>
      <c r="AD202" s="486"/>
      <c r="AE202" s="486"/>
      <c r="AF202" s="486" t="n">
        <v>0</v>
      </c>
      <c r="AG202" s="486" t="n">
        <v>0</v>
      </c>
      <c r="AH202" s="486"/>
      <c r="AI202" s="486"/>
      <c r="AJ202" s="486" t="n">
        <v>0</v>
      </c>
      <c r="AK202" s="486" t="n">
        <v>0</v>
      </c>
      <c r="AL202" s="486"/>
      <c r="AM202" s="486"/>
      <c r="AN202" s="486" t="n">
        <v>0</v>
      </c>
      <c r="AO202" s="486" t="n">
        <v>0</v>
      </c>
      <c r="AP202" s="486" t="n">
        <v>0</v>
      </c>
      <c r="AQ202" s="486" t="n">
        <v>0</v>
      </c>
      <c r="AR202" s="486"/>
      <c r="AS202" s="486"/>
      <c r="AT202" s="486" t="n">
        <v>0</v>
      </c>
      <c r="AU202" s="486"/>
      <c r="AV202" s="486"/>
      <c r="AW202" s="486" t="n">
        <v>0</v>
      </c>
      <c r="AX202" s="486" t="n">
        <v>0</v>
      </c>
      <c r="AY202" s="486"/>
      <c r="AZ202" s="486"/>
      <c r="BA202" s="486" t="n">
        <v>0</v>
      </c>
      <c r="BB202" s="486"/>
      <c r="BC202" s="486"/>
      <c r="BD202" s="486" t="n">
        <v>0</v>
      </c>
      <c r="BE202" s="486"/>
      <c r="BF202" s="486"/>
      <c r="BG202" s="486"/>
      <c r="BH202" s="486" t="n">
        <v>0</v>
      </c>
      <c r="BI202" s="486" t="n">
        <v>0</v>
      </c>
      <c r="BJ202" s="486" t="n">
        <v>0</v>
      </c>
      <c r="BK202" s="486" t="n">
        <v>0</v>
      </c>
      <c r="BL202" s="486" t="n">
        <v>0</v>
      </c>
      <c r="BM202" s="486" t="n">
        <v>0</v>
      </c>
      <c r="BN202" s="486"/>
      <c r="BO202" s="486"/>
      <c r="BP202" s="486" t="n">
        <v>0</v>
      </c>
      <c r="BQ202" s="486" t="n">
        <v>0</v>
      </c>
      <c r="BR202" s="486" t="n">
        <v>0</v>
      </c>
      <c r="BS202" s="486" t="n">
        <v>0</v>
      </c>
      <c r="BT202" s="486"/>
      <c r="BU202" s="486"/>
      <c r="BV202" s="486" t="n">
        <v>0</v>
      </c>
      <c r="BW202" s="486" t="n">
        <v>0</v>
      </c>
      <c r="BX202" s="486" t="n">
        <v>0</v>
      </c>
      <c r="BY202" s="486" t="n">
        <v>0</v>
      </c>
      <c r="BZ202" s="486" t="n">
        <v>0</v>
      </c>
      <c r="CA202" s="486" t="n">
        <v>0</v>
      </c>
      <c r="CB202" s="486"/>
      <c r="CC202" s="486"/>
      <c r="CD202" s="486" t="n">
        <v>0</v>
      </c>
      <c r="CE202" s="486" t="n">
        <v>0</v>
      </c>
      <c r="CF202" s="486" t="n">
        <v>0</v>
      </c>
    </row>
    <row r="203" s="516" customFormat="true" ht="13" hidden="true" customHeight="false" outlineLevel="0" collapsed="false">
      <c r="A203" s="487"/>
      <c r="B203" s="481"/>
      <c r="C203" s="482"/>
      <c r="D203" s="482"/>
      <c r="E203" s="482"/>
      <c r="F203" s="482"/>
      <c r="G203" s="482"/>
      <c r="H203" s="482"/>
      <c r="I203" s="482"/>
      <c r="J203" s="482"/>
      <c r="K203" s="482"/>
      <c r="L203" s="482"/>
      <c r="M203" s="482"/>
      <c r="N203" s="482"/>
      <c r="O203" s="482"/>
      <c r="P203" s="482"/>
      <c r="Q203" s="482"/>
      <c r="R203" s="482"/>
      <c r="S203" s="482"/>
      <c r="T203" s="482"/>
      <c r="U203" s="482"/>
      <c r="V203" s="482"/>
      <c r="W203" s="482"/>
      <c r="X203" s="482"/>
      <c r="Y203" s="482"/>
      <c r="Z203" s="482"/>
      <c r="AA203" s="482"/>
      <c r="AB203" s="482"/>
      <c r="AC203" s="482"/>
      <c r="AD203" s="482"/>
      <c r="AE203" s="482"/>
      <c r="AF203" s="482"/>
      <c r="AG203" s="482"/>
      <c r="AH203" s="482"/>
      <c r="AI203" s="482"/>
      <c r="AJ203" s="482"/>
      <c r="AK203" s="482"/>
      <c r="AL203" s="482"/>
      <c r="AM203" s="482"/>
      <c r="AN203" s="482"/>
      <c r="AO203" s="482"/>
      <c r="AP203" s="482"/>
      <c r="AQ203" s="482"/>
      <c r="AR203" s="482"/>
      <c r="AS203" s="482"/>
      <c r="AT203" s="482"/>
      <c r="AU203" s="482"/>
      <c r="AV203" s="482"/>
      <c r="AW203" s="482"/>
      <c r="AX203" s="482"/>
      <c r="AY203" s="482"/>
      <c r="AZ203" s="482"/>
      <c r="BA203" s="482"/>
      <c r="BB203" s="482"/>
      <c r="BC203" s="482"/>
      <c r="BD203" s="482"/>
      <c r="BE203" s="482"/>
      <c r="BF203" s="482"/>
      <c r="BG203" s="482"/>
      <c r="BH203" s="482"/>
      <c r="BI203" s="482"/>
      <c r="BJ203" s="482"/>
      <c r="BK203" s="482"/>
      <c r="BL203" s="482"/>
      <c r="BM203" s="482"/>
      <c r="BN203" s="482"/>
      <c r="BO203" s="482"/>
      <c r="BP203" s="482"/>
      <c r="BQ203" s="482"/>
      <c r="BR203" s="482"/>
      <c r="BS203" s="482"/>
      <c r="BT203" s="482"/>
      <c r="BU203" s="482"/>
      <c r="BV203" s="482"/>
      <c r="BW203" s="482"/>
      <c r="BX203" s="482"/>
      <c r="BY203" s="482"/>
      <c r="BZ203" s="482"/>
      <c r="CA203" s="482"/>
      <c r="CB203" s="482"/>
      <c r="CC203" s="482"/>
      <c r="CD203" s="482"/>
      <c r="CE203" s="482"/>
      <c r="CF203" s="482"/>
    </row>
    <row r="204" s="516" customFormat="true" ht="13" hidden="true" customHeight="false" outlineLevel="0" collapsed="false">
      <c r="A204" s="513" t="s">
        <v>238</v>
      </c>
      <c r="B204" s="493" t="s">
        <v>239</v>
      </c>
      <c r="C204" s="268" t="n">
        <v>0</v>
      </c>
      <c r="D204" s="268" t="n">
        <v>0</v>
      </c>
      <c r="E204" s="268" t="n">
        <v>0</v>
      </c>
      <c r="F204" s="268" t="n">
        <v>0</v>
      </c>
      <c r="G204" s="268" t="n">
        <v>0</v>
      </c>
      <c r="H204" s="268" t="n">
        <v>0</v>
      </c>
      <c r="I204" s="268"/>
      <c r="J204" s="268"/>
      <c r="K204" s="268" t="n">
        <v>0</v>
      </c>
      <c r="L204" s="268"/>
      <c r="M204" s="268"/>
      <c r="N204" s="268" t="n">
        <v>0</v>
      </c>
      <c r="O204" s="268"/>
      <c r="P204" s="268"/>
      <c r="Q204" s="268" t="n">
        <v>0</v>
      </c>
      <c r="R204" s="268" t="n">
        <v>0</v>
      </c>
      <c r="S204" s="268"/>
      <c r="T204" s="268"/>
      <c r="U204" s="268" t="n">
        <v>0</v>
      </c>
      <c r="V204" s="268"/>
      <c r="W204" s="268"/>
      <c r="X204" s="268" t="n">
        <v>0</v>
      </c>
      <c r="Y204" s="268"/>
      <c r="Z204" s="268"/>
      <c r="AA204" s="268" t="n">
        <v>0</v>
      </c>
      <c r="AB204" s="268" t="n">
        <v>0</v>
      </c>
      <c r="AC204" s="268" t="n">
        <v>0</v>
      </c>
      <c r="AD204" s="268"/>
      <c r="AE204" s="268"/>
      <c r="AF204" s="268" t="n">
        <v>0</v>
      </c>
      <c r="AG204" s="268" t="n">
        <v>0</v>
      </c>
      <c r="AH204" s="268"/>
      <c r="AI204" s="268"/>
      <c r="AJ204" s="268" t="n">
        <v>0</v>
      </c>
      <c r="AK204" s="268" t="n">
        <v>0</v>
      </c>
      <c r="AL204" s="268"/>
      <c r="AM204" s="268"/>
      <c r="AN204" s="268" t="n">
        <v>0</v>
      </c>
      <c r="AO204" s="268" t="n">
        <v>0</v>
      </c>
      <c r="AP204" s="268" t="n">
        <v>0</v>
      </c>
      <c r="AQ204" s="268" t="n">
        <v>0</v>
      </c>
      <c r="AR204" s="268"/>
      <c r="AS204" s="268"/>
      <c r="AT204" s="268" t="n">
        <v>0</v>
      </c>
      <c r="AU204" s="268"/>
      <c r="AV204" s="268"/>
      <c r="AW204" s="268" t="n">
        <v>0</v>
      </c>
      <c r="AX204" s="268" t="n">
        <v>0</v>
      </c>
      <c r="AY204" s="268"/>
      <c r="AZ204" s="268"/>
      <c r="BA204" s="268" t="n">
        <v>0</v>
      </c>
      <c r="BB204" s="268"/>
      <c r="BC204" s="268"/>
      <c r="BD204" s="268" t="n">
        <v>0</v>
      </c>
      <c r="BE204" s="268"/>
      <c r="BF204" s="268"/>
      <c r="BG204" s="268"/>
      <c r="BH204" s="268" t="n">
        <v>0</v>
      </c>
      <c r="BI204" s="268" t="n">
        <v>0</v>
      </c>
      <c r="BJ204" s="268" t="n">
        <v>0</v>
      </c>
      <c r="BK204" s="268" t="n">
        <v>0</v>
      </c>
      <c r="BL204" s="268"/>
      <c r="BM204" s="268" t="n">
        <v>0</v>
      </c>
      <c r="BN204" s="268"/>
      <c r="BO204" s="268"/>
      <c r="BP204" s="268" t="n">
        <v>0</v>
      </c>
      <c r="BQ204" s="268" t="n">
        <v>0</v>
      </c>
      <c r="BR204" s="268" t="n">
        <v>0</v>
      </c>
      <c r="BS204" s="268" t="n">
        <v>0</v>
      </c>
      <c r="BT204" s="268"/>
      <c r="BU204" s="268"/>
      <c r="BV204" s="268" t="n">
        <v>0</v>
      </c>
      <c r="BW204" s="268" t="n">
        <v>0</v>
      </c>
      <c r="BX204" s="268" t="n">
        <v>0</v>
      </c>
      <c r="BY204" s="268" t="n">
        <v>0</v>
      </c>
      <c r="BZ204" s="268" t="n">
        <v>0</v>
      </c>
      <c r="CA204" s="268" t="n">
        <v>0</v>
      </c>
      <c r="CB204" s="268"/>
      <c r="CC204" s="268"/>
      <c r="CD204" s="268" t="n">
        <v>0</v>
      </c>
      <c r="CE204" s="268" t="n">
        <v>0</v>
      </c>
      <c r="CF204" s="268" t="n">
        <v>0</v>
      </c>
    </row>
    <row r="205" customFormat="false" ht="13" hidden="true" customHeight="false" outlineLevel="0" collapsed="false">
      <c r="A205" s="513" t="s">
        <v>455</v>
      </c>
      <c r="B205" s="493" t="s">
        <v>456</v>
      </c>
      <c r="C205" s="268" t="n">
        <v>0</v>
      </c>
      <c r="D205" s="268" t="n">
        <v>0</v>
      </c>
      <c r="E205" s="268" t="n">
        <v>0</v>
      </c>
      <c r="F205" s="268" t="n">
        <v>0</v>
      </c>
      <c r="G205" s="268" t="n">
        <v>0</v>
      </c>
      <c r="H205" s="268" t="n">
        <v>0</v>
      </c>
      <c r="I205" s="268"/>
      <c r="J205" s="268"/>
      <c r="K205" s="268" t="n">
        <v>0</v>
      </c>
      <c r="L205" s="268"/>
      <c r="M205" s="268"/>
      <c r="N205" s="268" t="n">
        <v>0</v>
      </c>
      <c r="O205" s="268"/>
      <c r="P205" s="268"/>
      <c r="Q205" s="268" t="n">
        <v>0</v>
      </c>
      <c r="R205" s="268" t="n">
        <v>0</v>
      </c>
      <c r="S205" s="268"/>
      <c r="T205" s="268"/>
      <c r="U205" s="268" t="n">
        <v>0</v>
      </c>
      <c r="V205" s="268"/>
      <c r="W205" s="268"/>
      <c r="X205" s="268" t="n">
        <v>0</v>
      </c>
      <c r="Y205" s="268"/>
      <c r="Z205" s="268"/>
      <c r="AA205" s="268" t="n">
        <v>0</v>
      </c>
      <c r="AB205" s="268" t="n">
        <v>0</v>
      </c>
      <c r="AC205" s="268" t="n">
        <v>0</v>
      </c>
      <c r="AD205" s="268"/>
      <c r="AE205" s="268"/>
      <c r="AF205" s="268" t="n">
        <v>0</v>
      </c>
      <c r="AG205" s="268" t="n">
        <v>0</v>
      </c>
      <c r="AH205" s="268"/>
      <c r="AI205" s="268"/>
      <c r="AJ205" s="268" t="n">
        <v>0</v>
      </c>
      <c r="AK205" s="268" t="n">
        <v>0</v>
      </c>
      <c r="AL205" s="268"/>
      <c r="AM205" s="268"/>
      <c r="AN205" s="268" t="n">
        <v>0</v>
      </c>
      <c r="AO205" s="268" t="n">
        <v>0</v>
      </c>
      <c r="AP205" s="268" t="n">
        <v>0</v>
      </c>
      <c r="AQ205" s="268" t="n">
        <v>0</v>
      </c>
      <c r="AR205" s="268"/>
      <c r="AS205" s="268"/>
      <c r="AT205" s="268" t="n">
        <v>0</v>
      </c>
      <c r="AU205" s="268"/>
      <c r="AV205" s="268"/>
      <c r="AW205" s="268" t="n">
        <v>0</v>
      </c>
      <c r="AX205" s="268" t="n">
        <v>0</v>
      </c>
      <c r="AY205" s="268"/>
      <c r="AZ205" s="268"/>
      <c r="BA205" s="268" t="n">
        <v>0</v>
      </c>
      <c r="BB205" s="268"/>
      <c r="BC205" s="268"/>
      <c r="BD205" s="268" t="n">
        <v>0</v>
      </c>
      <c r="BE205" s="268"/>
      <c r="BF205" s="268"/>
      <c r="BG205" s="268"/>
      <c r="BH205" s="268" t="n">
        <v>0</v>
      </c>
      <c r="BI205" s="268" t="n">
        <v>0</v>
      </c>
      <c r="BJ205" s="268" t="n">
        <v>0</v>
      </c>
      <c r="BK205" s="268" t="n">
        <v>0</v>
      </c>
      <c r="BL205" s="268"/>
      <c r="BM205" s="268" t="n">
        <v>0</v>
      </c>
      <c r="BN205" s="268"/>
      <c r="BO205" s="268"/>
      <c r="BP205" s="268" t="n">
        <v>0</v>
      </c>
      <c r="BQ205" s="268" t="n">
        <v>0</v>
      </c>
      <c r="BR205" s="268" t="n">
        <v>0</v>
      </c>
      <c r="BS205" s="268" t="n">
        <v>0</v>
      </c>
      <c r="BT205" s="268"/>
      <c r="BU205" s="268"/>
      <c r="BV205" s="268" t="n">
        <v>0</v>
      </c>
      <c r="BW205" s="268" t="n">
        <v>0</v>
      </c>
      <c r="BX205" s="268" t="n">
        <v>0</v>
      </c>
      <c r="BY205" s="268" t="n">
        <v>0</v>
      </c>
      <c r="BZ205" s="268" t="n">
        <v>0</v>
      </c>
      <c r="CA205" s="268" t="n">
        <v>0</v>
      </c>
      <c r="CB205" s="268"/>
      <c r="CC205" s="268"/>
      <c r="CD205" s="268" t="n">
        <v>0</v>
      </c>
      <c r="CE205" s="268" t="n">
        <v>0</v>
      </c>
      <c r="CF205" s="268" t="n">
        <v>0</v>
      </c>
    </row>
    <row r="206" s="452" customFormat="true" ht="13.5" hidden="false" customHeight="false" outlineLevel="0" collapsed="false">
      <c r="A206" s="527"/>
      <c r="B206" s="528"/>
      <c r="C206" s="507"/>
      <c r="D206" s="507"/>
      <c r="E206" s="507"/>
      <c r="F206" s="507"/>
      <c r="G206" s="507"/>
      <c r="H206" s="507"/>
      <c r="I206" s="507"/>
      <c r="J206" s="507"/>
      <c r="K206" s="507"/>
      <c r="L206" s="507"/>
      <c r="M206" s="507"/>
      <c r="N206" s="507"/>
      <c r="O206" s="507"/>
      <c r="P206" s="507"/>
      <c r="Q206" s="507"/>
      <c r="R206" s="507"/>
      <c r="S206" s="507"/>
      <c r="T206" s="507"/>
      <c r="U206" s="507"/>
      <c r="V206" s="507"/>
      <c r="W206" s="507"/>
      <c r="X206" s="507"/>
      <c r="Y206" s="507"/>
      <c r="Z206" s="507"/>
      <c r="AA206" s="507"/>
      <c r="AB206" s="507"/>
      <c r="AC206" s="507"/>
      <c r="AD206" s="507"/>
      <c r="AE206" s="507"/>
      <c r="AF206" s="507"/>
      <c r="AG206" s="507"/>
      <c r="AH206" s="507"/>
      <c r="AI206" s="507"/>
      <c r="AJ206" s="507"/>
      <c r="AK206" s="507"/>
      <c r="AL206" s="507"/>
      <c r="AM206" s="507"/>
      <c r="AN206" s="507"/>
      <c r="AO206" s="507"/>
      <c r="AP206" s="507"/>
      <c r="AQ206" s="507"/>
      <c r="AR206" s="507"/>
      <c r="AS206" s="507"/>
      <c r="AT206" s="507"/>
      <c r="AU206" s="507"/>
      <c r="AV206" s="507"/>
      <c r="AW206" s="507"/>
      <c r="AX206" s="507"/>
      <c r="AY206" s="507"/>
      <c r="AZ206" s="507"/>
      <c r="BA206" s="507"/>
      <c r="BB206" s="507"/>
      <c r="BC206" s="507"/>
      <c r="BD206" s="507"/>
      <c r="BE206" s="507"/>
      <c r="BF206" s="507"/>
      <c r="BG206" s="507"/>
      <c r="BH206" s="507"/>
      <c r="BI206" s="507"/>
      <c r="BJ206" s="507"/>
      <c r="BK206" s="507"/>
      <c r="BL206" s="507"/>
      <c r="BM206" s="507"/>
      <c r="BN206" s="507"/>
      <c r="BO206" s="507"/>
      <c r="BP206" s="507"/>
      <c r="BQ206" s="507"/>
      <c r="BR206" s="507"/>
      <c r="BS206" s="507"/>
      <c r="BT206" s="507"/>
      <c r="BU206" s="507"/>
      <c r="BV206" s="507"/>
      <c r="BW206" s="507"/>
      <c r="BX206" s="507"/>
      <c r="BY206" s="507"/>
      <c r="BZ206" s="507"/>
      <c r="CA206" s="507"/>
      <c r="CB206" s="507"/>
      <c r="CC206" s="507"/>
      <c r="CD206" s="507"/>
      <c r="CE206" s="507"/>
      <c r="CF206" s="507"/>
    </row>
    <row r="207" customFormat="false" ht="13.5" hidden="false" customHeight="false" outlineLevel="0" collapsed="false">
      <c r="A207" s="529" t="n">
        <v>9</v>
      </c>
      <c r="B207" s="530" t="s">
        <v>240</v>
      </c>
      <c r="C207" s="531" t="n">
        <v>0</v>
      </c>
      <c r="D207" s="531" t="n">
        <v>0</v>
      </c>
      <c r="E207" s="531" t="n">
        <v>0</v>
      </c>
      <c r="F207" s="531" t="n">
        <v>0</v>
      </c>
      <c r="G207" s="531" t="n">
        <v>0</v>
      </c>
      <c r="H207" s="531" t="n">
        <f aca="false">+H209</f>
        <v>0</v>
      </c>
      <c r="I207" s="531" t="n">
        <f aca="false">+I209</f>
        <v>0</v>
      </c>
      <c r="J207" s="531" t="n">
        <f aca="false">+J209</f>
        <v>0</v>
      </c>
      <c r="K207" s="531" t="n">
        <v>0</v>
      </c>
      <c r="L207" s="531" t="n">
        <f aca="false">+L209</f>
        <v>0</v>
      </c>
      <c r="M207" s="531" t="n">
        <f aca="false">+M209</f>
        <v>0</v>
      </c>
      <c r="N207" s="531" t="n">
        <v>0</v>
      </c>
      <c r="O207" s="531" t="n">
        <f aca="false">+O209</f>
        <v>0</v>
      </c>
      <c r="P207" s="531" t="n">
        <f aca="false">+P209</f>
        <v>0</v>
      </c>
      <c r="Q207" s="531" t="n">
        <v>0</v>
      </c>
      <c r="R207" s="531" t="n">
        <v>0</v>
      </c>
      <c r="S207" s="531" t="n">
        <f aca="false">+S209</f>
        <v>0</v>
      </c>
      <c r="T207" s="531" t="n">
        <f aca="false">+T209</f>
        <v>0</v>
      </c>
      <c r="U207" s="531" t="n">
        <v>0</v>
      </c>
      <c r="V207" s="531" t="n">
        <f aca="false">+V209</f>
        <v>0</v>
      </c>
      <c r="W207" s="531" t="n">
        <f aca="false">+W209</f>
        <v>0</v>
      </c>
      <c r="X207" s="531" t="n">
        <v>0</v>
      </c>
      <c r="Y207" s="531" t="n">
        <f aca="false">+Y209</f>
        <v>0</v>
      </c>
      <c r="Z207" s="531" t="n">
        <f aca="false">+Z209</f>
        <v>0</v>
      </c>
      <c r="AA207" s="531" t="n">
        <v>0</v>
      </c>
      <c r="AB207" s="531" t="n">
        <v>0</v>
      </c>
      <c r="AC207" s="531" t="n">
        <v>0</v>
      </c>
      <c r="AD207" s="531" t="n">
        <f aca="false">+AD209</f>
        <v>0</v>
      </c>
      <c r="AE207" s="531" t="n">
        <f aca="false">+AE209</f>
        <v>0</v>
      </c>
      <c r="AF207" s="531" t="n">
        <v>0</v>
      </c>
      <c r="AG207" s="531" t="n">
        <v>-99875000</v>
      </c>
      <c r="AH207" s="531" t="n">
        <f aca="false">+AH209</f>
        <v>520492200</v>
      </c>
      <c r="AI207" s="531" t="n">
        <f aca="false">+AI209</f>
        <v>420617200</v>
      </c>
      <c r="AJ207" s="531" t="n">
        <v>0</v>
      </c>
      <c r="AK207" s="531" t="n">
        <v>0</v>
      </c>
      <c r="AL207" s="531" t="n">
        <f aca="false">+AL209</f>
        <v>0</v>
      </c>
      <c r="AM207" s="531" t="n">
        <f aca="false">+AM209</f>
        <v>0</v>
      </c>
      <c r="AN207" s="531" t="n">
        <v>0</v>
      </c>
      <c r="AO207" s="531" t="n">
        <v>0</v>
      </c>
      <c r="AP207" s="531" t="n">
        <v>0</v>
      </c>
      <c r="AQ207" s="531" t="n">
        <v>0</v>
      </c>
      <c r="AR207" s="531" t="n">
        <f aca="false">+AR209</f>
        <v>0</v>
      </c>
      <c r="AS207" s="531" t="n">
        <f aca="false">+AS209</f>
        <v>0</v>
      </c>
      <c r="AT207" s="531" t="n">
        <v>0</v>
      </c>
      <c r="AU207" s="531" t="n">
        <f aca="false">+AU209</f>
        <v>0</v>
      </c>
      <c r="AV207" s="531" t="n">
        <f aca="false">+AV209</f>
        <v>0</v>
      </c>
      <c r="AW207" s="531" t="n">
        <v>0</v>
      </c>
      <c r="AX207" s="531" t="n">
        <v>0</v>
      </c>
      <c r="AY207" s="531" t="n">
        <f aca="false">+AY209</f>
        <v>0</v>
      </c>
      <c r="AZ207" s="531" t="n">
        <f aca="false">+AZ209</f>
        <v>0</v>
      </c>
      <c r="BA207" s="531" t="n">
        <v>0</v>
      </c>
      <c r="BB207" s="531" t="n">
        <f aca="false">+BB209</f>
        <v>0</v>
      </c>
      <c r="BC207" s="531" t="n">
        <f aca="false">+BC209</f>
        <v>0</v>
      </c>
      <c r="BD207" s="531" t="n">
        <v>0</v>
      </c>
      <c r="BE207" s="531" t="n">
        <f aca="false">+BE209</f>
        <v>0</v>
      </c>
      <c r="BF207" s="531" t="n">
        <f aca="false">+BF209</f>
        <v>0</v>
      </c>
      <c r="BG207" s="531"/>
      <c r="BH207" s="531" t="n">
        <v>0</v>
      </c>
      <c r="BI207" s="531" t="n">
        <v>0</v>
      </c>
      <c r="BJ207" s="531" t="n">
        <v>0</v>
      </c>
      <c r="BK207" s="531" t="n">
        <v>0</v>
      </c>
      <c r="BL207" s="531" t="n">
        <v>0</v>
      </c>
      <c r="BM207" s="531" t="n">
        <v>0</v>
      </c>
      <c r="BN207" s="531" t="n">
        <f aca="false">+BN209</f>
        <v>0</v>
      </c>
      <c r="BO207" s="531" t="n">
        <f aca="false">+BO209</f>
        <v>0</v>
      </c>
      <c r="BP207" s="531" t="n">
        <v>0</v>
      </c>
      <c r="BQ207" s="531" t="n">
        <v>0</v>
      </c>
      <c r="BR207" s="531" t="n">
        <v>0</v>
      </c>
      <c r="BS207" s="531" t="n">
        <v>0</v>
      </c>
      <c r="BT207" s="531" t="n">
        <f aca="false">+BT209</f>
        <v>0</v>
      </c>
      <c r="BU207" s="531" t="n">
        <f aca="false">+BU209</f>
        <v>0</v>
      </c>
      <c r="BV207" s="531" t="n">
        <v>-99875000</v>
      </c>
      <c r="BW207" s="531" t="n">
        <v>0</v>
      </c>
      <c r="BX207" s="531" t="n">
        <v>0</v>
      </c>
      <c r="BY207" s="531" t="n">
        <v>0</v>
      </c>
      <c r="BZ207" s="531" t="n">
        <v>0</v>
      </c>
      <c r="CA207" s="531" t="n">
        <v>0</v>
      </c>
      <c r="CB207" s="531" t="n">
        <f aca="false">+CB209</f>
        <v>0</v>
      </c>
      <c r="CC207" s="531" t="n">
        <f aca="false">+CC209</f>
        <v>0</v>
      </c>
      <c r="CD207" s="531" t="n">
        <v>0</v>
      </c>
      <c r="CE207" s="531" t="n">
        <v>0</v>
      </c>
      <c r="CF207" s="531" t="n">
        <v>-99875000</v>
      </c>
    </row>
    <row r="208" s="452" customFormat="true" ht="13" hidden="false" customHeight="false" outlineLevel="0" collapsed="false">
      <c r="A208" s="509"/>
      <c r="B208" s="510"/>
      <c r="C208" s="511"/>
      <c r="D208" s="511"/>
      <c r="E208" s="511"/>
      <c r="F208" s="511"/>
      <c r="G208" s="511"/>
      <c r="H208" s="511"/>
      <c r="I208" s="511"/>
      <c r="J208" s="511"/>
      <c r="K208" s="511"/>
      <c r="L208" s="511"/>
      <c r="M208" s="511"/>
      <c r="N208" s="511"/>
      <c r="O208" s="511"/>
      <c r="P208" s="511"/>
      <c r="Q208" s="511"/>
      <c r="R208" s="511"/>
      <c r="S208" s="511"/>
      <c r="T208" s="511"/>
      <c r="U208" s="511"/>
      <c r="V208" s="511"/>
      <c r="W208" s="511"/>
      <c r="X208" s="511"/>
      <c r="Y208" s="511"/>
      <c r="Z208" s="511"/>
      <c r="AA208" s="511"/>
      <c r="AB208" s="511"/>
      <c r="AC208" s="511"/>
      <c r="AD208" s="511"/>
      <c r="AE208" s="511"/>
      <c r="AF208" s="511"/>
      <c r="AG208" s="511"/>
      <c r="AH208" s="511"/>
      <c r="AI208" s="511"/>
      <c r="AJ208" s="511"/>
      <c r="AK208" s="511"/>
      <c r="AL208" s="511"/>
      <c r="AM208" s="511"/>
      <c r="AN208" s="511"/>
      <c r="AO208" s="511"/>
      <c r="AP208" s="511"/>
      <c r="AQ208" s="511"/>
      <c r="AR208" s="511"/>
      <c r="AS208" s="511"/>
      <c r="AT208" s="511"/>
      <c r="AU208" s="511"/>
      <c r="AV208" s="511"/>
      <c r="AW208" s="511"/>
      <c r="AX208" s="511"/>
      <c r="AY208" s="511"/>
      <c r="AZ208" s="511"/>
      <c r="BA208" s="511"/>
      <c r="BB208" s="511"/>
      <c r="BC208" s="511"/>
      <c r="BD208" s="511"/>
      <c r="BE208" s="511"/>
      <c r="BF208" s="511"/>
      <c r="BG208" s="511"/>
      <c r="BH208" s="511"/>
      <c r="BI208" s="511"/>
      <c r="BJ208" s="511"/>
      <c r="BK208" s="511"/>
      <c r="BL208" s="511"/>
      <c r="BM208" s="511"/>
      <c r="BN208" s="511"/>
      <c r="BO208" s="511"/>
      <c r="BP208" s="511"/>
      <c r="BQ208" s="511"/>
      <c r="BR208" s="511"/>
      <c r="BS208" s="511"/>
      <c r="BT208" s="511"/>
      <c r="BU208" s="511"/>
      <c r="BV208" s="511"/>
      <c r="BW208" s="511"/>
      <c r="BX208" s="511"/>
      <c r="BY208" s="511"/>
      <c r="BZ208" s="511"/>
      <c r="CA208" s="511"/>
      <c r="CB208" s="511"/>
      <c r="CC208" s="511"/>
      <c r="CD208" s="511"/>
      <c r="CE208" s="511"/>
      <c r="CF208" s="511"/>
    </row>
    <row r="209" customFormat="false" ht="13" hidden="false" customHeight="false" outlineLevel="0" collapsed="false">
      <c r="A209" s="484" t="s">
        <v>245</v>
      </c>
      <c r="B209" s="485" t="s">
        <v>246</v>
      </c>
      <c r="C209" s="486" t="n">
        <v>0</v>
      </c>
      <c r="D209" s="486" t="n">
        <v>0</v>
      </c>
      <c r="E209" s="486" t="n">
        <v>0</v>
      </c>
      <c r="F209" s="486" t="n">
        <v>0</v>
      </c>
      <c r="G209" s="486" t="n">
        <v>0</v>
      </c>
      <c r="H209" s="486" t="n">
        <v>0</v>
      </c>
      <c r="I209" s="486" t="n">
        <f aca="false">SUM(I210:I212)</f>
        <v>0</v>
      </c>
      <c r="J209" s="486" t="n">
        <f aca="false">SUM(J210:J212)</f>
        <v>0</v>
      </c>
      <c r="K209" s="486" t="n">
        <v>0</v>
      </c>
      <c r="L209" s="486" t="n">
        <f aca="false">SUM(L210:L212)</f>
        <v>0</v>
      </c>
      <c r="M209" s="486" t="n">
        <f aca="false">SUM(M210:M212)</f>
        <v>0</v>
      </c>
      <c r="N209" s="486" t="n">
        <v>0</v>
      </c>
      <c r="O209" s="486" t="n">
        <f aca="false">SUM(O210:O212)</f>
        <v>0</v>
      </c>
      <c r="P209" s="486" t="n">
        <f aca="false">SUM(P210:P212)</f>
        <v>0</v>
      </c>
      <c r="Q209" s="486" t="n">
        <v>0</v>
      </c>
      <c r="R209" s="486" t="n">
        <v>0</v>
      </c>
      <c r="S209" s="486" t="n">
        <f aca="false">SUM(S210:S212)</f>
        <v>0</v>
      </c>
      <c r="T209" s="486" t="n">
        <f aca="false">SUM(T210:T212)</f>
        <v>0</v>
      </c>
      <c r="U209" s="486" t="n">
        <v>0</v>
      </c>
      <c r="V209" s="486" t="n">
        <f aca="false">SUM(V210:V212)</f>
        <v>0</v>
      </c>
      <c r="W209" s="486" t="n">
        <f aca="false">SUM(W210:W212)</f>
        <v>0</v>
      </c>
      <c r="X209" s="486" t="n">
        <v>0</v>
      </c>
      <c r="Y209" s="486" t="n">
        <f aca="false">SUM(Y210:Y212)</f>
        <v>0</v>
      </c>
      <c r="Z209" s="486" t="n">
        <f aca="false">SUM(Z210:Z212)</f>
        <v>0</v>
      </c>
      <c r="AA209" s="486" t="n">
        <v>0</v>
      </c>
      <c r="AB209" s="486" t="n">
        <v>0</v>
      </c>
      <c r="AC209" s="486" t="n">
        <v>0</v>
      </c>
      <c r="AD209" s="486" t="n">
        <f aca="false">SUM(AD210:AD212)</f>
        <v>0</v>
      </c>
      <c r="AE209" s="486" t="n">
        <f aca="false">SUM(AE210:AE212)</f>
        <v>0</v>
      </c>
      <c r="AF209" s="486" t="n">
        <v>0</v>
      </c>
      <c r="AG209" s="486" t="n">
        <v>-99875000</v>
      </c>
      <c r="AH209" s="486" t="n">
        <f aca="false">SUM(AH210:AH212)</f>
        <v>520492200</v>
      </c>
      <c r="AI209" s="486" t="n">
        <f aca="false">SUM(AI210:AI212)</f>
        <v>420617200</v>
      </c>
      <c r="AJ209" s="486" t="n">
        <v>0</v>
      </c>
      <c r="AK209" s="486" t="n">
        <v>0</v>
      </c>
      <c r="AL209" s="486" t="n">
        <f aca="false">SUM(AL210:AL212)</f>
        <v>0</v>
      </c>
      <c r="AM209" s="486" t="n">
        <f aca="false">SUM(AM210:AM212)</f>
        <v>0</v>
      </c>
      <c r="AN209" s="486" t="n">
        <v>0</v>
      </c>
      <c r="AO209" s="486" t="n">
        <v>0</v>
      </c>
      <c r="AP209" s="486" t="n">
        <v>0</v>
      </c>
      <c r="AQ209" s="486" t="n">
        <v>0</v>
      </c>
      <c r="AR209" s="486" t="n">
        <f aca="false">SUM(AR210:AR212)</f>
        <v>0</v>
      </c>
      <c r="AS209" s="486" t="n">
        <f aca="false">SUM(AS210:AS212)</f>
        <v>0</v>
      </c>
      <c r="AT209" s="486" t="n">
        <v>0</v>
      </c>
      <c r="AU209" s="486" t="n">
        <f aca="false">SUM(AU210:AU212)</f>
        <v>0</v>
      </c>
      <c r="AV209" s="486" t="n">
        <f aca="false">SUM(AV210:AV212)</f>
        <v>0</v>
      </c>
      <c r="AW209" s="486" t="n">
        <v>0</v>
      </c>
      <c r="AX209" s="486" t="n">
        <v>0</v>
      </c>
      <c r="AY209" s="486" t="n">
        <f aca="false">SUM(AY210:AY212)</f>
        <v>0</v>
      </c>
      <c r="AZ209" s="486" t="n">
        <f aca="false">SUM(AZ210:AZ212)</f>
        <v>0</v>
      </c>
      <c r="BA209" s="486" t="n">
        <v>0</v>
      </c>
      <c r="BB209" s="486" t="n">
        <f aca="false">SUM(BB210:BB212)</f>
        <v>0</v>
      </c>
      <c r="BC209" s="486" t="n">
        <f aca="false">SUM(BC210:BC212)</f>
        <v>0</v>
      </c>
      <c r="BD209" s="486" t="n">
        <v>0</v>
      </c>
      <c r="BE209" s="486" t="n">
        <f aca="false">SUM(BE210:BE212)</f>
        <v>0</v>
      </c>
      <c r="BF209" s="486" t="n">
        <f aca="false">SUM(BF210:BF212)</f>
        <v>0</v>
      </c>
      <c r="BG209" s="486"/>
      <c r="BH209" s="486" t="n">
        <v>0</v>
      </c>
      <c r="BI209" s="486" t="n">
        <v>0</v>
      </c>
      <c r="BJ209" s="486" t="n">
        <v>0</v>
      </c>
      <c r="BK209" s="486" t="n">
        <v>0</v>
      </c>
      <c r="BL209" s="486" t="n">
        <v>0</v>
      </c>
      <c r="BM209" s="486" t="n">
        <v>0</v>
      </c>
      <c r="BN209" s="486" t="n">
        <f aca="false">SUM(BN210:BN212)</f>
        <v>0</v>
      </c>
      <c r="BO209" s="486" t="n">
        <f aca="false">SUM(BO210:BO212)</f>
        <v>0</v>
      </c>
      <c r="BP209" s="486" t="n">
        <v>0</v>
      </c>
      <c r="BQ209" s="486" t="n">
        <v>0</v>
      </c>
      <c r="BR209" s="486" t="n">
        <v>0</v>
      </c>
      <c r="BS209" s="486" t="n">
        <v>0</v>
      </c>
      <c r="BT209" s="486" t="n">
        <f aca="false">SUM(BT210:BT212)</f>
        <v>0</v>
      </c>
      <c r="BU209" s="486" t="n">
        <f aca="false">SUM(BU210:BU212)</f>
        <v>0</v>
      </c>
      <c r="BV209" s="486" t="n">
        <v>-99875000</v>
      </c>
      <c r="BW209" s="486" t="n">
        <v>0</v>
      </c>
      <c r="BX209" s="486" t="n">
        <v>0</v>
      </c>
      <c r="BY209" s="486" t="n">
        <v>0</v>
      </c>
      <c r="BZ209" s="486" t="n">
        <v>0</v>
      </c>
      <c r="CA209" s="486" t="n">
        <v>0</v>
      </c>
      <c r="CB209" s="486" t="n">
        <f aca="false">SUM(CB210:CB212)</f>
        <v>0</v>
      </c>
      <c r="CC209" s="486" t="n">
        <f aca="false">SUM(CC210:CC212)</f>
        <v>0</v>
      </c>
      <c r="CD209" s="486" t="n">
        <v>0</v>
      </c>
      <c r="CE209" s="486" t="n">
        <v>0</v>
      </c>
      <c r="CF209" s="486" t="n">
        <v>-99875000</v>
      </c>
    </row>
    <row r="210" s="503" customFormat="true" ht="13" hidden="false" customHeight="false" outlineLevel="0" collapsed="false">
      <c r="A210" s="487"/>
      <c r="B210" s="481"/>
      <c r="C210" s="482"/>
      <c r="D210" s="482"/>
      <c r="E210" s="482"/>
      <c r="F210" s="482"/>
      <c r="G210" s="482"/>
      <c r="H210" s="482"/>
      <c r="I210" s="482"/>
      <c r="J210" s="482"/>
      <c r="K210" s="482"/>
      <c r="L210" s="482"/>
      <c r="M210" s="482"/>
      <c r="N210" s="482"/>
      <c r="O210" s="482"/>
      <c r="P210" s="482"/>
      <c r="Q210" s="482"/>
      <c r="R210" s="482"/>
      <c r="S210" s="482"/>
      <c r="T210" s="482"/>
      <c r="U210" s="482"/>
      <c r="V210" s="482"/>
      <c r="W210" s="482"/>
      <c r="X210" s="482"/>
      <c r="Y210" s="482"/>
      <c r="Z210" s="482"/>
      <c r="AA210" s="482"/>
      <c r="AB210" s="482"/>
      <c r="AC210" s="482"/>
      <c r="AD210" s="482"/>
      <c r="AE210" s="482"/>
      <c r="AF210" s="482"/>
      <c r="AG210" s="482"/>
      <c r="AH210" s="482"/>
      <c r="AI210" s="482"/>
      <c r="AJ210" s="482"/>
      <c r="AK210" s="482"/>
      <c r="AL210" s="482"/>
      <c r="AM210" s="482"/>
      <c r="AN210" s="482"/>
      <c r="AO210" s="482"/>
      <c r="AP210" s="482"/>
      <c r="AQ210" s="482"/>
      <c r="AR210" s="482"/>
      <c r="AS210" s="482"/>
      <c r="AT210" s="482"/>
      <c r="AU210" s="482"/>
      <c r="AV210" s="482"/>
      <c r="AW210" s="482"/>
      <c r="AX210" s="482"/>
      <c r="AY210" s="482"/>
      <c r="AZ210" s="482"/>
      <c r="BA210" s="482"/>
      <c r="BB210" s="482"/>
      <c r="BC210" s="482"/>
      <c r="BD210" s="482"/>
      <c r="BE210" s="482"/>
      <c r="BF210" s="482"/>
      <c r="BG210" s="482"/>
      <c r="BH210" s="482"/>
      <c r="BI210" s="482"/>
      <c r="BJ210" s="482"/>
      <c r="BK210" s="482"/>
      <c r="BL210" s="482"/>
      <c r="BM210" s="482"/>
      <c r="BN210" s="482"/>
      <c r="BO210" s="482"/>
      <c r="BP210" s="482"/>
      <c r="BQ210" s="482"/>
      <c r="BR210" s="482"/>
      <c r="BS210" s="482"/>
      <c r="BT210" s="482"/>
      <c r="BU210" s="482"/>
      <c r="BV210" s="482"/>
      <c r="BW210" s="482"/>
      <c r="BX210" s="482"/>
      <c r="BY210" s="482"/>
      <c r="BZ210" s="482"/>
      <c r="CA210" s="482"/>
      <c r="CB210" s="482"/>
      <c r="CC210" s="482"/>
      <c r="CD210" s="482"/>
      <c r="CE210" s="482"/>
      <c r="CF210" s="482"/>
    </row>
    <row r="211" customFormat="false" ht="13" hidden="true" customHeight="false" outlineLevel="0" collapsed="false">
      <c r="A211" s="498" t="s">
        <v>247</v>
      </c>
      <c r="B211" s="532" t="s">
        <v>248</v>
      </c>
      <c r="C211" s="268" t="n">
        <v>0</v>
      </c>
      <c r="D211" s="268" t="n">
        <v>0</v>
      </c>
      <c r="E211" s="268" t="n">
        <v>0</v>
      </c>
      <c r="F211" s="268" t="n">
        <v>0</v>
      </c>
      <c r="G211" s="268" t="n">
        <v>0</v>
      </c>
      <c r="H211" s="268" t="n">
        <v>0</v>
      </c>
      <c r="I211" s="268"/>
      <c r="J211" s="268"/>
      <c r="K211" s="268" t="n">
        <v>0</v>
      </c>
      <c r="L211" s="268"/>
      <c r="M211" s="268"/>
      <c r="N211" s="268" t="n">
        <v>0</v>
      </c>
      <c r="O211" s="268"/>
      <c r="P211" s="268"/>
      <c r="Q211" s="268" t="n">
        <v>0</v>
      </c>
      <c r="R211" s="268" t="n">
        <v>0</v>
      </c>
      <c r="S211" s="268"/>
      <c r="T211" s="268"/>
      <c r="U211" s="268" t="n">
        <v>0</v>
      </c>
      <c r="V211" s="268"/>
      <c r="W211" s="268"/>
      <c r="X211" s="268" t="n">
        <v>0</v>
      </c>
      <c r="Y211" s="268"/>
      <c r="Z211" s="268"/>
      <c r="AA211" s="268" t="n">
        <v>0</v>
      </c>
      <c r="AB211" s="268" t="n">
        <v>0</v>
      </c>
      <c r="AC211" s="268" t="n">
        <v>0</v>
      </c>
      <c r="AD211" s="268"/>
      <c r="AE211" s="268"/>
      <c r="AF211" s="268" t="n">
        <v>0</v>
      </c>
      <c r="AG211" s="268" t="n">
        <v>0</v>
      </c>
      <c r="AH211" s="268"/>
      <c r="AI211" s="268"/>
      <c r="AJ211" s="268" t="n">
        <v>0</v>
      </c>
      <c r="AK211" s="268" t="n">
        <v>0</v>
      </c>
      <c r="AL211" s="268"/>
      <c r="AM211" s="268"/>
      <c r="AN211" s="268" t="n">
        <v>0</v>
      </c>
      <c r="AO211" s="268" t="n">
        <v>0</v>
      </c>
      <c r="AP211" s="268" t="n">
        <v>0</v>
      </c>
      <c r="AQ211" s="268" t="n">
        <v>0</v>
      </c>
      <c r="AR211" s="268"/>
      <c r="AS211" s="268"/>
      <c r="AT211" s="268" t="n">
        <v>0</v>
      </c>
      <c r="AU211" s="268"/>
      <c r="AV211" s="268"/>
      <c r="AW211" s="268" t="n">
        <v>0</v>
      </c>
      <c r="AX211" s="268" t="n">
        <v>0</v>
      </c>
      <c r="AY211" s="268"/>
      <c r="AZ211" s="268"/>
      <c r="BA211" s="268" t="n">
        <v>0</v>
      </c>
      <c r="BB211" s="268"/>
      <c r="BC211" s="268"/>
      <c r="BD211" s="268" t="n">
        <v>0</v>
      </c>
      <c r="BE211" s="268"/>
      <c r="BF211" s="268"/>
      <c r="BG211" s="268"/>
      <c r="BH211" s="268" t="n">
        <v>0</v>
      </c>
      <c r="BI211" s="268" t="n">
        <v>0</v>
      </c>
      <c r="BJ211" s="268" t="n">
        <v>0</v>
      </c>
      <c r="BK211" s="268" t="n">
        <v>0</v>
      </c>
      <c r="BL211" s="268"/>
      <c r="BM211" s="268" t="n">
        <v>0</v>
      </c>
      <c r="BN211" s="268"/>
      <c r="BO211" s="268"/>
      <c r="BP211" s="268" t="n">
        <v>0</v>
      </c>
      <c r="BQ211" s="268" t="n">
        <v>0</v>
      </c>
      <c r="BR211" s="268" t="n">
        <v>0</v>
      </c>
      <c r="BS211" s="268" t="n">
        <v>0</v>
      </c>
      <c r="BT211" s="268"/>
      <c r="BU211" s="268"/>
      <c r="BV211" s="268" t="n">
        <v>0</v>
      </c>
      <c r="BW211" s="268" t="n">
        <v>0</v>
      </c>
      <c r="BX211" s="268" t="n">
        <v>0</v>
      </c>
      <c r="BY211" s="268" t="n">
        <v>0</v>
      </c>
      <c r="BZ211" s="268" t="n">
        <v>0</v>
      </c>
      <c r="CA211" s="268" t="n">
        <v>0</v>
      </c>
      <c r="CB211" s="268"/>
      <c r="CC211" s="268"/>
      <c r="CD211" s="268" t="n">
        <v>0</v>
      </c>
      <c r="CE211" s="268" t="n">
        <v>0</v>
      </c>
      <c r="CF211" s="268" t="n">
        <v>0</v>
      </c>
    </row>
    <row r="212" customFormat="false" ht="13" hidden="false" customHeight="false" outlineLevel="0" collapsed="false">
      <c r="A212" s="504" t="s">
        <v>249</v>
      </c>
      <c r="B212" s="493" t="s">
        <v>250</v>
      </c>
      <c r="C212" s="268" t="n">
        <v>0</v>
      </c>
      <c r="D212" s="268" t="n">
        <v>0</v>
      </c>
      <c r="E212" s="268" t="n">
        <v>0</v>
      </c>
      <c r="F212" s="268" t="n">
        <v>0</v>
      </c>
      <c r="G212" s="268" t="n">
        <v>0</v>
      </c>
      <c r="H212" s="268" t="n">
        <v>0</v>
      </c>
      <c r="I212" s="268" t="n">
        <v>0</v>
      </c>
      <c r="J212" s="482" t="n">
        <f aca="false">SUM(H212:I212)</f>
        <v>0</v>
      </c>
      <c r="K212" s="268" t="n">
        <v>0</v>
      </c>
      <c r="L212" s="268" t="n">
        <v>0</v>
      </c>
      <c r="M212" s="482" t="n">
        <f aca="false">SUM(K212:L212)</f>
        <v>0</v>
      </c>
      <c r="N212" s="268" t="n">
        <v>0</v>
      </c>
      <c r="O212" s="268" t="n">
        <v>0</v>
      </c>
      <c r="P212" s="482" t="n">
        <f aca="false">SUM(N212:O212)</f>
        <v>0</v>
      </c>
      <c r="Q212" s="268" t="n">
        <v>0</v>
      </c>
      <c r="R212" s="268" t="n">
        <v>0</v>
      </c>
      <c r="S212" s="268" t="n">
        <v>0</v>
      </c>
      <c r="T212" s="482" t="n">
        <f aca="false">SUM(R212:S212)</f>
        <v>0</v>
      </c>
      <c r="U212" s="268" t="n">
        <v>0</v>
      </c>
      <c r="V212" s="268" t="n">
        <v>0</v>
      </c>
      <c r="W212" s="482" t="n">
        <f aca="false">SUM(U212:V212)</f>
        <v>0</v>
      </c>
      <c r="X212" s="268" t="n">
        <v>0</v>
      </c>
      <c r="Y212" s="268" t="n">
        <v>0</v>
      </c>
      <c r="Z212" s="482" t="n">
        <f aca="false">SUM(X212:Y212)</f>
        <v>0</v>
      </c>
      <c r="AA212" s="268" t="n">
        <v>0</v>
      </c>
      <c r="AB212" s="268" t="n">
        <v>0</v>
      </c>
      <c r="AC212" s="268" t="n">
        <v>0</v>
      </c>
      <c r="AD212" s="268" t="n">
        <v>0</v>
      </c>
      <c r="AE212" s="482" t="n">
        <f aca="false">SUM(AC212:AD212)</f>
        <v>0</v>
      </c>
      <c r="AF212" s="268" t="n">
        <v>0</v>
      </c>
      <c r="AG212" s="268" t="n">
        <v>-99875000</v>
      </c>
      <c r="AH212" s="268" t="n">
        <v>520492200</v>
      </c>
      <c r="AI212" s="482" t="n">
        <f aca="false">SUM(AG212:AH212)</f>
        <v>420617200</v>
      </c>
      <c r="AJ212" s="268" t="n">
        <v>0</v>
      </c>
      <c r="AK212" s="268" t="n">
        <v>0</v>
      </c>
      <c r="AL212" s="268" t="n">
        <v>0</v>
      </c>
      <c r="AM212" s="482" t="n">
        <f aca="false">SUM(AK212:AL212)</f>
        <v>0</v>
      </c>
      <c r="AN212" s="268" t="n">
        <v>0</v>
      </c>
      <c r="AO212" s="268" t="n">
        <v>0</v>
      </c>
      <c r="AP212" s="268" t="n">
        <v>0</v>
      </c>
      <c r="AQ212" s="268" t="n">
        <v>0</v>
      </c>
      <c r="AR212" s="268" t="n">
        <v>0</v>
      </c>
      <c r="AS212" s="482" t="n">
        <f aca="false">SUM(AQ212:AR212)</f>
        <v>0</v>
      </c>
      <c r="AT212" s="268" t="n">
        <v>0</v>
      </c>
      <c r="AU212" s="268" t="n">
        <v>0</v>
      </c>
      <c r="AV212" s="482" t="n">
        <f aca="false">SUM(AT212:AU212)</f>
        <v>0</v>
      </c>
      <c r="AW212" s="268" t="n">
        <v>0</v>
      </c>
      <c r="AX212" s="268" t="n">
        <v>0</v>
      </c>
      <c r="AY212" s="268" t="n">
        <v>0</v>
      </c>
      <c r="AZ212" s="482" t="n">
        <f aca="false">SUM(AX212:AY212)</f>
        <v>0</v>
      </c>
      <c r="BA212" s="268" t="n">
        <v>0</v>
      </c>
      <c r="BB212" s="268" t="n">
        <v>0</v>
      </c>
      <c r="BC212" s="482" t="n">
        <f aca="false">SUM(BA212:BB212)</f>
        <v>0</v>
      </c>
      <c r="BD212" s="268" t="n">
        <v>0</v>
      </c>
      <c r="BE212" s="268" t="n">
        <v>0</v>
      </c>
      <c r="BF212" s="482" t="n">
        <f aca="false">SUM(BD212:BE212)</f>
        <v>0</v>
      </c>
      <c r="BG212" s="268"/>
      <c r="BH212" s="268" t="n">
        <v>0</v>
      </c>
      <c r="BI212" s="268" t="n">
        <v>0</v>
      </c>
      <c r="BJ212" s="268" t="n">
        <v>0</v>
      </c>
      <c r="BK212" s="268" t="n">
        <v>0</v>
      </c>
      <c r="BL212" s="268"/>
      <c r="BM212" s="268" t="n">
        <v>0</v>
      </c>
      <c r="BN212" s="268" t="n">
        <v>0</v>
      </c>
      <c r="BO212" s="482" t="n">
        <f aca="false">SUM(BL212:BN212)</f>
        <v>0</v>
      </c>
      <c r="BP212" s="268" t="n">
        <v>0</v>
      </c>
      <c r="BQ212" s="268" t="n">
        <v>0</v>
      </c>
      <c r="BR212" s="268" t="n">
        <v>0</v>
      </c>
      <c r="BS212" s="268" t="n">
        <v>0</v>
      </c>
      <c r="BT212" s="268" t="n">
        <v>0</v>
      </c>
      <c r="BU212" s="482" t="n">
        <f aca="false">SUM(BP212:BT212)</f>
        <v>0</v>
      </c>
      <c r="BV212" s="268" t="n">
        <v>-99875000</v>
      </c>
      <c r="BW212" s="268" t="n">
        <v>0</v>
      </c>
      <c r="BX212" s="268" t="n">
        <v>0</v>
      </c>
      <c r="BY212" s="268" t="n">
        <v>0</v>
      </c>
      <c r="BZ212" s="268" t="n">
        <v>0</v>
      </c>
      <c r="CA212" s="268" t="n">
        <v>0</v>
      </c>
      <c r="CB212" s="268" t="n">
        <v>0</v>
      </c>
      <c r="CC212" s="482" t="n">
        <f aca="false">SUM(BX212:CB212)</f>
        <v>0</v>
      </c>
      <c r="CD212" s="268" t="n">
        <v>0</v>
      </c>
      <c r="CE212" s="268" t="n">
        <v>0</v>
      </c>
      <c r="CF212" s="268" t="n">
        <v>-99875000</v>
      </c>
    </row>
    <row r="213" customFormat="false" ht="13.5" hidden="false" customHeight="false" outlineLevel="0" collapsed="false">
      <c r="A213" s="533"/>
      <c r="B213" s="534"/>
      <c r="C213" s="534"/>
      <c r="D213" s="534"/>
      <c r="E213" s="534"/>
      <c r="F213" s="534"/>
      <c r="G213" s="534"/>
      <c r="H213" s="534"/>
      <c r="I213" s="534"/>
      <c r="J213" s="534"/>
      <c r="K213" s="534"/>
      <c r="L213" s="534"/>
      <c r="M213" s="534"/>
      <c r="N213" s="534"/>
      <c r="O213" s="534"/>
      <c r="P213" s="534"/>
      <c r="Q213" s="534"/>
      <c r="R213" s="534"/>
      <c r="S213" s="534"/>
      <c r="T213" s="534"/>
      <c r="U213" s="534"/>
      <c r="V213" s="534"/>
      <c r="W213" s="534"/>
      <c r="X213" s="534"/>
      <c r="Y213" s="534"/>
      <c r="Z213" s="534"/>
      <c r="AA213" s="534"/>
      <c r="AB213" s="534"/>
      <c r="AC213" s="534"/>
      <c r="AD213" s="534"/>
      <c r="AE213" s="534"/>
      <c r="AF213" s="534"/>
      <c r="AG213" s="534"/>
      <c r="AH213" s="534"/>
      <c r="AI213" s="534"/>
      <c r="AJ213" s="534"/>
      <c r="AK213" s="534"/>
      <c r="AL213" s="534"/>
      <c r="AM213" s="534"/>
      <c r="AN213" s="534"/>
      <c r="AO213" s="534"/>
      <c r="AP213" s="534"/>
      <c r="AQ213" s="534"/>
      <c r="AR213" s="534"/>
      <c r="AS213" s="534"/>
      <c r="AT213" s="534"/>
      <c r="AU213" s="534"/>
      <c r="AV213" s="534"/>
      <c r="AW213" s="534"/>
      <c r="AX213" s="534"/>
      <c r="AY213" s="534"/>
      <c r="AZ213" s="534"/>
      <c r="BA213" s="534"/>
      <c r="BB213" s="534"/>
      <c r="BC213" s="534"/>
      <c r="BD213" s="534"/>
      <c r="BE213" s="534"/>
      <c r="BF213" s="534"/>
      <c r="BG213" s="534"/>
      <c r="BH213" s="534"/>
      <c r="BI213" s="534"/>
      <c r="BJ213" s="534"/>
      <c r="BK213" s="534"/>
      <c r="BL213" s="534"/>
      <c r="BM213" s="534"/>
      <c r="BN213" s="534"/>
      <c r="BO213" s="534"/>
      <c r="BP213" s="534"/>
      <c r="BQ213" s="534"/>
      <c r="BR213" s="534"/>
      <c r="BS213" s="534"/>
      <c r="BT213" s="534"/>
      <c r="BU213" s="534"/>
      <c r="BV213" s="534"/>
      <c r="BW213" s="534"/>
      <c r="BX213" s="534"/>
      <c r="BY213" s="534"/>
      <c r="BZ213" s="534"/>
      <c r="CA213" s="534"/>
      <c r="CB213" s="534"/>
      <c r="CC213" s="534"/>
      <c r="CD213" s="534"/>
      <c r="CE213" s="534"/>
      <c r="CF213" s="534"/>
    </row>
    <row r="214" customFormat="false" ht="13.5" hidden="false" customHeight="false" outlineLevel="0" collapsed="false">
      <c r="A214" s="535"/>
      <c r="B214" s="536"/>
      <c r="C214" s="536"/>
      <c r="D214" s="536"/>
      <c r="E214" s="536"/>
      <c r="F214" s="536"/>
      <c r="G214" s="536"/>
      <c r="H214" s="536"/>
      <c r="I214" s="536"/>
      <c r="J214" s="536"/>
      <c r="K214" s="536"/>
      <c r="L214" s="536"/>
      <c r="M214" s="536"/>
      <c r="N214" s="536"/>
      <c r="O214" s="536"/>
      <c r="P214" s="536"/>
      <c r="Q214" s="536"/>
      <c r="R214" s="536"/>
      <c r="S214" s="536"/>
      <c r="T214" s="536"/>
      <c r="U214" s="536"/>
      <c r="V214" s="536"/>
      <c r="W214" s="536"/>
      <c r="X214" s="536"/>
      <c r="Y214" s="536"/>
      <c r="Z214" s="536"/>
      <c r="AA214" s="536"/>
      <c r="AB214" s="536"/>
      <c r="AC214" s="536"/>
      <c r="AD214" s="536"/>
      <c r="AE214" s="536"/>
      <c r="AF214" s="536"/>
      <c r="AG214" s="536"/>
      <c r="AH214" s="536"/>
      <c r="AI214" s="536"/>
      <c r="AJ214" s="536"/>
      <c r="AK214" s="536"/>
      <c r="AL214" s="536"/>
      <c r="AM214" s="536"/>
      <c r="AN214" s="536"/>
      <c r="AO214" s="536"/>
      <c r="AP214" s="536"/>
      <c r="AQ214" s="536"/>
      <c r="AR214" s="536"/>
      <c r="AS214" s="536"/>
      <c r="AT214" s="536"/>
      <c r="AU214" s="536"/>
      <c r="AV214" s="536"/>
      <c r="AW214" s="536"/>
      <c r="AX214" s="536"/>
      <c r="AY214" s="536"/>
      <c r="AZ214" s="536"/>
      <c r="BA214" s="536"/>
      <c r="BB214" s="536"/>
      <c r="BC214" s="536"/>
      <c r="BD214" s="536"/>
      <c r="BE214" s="536"/>
      <c r="BF214" s="536"/>
      <c r="BG214" s="536"/>
      <c r="BH214" s="536"/>
      <c r="BI214" s="536"/>
      <c r="BJ214" s="536"/>
      <c r="BK214" s="536"/>
      <c r="BL214" s="536"/>
      <c r="BM214" s="536"/>
      <c r="BN214" s="536"/>
      <c r="BO214" s="536"/>
      <c r="BP214" s="536"/>
      <c r="BQ214" s="536"/>
      <c r="BR214" s="536"/>
      <c r="BS214" s="536"/>
      <c r="BT214" s="536"/>
      <c r="BU214" s="536"/>
      <c r="BV214" s="536"/>
      <c r="BW214" s="536"/>
      <c r="BX214" s="536"/>
      <c r="BY214" s="536"/>
      <c r="BZ214" s="536"/>
      <c r="CA214" s="536"/>
      <c r="CB214" s="536"/>
      <c r="CC214" s="536"/>
      <c r="CD214" s="536"/>
      <c r="CE214" s="536"/>
      <c r="CF214" s="536"/>
    </row>
    <row r="215" customFormat="false" ht="13.5" hidden="false" customHeight="false" outlineLevel="0" collapsed="false"/>
  </sheetData>
  <mergeCells count="4">
    <mergeCell ref="A2:CF2"/>
    <mergeCell ref="A3:CF3"/>
    <mergeCell ref="A4:CF4"/>
    <mergeCell ref="A5:CF5"/>
  </mergeCells>
  <conditionalFormatting sqref="H15">
    <cfRule type="cellIs" priority="2" operator="lessThan" aboveAverage="0" equalAverage="0" bottom="0" percent="0" rank="0" text="" dxfId="0">
      <formula>$J$15</formula>
    </cfRule>
    <cfRule type="cellIs" priority="3" operator="greaterThan" aboveAverage="0" equalAverage="0" bottom="0" percent="0" rank="0" text="" dxfId="1">
      <formula>$J$15&lt;0</formula>
    </cfRule>
  </conditionalFormatting>
  <conditionalFormatting sqref="J16">
    <cfRule type="cellIs" priority="4" operator="greaterThan" aboveAverage="0" equalAverage="0" bottom="0" percent="0" rank="0" text="" dxfId="2">
      <formula>0</formula>
    </cfRule>
  </conditionalFormatting>
  <conditionalFormatting sqref="J17">
    <cfRule type="cellIs" priority="5" operator="greaterThan" aboveAverage="0" equalAverage="0" bottom="0" percent="0" rank="0" text="" dxfId="3">
      <formula>0</formula>
    </cfRule>
  </conditionalFormatting>
  <conditionalFormatting sqref="J27:J31">
    <cfRule type="cellIs" priority="6" operator="greaterThan" aboveAverage="0" equalAverage="0" bottom="0" percent="0" rank="0" text="" dxfId="4">
      <formula>0</formula>
    </cfRule>
  </conditionalFormatting>
  <conditionalFormatting sqref="J36:J40">
    <cfRule type="cellIs" priority="7" operator="greaterThan" aboveAverage="0" equalAverage="0" bottom="0" percent="0" rank="0" text="" dxfId="5">
      <formula>0</formula>
    </cfRule>
  </conditionalFormatting>
  <conditionalFormatting sqref="J44:J46">
    <cfRule type="cellIs" priority="8" operator="greaterThan" aboveAverage="0" equalAverage="0" bottom="0" percent="0" rank="0" text="" dxfId="6">
      <formula>0</formula>
    </cfRule>
  </conditionalFormatting>
  <conditionalFormatting sqref="M15">
    <cfRule type="cellIs" priority="9" operator="lessThan" aboveAverage="0" equalAverage="0" bottom="0" percent="0" rank="0" text="" dxfId="7">
      <formula>0</formula>
    </cfRule>
    <cfRule type="cellIs" priority="10" operator="greaterThan" aboveAverage="0" equalAverage="0" bottom="0" percent="0" rank="0" text="" dxfId="8">
      <formula>0</formula>
    </cfRule>
  </conditionalFormatting>
  <conditionalFormatting sqref="M16:M24">
    <cfRule type="cellIs" priority="11" operator="lessThan" aboveAverage="0" equalAverage="0" bottom="0" percent="0" rank="0" text="" dxfId="9">
      <formula>0</formula>
    </cfRule>
    <cfRule type="cellIs" priority="12" operator="greaterThan" aboveAverage="0" equalAverage="0" bottom="0" percent="0" rank="0" text="" dxfId="10">
      <formula>0</formula>
    </cfRule>
  </conditionalFormatting>
  <conditionalFormatting sqref="M27:M31">
    <cfRule type="cellIs" priority="13" operator="lessThan" aboveAverage="0" equalAverage="0" bottom="0" percent="0" rank="0" text="" dxfId="11">
      <formula>0</formula>
    </cfRule>
    <cfRule type="cellIs" priority="14" operator="greaterThan" aboveAverage="0" equalAverage="0" bottom="0" percent="0" rank="0" text="" dxfId="12">
      <formula>0</formula>
    </cfRule>
  </conditionalFormatting>
  <conditionalFormatting sqref="M36:M40">
    <cfRule type="cellIs" priority="15" operator="lessThan" aboveAverage="0" equalAverage="0" bottom="0" percent="0" rank="0" text="" dxfId="13">
      <formula>0</formula>
    </cfRule>
    <cfRule type="cellIs" priority="16" operator="greaterThan" aboveAverage="0" equalAverage="0" bottom="0" percent="0" rank="0" text="" dxfId="14">
      <formula>0</formula>
    </cfRule>
  </conditionalFormatting>
  <conditionalFormatting sqref="M44:M46">
    <cfRule type="cellIs" priority="17" operator="lessThan" aboveAverage="0" equalAverage="0" bottom="0" percent="0" rank="0" text="" dxfId="15">
      <formula>0</formula>
    </cfRule>
    <cfRule type="cellIs" priority="18" operator="greaterThan" aboveAverage="0" equalAverage="0" bottom="0" percent="0" rank="0" text="" dxfId="16">
      <formula>0</formula>
    </cfRule>
  </conditionalFormatting>
  <conditionalFormatting sqref="P15">
    <cfRule type="cellIs" priority="19" operator="lessThan" aboveAverage="0" equalAverage="0" bottom="0" percent="0" rank="0" text="" dxfId="17">
      <formula>0</formula>
    </cfRule>
    <cfRule type="cellIs" priority="20" operator="greaterThan" aboveAverage="0" equalAverage="0" bottom="0" percent="0" rank="0" text="" dxfId="18">
      <formula>0</formula>
    </cfRule>
  </conditionalFormatting>
  <conditionalFormatting sqref="P16:P24">
    <cfRule type="cellIs" priority="21" operator="lessThan" aboveAverage="0" equalAverage="0" bottom="0" percent="0" rank="0" text="" dxfId="19">
      <formula>0</formula>
    </cfRule>
    <cfRule type="cellIs" priority="22" operator="greaterThan" aboveAverage="0" equalAverage="0" bottom="0" percent="0" rank="0" text="" dxfId="20">
      <formula>0</formula>
    </cfRule>
  </conditionalFormatting>
  <conditionalFormatting sqref="P27:P31">
    <cfRule type="cellIs" priority="23" operator="lessThan" aboveAverage="0" equalAverage="0" bottom="0" percent="0" rank="0" text="" dxfId="21">
      <formula>0</formula>
    </cfRule>
    <cfRule type="cellIs" priority="24" operator="greaterThan" aboveAverage="0" equalAverage="0" bottom="0" percent="0" rank="0" text="" dxfId="22">
      <formula>0</formula>
    </cfRule>
  </conditionalFormatting>
  <conditionalFormatting sqref="P36:P40">
    <cfRule type="cellIs" priority="25" operator="lessThan" aboveAverage="0" equalAverage="0" bottom="0" percent="0" rank="0" text="" dxfId="23">
      <formula>0</formula>
    </cfRule>
    <cfRule type="cellIs" priority="26" operator="greaterThan" aboveAverage="0" equalAverage="0" bottom="0" percent="0" rank="0" text="" dxfId="24">
      <formula>0</formula>
    </cfRule>
  </conditionalFormatting>
  <conditionalFormatting sqref="P44:P46">
    <cfRule type="cellIs" priority="27" operator="lessThan" aboveAverage="0" equalAverage="0" bottom="0" percent="0" rank="0" text="" dxfId="25">
      <formula>0</formula>
    </cfRule>
    <cfRule type="cellIs" priority="28" operator="greaterThan" aboveAverage="0" equalAverage="0" bottom="0" percent="0" rank="0" text="" dxfId="26">
      <formula>0</formula>
    </cfRule>
  </conditionalFormatting>
  <conditionalFormatting sqref="T15">
    <cfRule type="cellIs" priority="29" operator="lessThan" aboveAverage="0" equalAverage="0" bottom="0" percent="0" rank="0" text="" dxfId="27">
      <formula>0</formula>
    </cfRule>
    <cfRule type="cellIs" priority="30" operator="greaterThan" aboveAverage="0" equalAverage="0" bottom="0" percent="0" rank="0" text="" dxfId="28">
      <formula>0</formula>
    </cfRule>
  </conditionalFormatting>
  <conditionalFormatting sqref="T16:T24">
    <cfRule type="cellIs" priority="31" operator="lessThan" aboveAverage="0" equalAverage="0" bottom="0" percent="0" rank="0" text="" dxfId="29">
      <formula>0</formula>
    </cfRule>
    <cfRule type="cellIs" priority="32" operator="greaterThan" aboveAverage="0" equalAverage="0" bottom="0" percent="0" rank="0" text="" dxfId="30">
      <formula>0</formula>
    </cfRule>
  </conditionalFormatting>
  <conditionalFormatting sqref="T27:T31">
    <cfRule type="cellIs" priority="33" operator="lessThan" aboveAverage="0" equalAverage="0" bottom="0" percent="0" rank="0" text="" dxfId="31">
      <formula>0</formula>
    </cfRule>
    <cfRule type="cellIs" priority="34" operator="greaterThan" aboveAverage="0" equalAverage="0" bottom="0" percent="0" rank="0" text="" dxfId="32">
      <formula>0</formula>
    </cfRule>
  </conditionalFormatting>
  <conditionalFormatting sqref="T36:T40">
    <cfRule type="cellIs" priority="35" operator="lessThan" aboveAverage="0" equalAverage="0" bottom="0" percent="0" rank="0" text="" dxfId="33">
      <formula>0</formula>
    </cfRule>
    <cfRule type="cellIs" priority="36" operator="greaterThan" aboveAverage="0" equalAverage="0" bottom="0" percent="0" rank="0" text="" dxfId="34">
      <formula>0</formula>
    </cfRule>
  </conditionalFormatting>
  <conditionalFormatting sqref="T44:T46">
    <cfRule type="cellIs" priority="37" operator="lessThan" aboveAverage="0" equalAverage="0" bottom="0" percent="0" rank="0" text="" dxfId="35">
      <formula>0</formula>
    </cfRule>
    <cfRule type="cellIs" priority="38" operator="greaterThan" aboveAverage="0" equalAverage="0" bottom="0" percent="0" rank="0" text="" dxfId="36">
      <formula>0</formula>
    </cfRule>
  </conditionalFormatting>
  <conditionalFormatting sqref="T86">
    <cfRule type="cellIs" priority="39" operator="lessThan" aboveAverage="0" equalAverage="0" bottom="0" percent="0" rank="0" text="" dxfId="37">
      <formula>0</formula>
    </cfRule>
    <cfRule type="cellIs" priority="40" operator="greaterThan" aboveAverage="0" equalAverage="0" bottom="0" percent="0" rank="0" text="" dxfId="38">
      <formula>0</formula>
    </cfRule>
  </conditionalFormatting>
  <conditionalFormatting sqref="P212">
    <cfRule type="cellIs" priority="41" operator="lessThan" aboveAverage="0" equalAverage="0" bottom="0" percent="0" rank="0" text="" dxfId="39">
      <formula>0</formula>
    </cfRule>
    <cfRule type="cellIs" priority="42" operator="greaterThan" aboveAverage="0" equalAverage="0" bottom="0" percent="0" rank="0" text="" dxfId="40">
      <formula>0</formula>
    </cfRule>
  </conditionalFormatting>
  <conditionalFormatting sqref="T92">
    <cfRule type="cellIs" priority="43" operator="lessThan" aboveAverage="0" equalAverage="0" bottom="0" percent="0" rank="0" text="" dxfId="41">
      <formula>0</formula>
    </cfRule>
    <cfRule type="cellIs" priority="44" operator="greaterThan" aboveAverage="0" equalAverage="0" bottom="0" percent="0" rank="0" text="" dxfId="42">
      <formula>0</formula>
    </cfRule>
  </conditionalFormatting>
  <conditionalFormatting sqref="T186">
    <cfRule type="cellIs" priority="45" operator="lessThan" aboveAverage="0" equalAverage="0" bottom="0" percent="0" rank="0" text="" dxfId="43">
      <formula>0</formula>
    </cfRule>
    <cfRule type="cellIs" priority="46" operator="greaterThan" aboveAverage="0" equalAverage="0" bottom="0" percent="0" rank="0" text="" dxfId="44">
      <formula>0</formula>
    </cfRule>
  </conditionalFormatting>
  <conditionalFormatting sqref="T184">
    <cfRule type="cellIs" priority="47" operator="lessThan" aboveAverage="0" equalAverage="0" bottom="0" percent="0" rank="0" text="" dxfId="45">
      <formula>0</formula>
    </cfRule>
    <cfRule type="cellIs" priority="48" operator="greaterThan" aboveAverage="0" equalAverage="0" bottom="0" percent="0" rank="0" text="" dxfId="46">
      <formula>0</formula>
    </cfRule>
  </conditionalFormatting>
  <conditionalFormatting sqref="T212">
    <cfRule type="cellIs" priority="49" operator="lessThan" aboveAverage="0" equalAverage="0" bottom="0" percent="0" rank="0" text="" dxfId="47">
      <formula>0</formula>
    </cfRule>
    <cfRule type="cellIs" priority="50" operator="greaterThan" aboveAverage="0" equalAverage="0" bottom="0" percent="0" rank="0" text="" dxfId="48">
      <formula>0</formula>
    </cfRule>
  </conditionalFormatting>
  <conditionalFormatting sqref="J86">
    <cfRule type="cellIs" priority="51" operator="lessThan" aboveAverage="0" equalAverage="0" bottom="0" percent="0" rank="0" text="" dxfId="49">
      <formula>0</formula>
    </cfRule>
    <cfRule type="cellIs" priority="52" operator="greaterThan" aboveAverage="0" equalAverage="0" bottom="0" percent="0" rank="0" text="" dxfId="50">
      <formula>0</formula>
    </cfRule>
  </conditionalFormatting>
  <conditionalFormatting sqref="J92">
    <cfRule type="cellIs" priority="53" operator="lessThan" aboveAverage="0" equalAverage="0" bottom="0" percent="0" rank="0" text="" dxfId="51">
      <formula>0</formula>
    </cfRule>
    <cfRule type="cellIs" priority="54" operator="greaterThan" aboveAverage="0" equalAverage="0" bottom="0" percent="0" rank="0" text="" dxfId="52">
      <formula>0</formula>
    </cfRule>
  </conditionalFormatting>
  <conditionalFormatting sqref="J186">
    <cfRule type="cellIs" priority="55" operator="lessThan" aboveAverage="0" equalAverage="0" bottom="0" percent="0" rank="0" text="" dxfId="53">
      <formula>0</formula>
    </cfRule>
    <cfRule type="cellIs" priority="56" operator="greaterThan" aboveAverage="0" equalAverage="0" bottom="0" percent="0" rank="0" text="" dxfId="54">
      <formula>0</formula>
    </cfRule>
  </conditionalFormatting>
  <conditionalFormatting sqref="J184">
    <cfRule type="cellIs" priority="57" operator="lessThan" aboveAverage="0" equalAverage="0" bottom="0" percent="0" rank="0" text="" dxfId="55">
      <formula>0</formula>
    </cfRule>
    <cfRule type="cellIs" priority="58" operator="greaterThan" aboveAverage="0" equalAverage="0" bottom="0" percent="0" rank="0" text="" dxfId="56">
      <formula>0</formula>
    </cfRule>
  </conditionalFormatting>
  <conditionalFormatting sqref="J212">
    <cfRule type="cellIs" priority="59" operator="lessThan" aboveAverage="0" equalAverage="0" bottom="0" percent="0" rank="0" text="" dxfId="57">
      <formula>0</formula>
    </cfRule>
    <cfRule type="cellIs" priority="60" operator="greaterThan" aboveAverage="0" equalAverage="0" bottom="0" percent="0" rank="0" text="" dxfId="58">
      <formula>0</formula>
    </cfRule>
  </conditionalFormatting>
  <conditionalFormatting sqref="P86">
    <cfRule type="cellIs" priority="61" operator="lessThan" aboveAverage="0" equalAverage="0" bottom="0" percent="0" rank="0" text="" dxfId="59">
      <formula>0</formula>
    </cfRule>
    <cfRule type="cellIs" priority="62" operator="greaterThan" aboveAverage="0" equalAverage="0" bottom="0" percent="0" rank="0" text="" dxfId="60">
      <formula>0</formula>
    </cfRule>
  </conditionalFormatting>
  <conditionalFormatting sqref="P92">
    <cfRule type="cellIs" priority="63" operator="lessThan" aboveAverage="0" equalAverage="0" bottom="0" percent="0" rank="0" text="" dxfId="61">
      <formula>0</formula>
    </cfRule>
    <cfRule type="cellIs" priority="64" operator="greaterThan" aboveAverage="0" equalAverage="0" bottom="0" percent="0" rank="0" text="" dxfId="62">
      <formula>0</formula>
    </cfRule>
  </conditionalFormatting>
  <conditionalFormatting sqref="P186">
    <cfRule type="cellIs" priority="65" operator="lessThan" aboveAverage="0" equalAverage="0" bottom="0" percent="0" rank="0" text="" dxfId="63">
      <formula>0</formula>
    </cfRule>
    <cfRule type="cellIs" priority="66" operator="greaterThan" aboveAverage="0" equalAverage="0" bottom="0" percent="0" rank="0" text="" dxfId="64">
      <formula>0</formula>
    </cfRule>
  </conditionalFormatting>
  <conditionalFormatting sqref="P184">
    <cfRule type="cellIs" priority="67" operator="lessThan" aboveAverage="0" equalAverage="0" bottom="0" percent="0" rank="0" text="" dxfId="65">
      <formula>0</formula>
    </cfRule>
    <cfRule type="cellIs" priority="68" operator="greaterThan" aboveAverage="0" equalAverage="0" bottom="0" percent="0" rank="0" text="" dxfId="66">
      <formula>0</formula>
    </cfRule>
  </conditionalFormatting>
  <conditionalFormatting sqref="M86">
    <cfRule type="cellIs" priority="69" operator="lessThan" aboveAverage="0" equalAverage="0" bottom="0" percent="0" rank="0" text="" dxfId="67">
      <formula>0</formula>
    </cfRule>
    <cfRule type="cellIs" priority="70" operator="greaterThan" aboveAverage="0" equalAverage="0" bottom="0" percent="0" rank="0" text="" dxfId="68">
      <formula>0</formula>
    </cfRule>
  </conditionalFormatting>
  <conditionalFormatting sqref="M92">
    <cfRule type="cellIs" priority="71" operator="lessThan" aboveAverage="0" equalAverage="0" bottom="0" percent="0" rank="0" text="" dxfId="69">
      <formula>0</formula>
    </cfRule>
    <cfRule type="cellIs" priority="72" operator="greaterThan" aboveAverage="0" equalAverage="0" bottom="0" percent="0" rank="0" text="" dxfId="70">
      <formula>0</formula>
    </cfRule>
  </conditionalFormatting>
  <conditionalFormatting sqref="M186">
    <cfRule type="cellIs" priority="73" operator="lessThan" aboveAverage="0" equalAverage="0" bottom="0" percent="0" rank="0" text="" dxfId="71">
      <formula>0</formula>
    </cfRule>
    <cfRule type="cellIs" priority="74" operator="greaterThan" aboveAverage="0" equalAverage="0" bottom="0" percent="0" rank="0" text="" dxfId="72">
      <formula>0</formula>
    </cfRule>
  </conditionalFormatting>
  <conditionalFormatting sqref="M184">
    <cfRule type="cellIs" priority="75" operator="lessThan" aboveAverage="0" equalAverage="0" bottom="0" percent="0" rank="0" text="" dxfId="73">
      <formula>0</formula>
    </cfRule>
    <cfRule type="cellIs" priority="76" operator="greaterThan" aboveAverage="0" equalAverage="0" bottom="0" percent="0" rank="0" text="" dxfId="74">
      <formula>0</formula>
    </cfRule>
  </conditionalFormatting>
  <conditionalFormatting sqref="M212">
    <cfRule type="cellIs" priority="77" operator="lessThan" aboveAverage="0" equalAverage="0" bottom="0" percent="0" rank="0" text="" dxfId="75">
      <formula>0</formula>
    </cfRule>
    <cfRule type="cellIs" priority="78" operator="greaterThan" aboveAverage="0" equalAverage="0" bottom="0" percent="0" rank="0" text="" dxfId="76">
      <formula>0</formula>
    </cfRule>
  </conditionalFormatting>
  <conditionalFormatting sqref="W15">
    <cfRule type="cellIs" priority="79" operator="lessThan" aboveAverage="0" equalAverage="0" bottom="0" percent="0" rank="0" text="" dxfId="77">
      <formula>0</formula>
    </cfRule>
    <cfRule type="cellIs" priority="80" operator="greaterThan" aboveAverage="0" equalAverage="0" bottom="0" percent="0" rank="0" text="" dxfId="78">
      <formula>0</formula>
    </cfRule>
  </conditionalFormatting>
  <conditionalFormatting sqref="W16:W24">
    <cfRule type="cellIs" priority="81" operator="lessThan" aboveAverage="0" equalAverage="0" bottom="0" percent="0" rank="0" text="" dxfId="79">
      <formula>0</formula>
    </cfRule>
    <cfRule type="cellIs" priority="82" operator="greaterThan" aboveAverage="0" equalAverage="0" bottom="0" percent="0" rank="0" text="" dxfId="80">
      <formula>0</formula>
    </cfRule>
  </conditionalFormatting>
  <conditionalFormatting sqref="W27:W31">
    <cfRule type="cellIs" priority="83" operator="lessThan" aboveAverage="0" equalAverage="0" bottom="0" percent="0" rank="0" text="" dxfId="81">
      <formula>0</formula>
    </cfRule>
    <cfRule type="cellIs" priority="84" operator="greaterThan" aboveAverage="0" equalAverage="0" bottom="0" percent="0" rank="0" text="" dxfId="82">
      <formula>0</formula>
    </cfRule>
  </conditionalFormatting>
  <conditionalFormatting sqref="W36:W40">
    <cfRule type="cellIs" priority="85" operator="lessThan" aboveAverage="0" equalAverage="0" bottom="0" percent="0" rank="0" text="" dxfId="83">
      <formula>0</formula>
    </cfRule>
    <cfRule type="cellIs" priority="86" operator="greaterThan" aboveAverage="0" equalAverage="0" bottom="0" percent="0" rank="0" text="" dxfId="84">
      <formula>0</formula>
    </cfRule>
  </conditionalFormatting>
  <conditionalFormatting sqref="W44:W46">
    <cfRule type="cellIs" priority="87" operator="lessThan" aboveAverage="0" equalAverage="0" bottom="0" percent="0" rank="0" text="" dxfId="85">
      <formula>0</formula>
    </cfRule>
    <cfRule type="cellIs" priority="88" operator="greaterThan" aboveAverage="0" equalAverage="0" bottom="0" percent="0" rank="0" text="" dxfId="86">
      <formula>0</formula>
    </cfRule>
  </conditionalFormatting>
  <conditionalFormatting sqref="W86">
    <cfRule type="cellIs" priority="89" operator="lessThan" aboveAverage="0" equalAverage="0" bottom="0" percent="0" rank="0" text="" dxfId="87">
      <formula>0</formula>
    </cfRule>
    <cfRule type="cellIs" priority="90" operator="greaterThan" aboveAverage="0" equalAverage="0" bottom="0" percent="0" rank="0" text="" dxfId="88">
      <formula>0</formula>
    </cfRule>
  </conditionalFormatting>
  <conditionalFormatting sqref="W92">
    <cfRule type="cellIs" priority="91" operator="lessThan" aboveAverage="0" equalAverage="0" bottom="0" percent="0" rank="0" text="" dxfId="89">
      <formula>0</formula>
    </cfRule>
    <cfRule type="cellIs" priority="92" operator="greaterThan" aboveAverage="0" equalAverage="0" bottom="0" percent="0" rank="0" text="" dxfId="90">
      <formula>0</formula>
    </cfRule>
  </conditionalFormatting>
  <conditionalFormatting sqref="W186">
    <cfRule type="cellIs" priority="93" operator="lessThan" aboveAverage="0" equalAverage="0" bottom="0" percent="0" rank="0" text="" dxfId="91">
      <formula>0</formula>
    </cfRule>
    <cfRule type="cellIs" priority="94" operator="greaterThan" aboveAverage="0" equalAverage="0" bottom="0" percent="0" rank="0" text="" dxfId="92">
      <formula>0</formula>
    </cfRule>
  </conditionalFormatting>
  <conditionalFormatting sqref="W184">
    <cfRule type="cellIs" priority="95" operator="lessThan" aboveAverage="0" equalAverage="0" bottom="0" percent="0" rank="0" text="" dxfId="93">
      <formula>0</formula>
    </cfRule>
    <cfRule type="cellIs" priority="96" operator="greaterThan" aboveAverage="0" equalAverage="0" bottom="0" percent="0" rank="0" text="" dxfId="94">
      <formula>0</formula>
    </cfRule>
  </conditionalFormatting>
  <conditionalFormatting sqref="W212">
    <cfRule type="cellIs" priority="97" operator="lessThan" aboveAverage="0" equalAverage="0" bottom="0" percent="0" rank="0" text="" dxfId="95">
      <formula>0</formula>
    </cfRule>
    <cfRule type="cellIs" priority="98" operator="greaterThan" aboveAverage="0" equalAverage="0" bottom="0" percent="0" rank="0" text="" dxfId="96">
      <formula>0</formula>
    </cfRule>
  </conditionalFormatting>
  <conditionalFormatting sqref="Z15">
    <cfRule type="cellIs" priority="99" operator="lessThan" aboveAverage="0" equalAverage="0" bottom="0" percent="0" rank="0" text="" dxfId="97">
      <formula>0</formula>
    </cfRule>
    <cfRule type="cellIs" priority="100" operator="greaterThan" aboveAverage="0" equalAverage="0" bottom="0" percent="0" rank="0" text="" dxfId="98">
      <formula>0</formula>
    </cfRule>
  </conditionalFormatting>
  <conditionalFormatting sqref="Z16:Z24">
    <cfRule type="cellIs" priority="101" operator="lessThan" aboveAverage="0" equalAverage="0" bottom="0" percent="0" rank="0" text="" dxfId="99">
      <formula>0</formula>
    </cfRule>
    <cfRule type="cellIs" priority="102" operator="greaterThan" aboveAverage="0" equalAverage="0" bottom="0" percent="0" rank="0" text="" dxfId="100">
      <formula>0</formula>
    </cfRule>
  </conditionalFormatting>
  <conditionalFormatting sqref="Z27:Z31">
    <cfRule type="cellIs" priority="103" operator="lessThan" aboveAverage="0" equalAverage="0" bottom="0" percent="0" rank="0" text="" dxfId="101">
      <formula>0</formula>
    </cfRule>
    <cfRule type="cellIs" priority="104" operator="greaterThan" aboveAverage="0" equalAverage="0" bottom="0" percent="0" rank="0" text="" dxfId="102">
      <formula>0</formula>
    </cfRule>
  </conditionalFormatting>
  <conditionalFormatting sqref="Z36:Z40">
    <cfRule type="cellIs" priority="105" operator="lessThan" aboveAverage="0" equalAverage="0" bottom="0" percent="0" rank="0" text="" dxfId="103">
      <formula>0</formula>
    </cfRule>
    <cfRule type="cellIs" priority="106" operator="greaterThan" aboveAverage="0" equalAverage="0" bottom="0" percent="0" rank="0" text="" dxfId="104">
      <formula>0</formula>
    </cfRule>
  </conditionalFormatting>
  <conditionalFormatting sqref="Z44:Z46">
    <cfRule type="cellIs" priority="107" operator="lessThan" aboveAverage="0" equalAverage="0" bottom="0" percent="0" rank="0" text="" dxfId="105">
      <formula>0</formula>
    </cfRule>
    <cfRule type="cellIs" priority="108" operator="greaterThan" aboveAverage="0" equalAverage="0" bottom="0" percent="0" rank="0" text="" dxfId="106">
      <formula>0</formula>
    </cfRule>
  </conditionalFormatting>
  <conditionalFormatting sqref="Z86">
    <cfRule type="cellIs" priority="109" operator="lessThan" aboveAverage="0" equalAverage="0" bottom="0" percent="0" rank="0" text="" dxfId="107">
      <formula>0</formula>
    </cfRule>
    <cfRule type="cellIs" priority="110" operator="greaterThan" aboveAverage="0" equalAverage="0" bottom="0" percent="0" rank="0" text="" dxfId="108">
      <formula>0</formula>
    </cfRule>
  </conditionalFormatting>
  <conditionalFormatting sqref="Z92">
    <cfRule type="cellIs" priority="111" operator="lessThan" aboveAverage="0" equalAverage="0" bottom="0" percent="0" rank="0" text="" dxfId="109">
      <formula>0</formula>
    </cfRule>
    <cfRule type="cellIs" priority="112" operator="greaterThan" aboveAverage="0" equalAverage="0" bottom="0" percent="0" rank="0" text="" dxfId="110">
      <formula>0</formula>
    </cfRule>
  </conditionalFormatting>
  <conditionalFormatting sqref="Z186">
    <cfRule type="cellIs" priority="113" operator="lessThan" aboveAverage="0" equalAverage="0" bottom="0" percent="0" rank="0" text="" dxfId="111">
      <formula>0</formula>
    </cfRule>
    <cfRule type="cellIs" priority="114" operator="greaterThan" aboveAverage="0" equalAverage="0" bottom="0" percent="0" rank="0" text="" dxfId="112">
      <formula>0</formula>
    </cfRule>
  </conditionalFormatting>
  <conditionalFormatting sqref="Z184">
    <cfRule type="cellIs" priority="115" operator="lessThan" aboveAverage="0" equalAverage="0" bottom="0" percent="0" rank="0" text="" dxfId="113">
      <formula>0</formula>
    </cfRule>
    <cfRule type="cellIs" priority="116" operator="greaterThan" aboveAverage="0" equalAverage="0" bottom="0" percent="0" rank="0" text="" dxfId="114">
      <formula>0</formula>
    </cfRule>
  </conditionalFormatting>
  <conditionalFormatting sqref="Z212">
    <cfRule type="cellIs" priority="117" operator="lessThan" aboveAverage="0" equalAverage="0" bottom="0" percent="0" rank="0" text="" dxfId="115">
      <formula>0</formula>
    </cfRule>
    <cfRule type="cellIs" priority="118" operator="greaterThan" aboveAverage="0" equalAverage="0" bottom="0" percent="0" rank="0" text="" dxfId="116">
      <formula>0</formula>
    </cfRule>
  </conditionalFormatting>
  <conditionalFormatting sqref="AE15">
    <cfRule type="cellIs" priority="119" operator="lessThan" aboveAverage="0" equalAverage="0" bottom="0" percent="0" rank="0" text="" dxfId="117">
      <formula>0</formula>
    </cfRule>
    <cfRule type="cellIs" priority="120" operator="greaterThan" aboveAverage="0" equalAverage="0" bottom="0" percent="0" rank="0" text="" dxfId="118">
      <formula>0</formula>
    </cfRule>
  </conditionalFormatting>
  <conditionalFormatting sqref="AE16:AE24">
    <cfRule type="cellIs" priority="121" operator="lessThan" aboveAverage="0" equalAverage="0" bottom="0" percent="0" rank="0" text="" dxfId="119">
      <formula>0</formula>
    </cfRule>
    <cfRule type="cellIs" priority="122" operator="greaterThan" aboveAverage="0" equalAverage="0" bottom="0" percent="0" rank="0" text="" dxfId="120">
      <formula>0</formula>
    </cfRule>
  </conditionalFormatting>
  <conditionalFormatting sqref="AE27:AE31">
    <cfRule type="cellIs" priority="123" operator="lessThan" aboveAverage="0" equalAverage="0" bottom="0" percent="0" rank="0" text="" dxfId="121">
      <formula>0</formula>
    </cfRule>
    <cfRule type="cellIs" priority="124" operator="greaterThan" aboveAverage="0" equalAverage="0" bottom="0" percent="0" rank="0" text="" dxfId="122">
      <formula>0</formula>
    </cfRule>
  </conditionalFormatting>
  <conditionalFormatting sqref="AE36:AE40">
    <cfRule type="cellIs" priority="125" operator="lessThan" aboveAverage="0" equalAverage="0" bottom="0" percent="0" rank="0" text="" dxfId="123">
      <formula>0</formula>
    </cfRule>
    <cfRule type="cellIs" priority="126" operator="greaterThan" aboveAverage="0" equalAverage="0" bottom="0" percent="0" rank="0" text="" dxfId="124">
      <formula>0</formula>
    </cfRule>
  </conditionalFormatting>
  <conditionalFormatting sqref="AE44:AE46">
    <cfRule type="cellIs" priority="127" operator="lessThan" aboveAverage="0" equalAverage="0" bottom="0" percent="0" rank="0" text="" dxfId="125">
      <formula>0</formula>
    </cfRule>
    <cfRule type="cellIs" priority="128" operator="greaterThan" aboveAverage="0" equalAverage="0" bottom="0" percent="0" rank="0" text="" dxfId="126">
      <formula>0</formula>
    </cfRule>
  </conditionalFormatting>
  <conditionalFormatting sqref="AE86">
    <cfRule type="cellIs" priority="129" operator="lessThan" aboveAverage="0" equalAverage="0" bottom="0" percent="0" rank="0" text="" dxfId="127">
      <formula>0</formula>
    </cfRule>
    <cfRule type="cellIs" priority="130" operator="greaterThan" aboveAverage="0" equalAverage="0" bottom="0" percent="0" rank="0" text="" dxfId="128">
      <formula>0</formula>
    </cfRule>
  </conditionalFormatting>
  <conditionalFormatting sqref="AE92">
    <cfRule type="cellIs" priority="131" operator="lessThan" aboveAverage="0" equalAverage="0" bottom="0" percent="0" rank="0" text="" dxfId="129">
      <formula>0</formula>
    </cfRule>
    <cfRule type="cellIs" priority="132" operator="greaterThan" aboveAverage="0" equalAverage="0" bottom="0" percent="0" rank="0" text="" dxfId="130">
      <formula>0</formula>
    </cfRule>
  </conditionalFormatting>
  <conditionalFormatting sqref="AE186">
    <cfRule type="cellIs" priority="133" operator="lessThan" aboveAverage="0" equalAverage="0" bottom="0" percent="0" rank="0" text="" dxfId="131">
      <formula>0</formula>
    </cfRule>
    <cfRule type="cellIs" priority="134" operator="greaterThan" aboveAverage="0" equalAverage="0" bottom="0" percent="0" rank="0" text="" dxfId="132">
      <formula>0</formula>
    </cfRule>
  </conditionalFormatting>
  <conditionalFormatting sqref="AE184">
    <cfRule type="cellIs" priority="135" operator="lessThan" aboveAverage="0" equalAverage="0" bottom="0" percent="0" rank="0" text="" dxfId="133">
      <formula>0</formula>
    </cfRule>
    <cfRule type="cellIs" priority="136" operator="greaterThan" aboveAverage="0" equalAverage="0" bottom="0" percent="0" rank="0" text="" dxfId="134">
      <formula>0</formula>
    </cfRule>
  </conditionalFormatting>
  <conditionalFormatting sqref="AE212">
    <cfRule type="cellIs" priority="137" operator="lessThan" aboveAverage="0" equalAverage="0" bottom="0" percent="0" rank="0" text="" dxfId="135">
      <formula>0</formula>
    </cfRule>
    <cfRule type="cellIs" priority="138" operator="greaterThan" aboveAverage="0" equalAverage="0" bottom="0" percent="0" rank="0" text="" dxfId="136">
      <formula>0</formula>
    </cfRule>
  </conditionalFormatting>
  <conditionalFormatting sqref="AI15">
    <cfRule type="cellIs" priority="139" operator="lessThan" aboveAverage="0" equalAverage="0" bottom="0" percent="0" rank="0" text="" dxfId="137">
      <formula>0</formula>
    </cfRule>
    <cfRule type="cellIs" priority="140" operator="greaterThan" aboveAverage="0" equalAverage="0" bottom="0" percent="0" rank="0" text="" dxfId="138">
      <formula>0</formula>
    </cfRule>
  </conditionalFormatting>
  <conditionalFormatting sqref="AI16:AI24">
    <cfRule type="cellIs" priority="141" operator="lessThan" aboveAverage="0" equalAverage="0" bottom="0" percent="0" rank="0" text="" dxfId="139">
      <formula>0</formula>
    </cfRule>
    <cfRule type="cellIs" priority="142" operator="greaterThan" aboveAverage="0" equalAverage="0" bottom="0" percent="0" rank="0" text="" dxfId="140">
      <formula>0</formula>
    </cfRule>
  </conditionalFormatting>
  <conditionalFormatting sqref="AI27:AI31">
    <cfRule type="cellIs" priority="143" operator="lessThan" aboveAverage="0" equalAverage="0" bottom="0" percent="0" rank="0" text="" dxfId="141">
      <formula>0</formula>
    </cfRule>
    <cfRule type="cellIs" priority="144" operator="greaterThan" aboveAverage="0" equalAverage="0" bottom="0" percent="0" rank="0" text="" dxfId="142">
      <formula>0</formula>
    </cfRule>
  </conditionalFormatting>
  <conditionalFormatting sqref="AI36:AI40">
    <cfRule type="cellIs" priority="145" operator="lessThan" aboveAverage="0" equalAverage="0" bottom="0" percent="0" rank="0" text="" dxfId="143">
      <formula>0</formula>
    </cfRule>
    <cfRule type="cellIs" priority="146" operator="greaterThan" aboveAverage="0" equalAverage="0" bottom="0" percent="0" rank="0" text="" dxfId="144">
      <formula>0</formula>
    </cfRule>
  </conditionalFormatting>
  <conditionalFormatting sqref="AI44:AI46">
    <cfRule type="cellIs" priority="147" operator="lessThan" aboveAverage="0" equalAverage="0" bottom="0" percent="0" rank="0" text="" dxfId="145">
      <formula>0</formula>
    </cfRule>
    <cfRule type="cellIs" priority="148" operator="greaterThan" aboveAverage="0" equalAverage="0" bottom="0" percent="0" rank="0" text="" dxfId="146">
      <formula>0</formula>
    </cfRule>
  </conditionalFormatting>
  <conditionalFormatting sqref="AI86">
    <cfRule type="cellIs" priority="149" operator="lessThan" aboveAverage="0" equalAverage="0" bottom="0" percent="0" rank="0" text="" dxfId="147">
      <formula>0</formula>
    </cfRule>
    <cfRule type="cellIs" priority="150" operator="greaterThan" aboveAverage="0" equalAverage="0" bottom="0" percent="0" rank="0" text="" dxfId="148">
      <formula>0</formula>
    </cfRule>
  </conditionalFormatting>
  <conditionalFormatting sqref="AI92">
    <cfRule type="cellIs" priority="151" operator="lessThan" aboveAverage="0" equalAverage="0" bottom="0" percent="0" rank="0" text="" dxfId="149">
      <formula>0</formula>
    </cfRule>
    <cfRule type="cellIs" priority="152" operator="greaterThan" aboveAverage="0" equalAverage="0" bottom="0" percent="0" rank="0" text="" dxfId="150">
      <formula>0</formula>
    </cfRule>
  </conditionalFormatting>
  <conditionalFormatting sqref="AI186">
    <cfRule type="cellIs" priority="153" operator="lessThan" aboveAverage="0" equalAverage="0" bottom="0" percent="0" rank="0" text="" dxfId="151">
      <formula>0</formula>
    </cfRule>
    <cfRule type="cellIs" priority="154" operator="greaterThan" aboveAverage="0" equalAverage="0" bottom="0" percent="0" rank="0" text="" dxfId="152">
      <formula>0</formula>
    </cfRule>
  </conditionalFormatting>
  <conditionalFormatting sqref="AI184">
    <cfRule type="cellIs" priority="155" operator="lessThan" aboveAverage="0" equalAverage="0" bottom="0" percent="0" rank="0" text="" dxfId="153">
      <formula>0</formula>
    </cfRule>
    <cfRule type="cellIs" priority="156" operator="greaterThan" aboveAverage="0" equalAverage="0" bottom="0" percent="0" rank="0" text="" dxfId="154">
      <formula>0</formula>
    </cfRule>
  </conditionalFormatting>
  <conditionalFormatting sqref="AI212">
    <cfRule type="cellIs" priority="157" operator="lessThan" aboveAverage="0" equalAverage="0" bottom="0" percent="0" rank="0" text="" dxfId="155">
      <formula>0</formula>
    </cfRule>
    <cfRule type="cellIs" priority="158" operator="greaterThan" aboveAverage="0" equalAverage="0" bottom="0" percent="0" rank="0" text="" dxfId="156">
      <formula>0</formula>
    </cfRule>
  </conditionalFormatting>
  <conditionalFormatting sqref="AM15">
    <cfRule type="cellIs" priority="159" operator="lessThan" aboveAverage="0" equalAverage="0" bottom="0" percent="0" rank="0" text="" dxfId="157">
      <formula>0</formula>
    </cfRule>
    <cfRule type="cellIs" priority="160" operator="greaterThan" aboveAverage="0" equalAverage="0" bottom="0" percent="0" rank="0" text="" dxfId="158">
      <formula>0</formula>
    </cfRule>
  </conditionalFormatting>
  <conditionalFormatting sqref="AM16:AM24">
    <cfRule type="cellIs" priority="161" operator="lessThan" aboveAverage="0" equalAverage="0" bottom="0" percent="0" rank="0" text="" dxfId="159">
      <formula>0</formula>
    </cfRule>
    <cfRule type="cellIs" priority="162" operator="greaterThan" aboveAverage="0" equalAverage="0" bottom="0" percent="0" rank="0" text="" dxfId="160">
      <formula>0</formula>
    </cfRule>
  </conditionalFormatting>
  <conditionalFormatting sqref="AM27:AM31">
    <cfRule type="cellIs" priority="163" operator="lessThan" aboveAverage="0" equalAverage="0" bottom="0" percent="0" rank="0" text="" dxfId="161">
      <formula>0</formula>
    </cfRule>
    <cfRule type="cellIs" priority="164" operator="greaterThan" aboveAverage="0" equalAverage="0" bottom="0" percent="0" rank="0" text="" dxfId="162">
      <formula>0</formula>
    </cfRule>
  </conditionalFormatting>
  <conditionalFormatting sqref="AM36:AM40">
    <cfRule type="cellIs" priority="165" operator="lessThan" aboveAverage="0" equalAverage="0" bottom="0" percent="0" rank="0" text="" dxfId="163">
      <formula>0</formula>
    </cfRule>
    <cfRule type="cellIs" priority="166" operator="greaterThan" aboveAverage="0" equalAverage="0" bottom="0" percent="0" rank="0" text="" dxfId="164">
      <formula>0</formula>
    </cfRule>
  </conditionalFormatting>
  <conditionalFormatting sqref="AM44:AM46">
    <cfRule type="cellIs" priority="167" operator="lessThan" aboveAverage="0" equalAverage="0" bottom="0" percent="0" rank="0" text="" dxfId="165">
      <formula>0</formula>
    </cfRule>
    <cfRule type="cellIs" priority="168" operator="greaterThan" aboveAverage="0" equalAverage="0" bottom="0" percent="0" rank="0" text="" dxfId="166">
      <formula>0</formula>
    </cfRule>
  </conditionalFormatting>
  <conditionalFormatting sqref="AM86">
    <cfRule type="cellIs" priority="169" operator="lessThan" aboveAverage="0" equalAverage="0" bottom="0" percent="0" rank="0" text="" dxfId="167">
      <formula>0</formula>
    </cfRule>
    <cfRule type="cellIs" priority="170" operator="greaterThan" aboveAverage="0" equalAverage="0" bottom="0" percent="0" rank="0" text="" dxfId="168">
      <formula>0</formula>
    </cfRule>
  </conditionalFormatting>
  <conditionalFormatting sqref="AM92">
    <cfRule type="cellIs" priority="171" operator="lessThan" aboveAverage="0" equalAverage="0" bottom="0" percent="0" rank="0" text="" dxfId="169">
      <formula>0</formula>
    </cfRule>
    <cfRule type="cellIs" priority="172" operator="greaterThan" aboveAverage="0" equalAverage="0" bottom="0" percent="0" rank="0" text="" dxfId="170">
      <formula>0</formula>
    </cfRule>
  </conditionalFormatting>
  <conditionalFormatting sqref="AM186">
    <cfRule type="cellIs" priority="173" operator="lessThan" aboveAverage="0" equalAverage="0" bottom="0" percent="0" rank="0" text="" dxfId="171">
      <formula>0</formula>
    </cfRule>
    <cfRule type="cellIs" priority="174" operator="greaterThan" aboveAverage="0" equalAverage="0" bottom="0" percent="0" rank="0" text="" dxfId="172">
      <formula>0</formula>
    </cfRule>
  </conditionalFormatting>
  <conditionalFormatting sqref="AM184">
    <cfRule type="cellIs" priority="175" operator="lessThan" aboveAverage="0" equalAverage="0" bottom="0" percent="0" rank="0" text="" dxfId="173">
      <formula>0</formula>
    </cfRule>
    <cfRule type="cellIs" priority="176" operator="greaterThan" aboveAverage="0" equalAverage="0" bottom="0" percent="0" rank="0" text="" dxfId="174">
      <formula>0</formula>
    </cfRule>
  </conditionalFormatting>
  <conditionalFormatting sqref="AM212">
    <cfRule type="cellIs" priority="177" operator="lessThan" aboveAverage="0" equalAverage="0" bottom="0" percent="0" rank="0" text="" dxfId="175">
      <formula>0</formula>
    </cfRule>
    <cfRule type="cellIs" priority="178" operator="greaterThan" aboveAverage="0" equalAverage="0" bottom="0" percent="0" rank="0" text="" dxfId="176">
      <formula>0</formula>
    </cfRule>
  </conditionalFormatting>
  <conditionalFormatting sqref="AS15">
    <cfRule type="cellIs" priority="179" operator="lessThan" aboveAverage="0" equalAverage="0" bottom="0" percent="0" rank="0" text="" dxfId="177">
      <formula>0</formula>
    </cfRule>
    <cfRule type="cellIs" priority="180" operator="greaterThan" aboveAverage="0" equalAverage="0" bottom="0" percent="0" rank="0" text="" dxfId="178">
      <formula>0</formula>
    </cfRule>
  </conditionalFormatting>
  <conditionalFormatting sqref="AS16:AS24">
    <cfRule type="cellIs" priority="181" operator="lessThan" aboveAverage="0" equalAverage="0" bottom="0" percent="0" rank="0" text="" dxfId="179">
      <formula>0</formula>
    </cfRule>
    <cfRule type="cellIs" priority="182" operator="greaterThan" aboveAverage="0" equalAverage="0" bottom="0" percent="0" rank="0" text="" dxfId="180">
      <formula>0</formula>
    </cfRule>
  </conditionalFormatting>
  <conditionalFormatting sqref="AS27:AS31">
    <cfRule type="cellIs" priority="183" operator="lessThan" aboveAverage="0" equalAverage="0" bottom="0" percent="0" rank="0" text="" dxfId="181">
      <formula>0</formula>
    </cfRule>
    <cfRule type="cellIs" priority="184" operator="greaterThan" aboveAverage="0" equalAverage="0" bottom="0" percent="0" rank="0" text="" dxfId="182">
      <formula>0</formula>
    </cfRule>
  </conditionalFormatting>
  <conditionalFormatting sqref="AS36:AS40">
    <cfRule type="cellIs" priority="185" operator="lessThan" aboveAverage="0" equalAverage="0" bottom="0" percent="0" rank="0" text="" dxfId="183">
      <formula>0</formula>
    </cfRule>
    <cfRule type="cellIs" priority="186" operator="greaterThan" aboveAverage="0" equalAverage="0" bottom="0" percent="0" rank="0" text="" dxfId="184">
      <formula>0</formula>
    </cfRule>
  </conditionalFormatting>
  <conditionalFormatting sqref="AS44:AS46">
    <cfRule type="cellIs" priority="187" operator="lessThan" aboveAverage="0" equalAverage="0" bottom="0" percent="0" rank="0" text="" dxfId="185">
      <formula>0</formula>
    </cfRule>
    <cfRule type="cellIs" priority="188" operator="greaterThan" aboveAverage="0" equalAverage="0" bottom="0" percent="0" rank="0" text="" dxfId="186">
      <formula>0</formula>
    </cfRule>
  </conditionalFormatting>
  <conditionalFormatting sqref="AS86">
    <cfRule type="cellIs" priority="189" operator="lessThan" aboveAverage="0" equalAverage="0" bottom="0" percent="0" rank="0" text="" dxfId="187">
      <formula>0</formula>
    </cfRule>
    <cfRule type="cellIs" priority="190" operator="greaterThan" aboveAverage="0" equalAverage="0" bottom="0" percent="0" rank="0" text="" dxfId="188">
      <formula>0</formula>
    </cfRule>
  </conditionalFormatting>
  <conditionalFormatting sqref="AS92">
    <cfRule type="cellIs" priority="191" operator="lessThan" aboveAverage="0" equalAverage="0" bottom="0" percent="0" rank="0" text="" dxfId="189">
      <formula>0</formula>
    </cfRule>
    <cfRule type="cellIs" priority="192" operator="greaterThan" aboveAverage="0" equalAverage="0" bottom="0" percent="0" rank="0" text="" dxfId="190">
      <formula>0</formula>
    </cfRule>
  </conditionalFormatting>
  <conditionalFormatting sqref="AS186">
    <cfRule type="cellIs" priority="193" operator="lessThan" aboveAverage="0" equalAverage="0" bottom="0" percent="0" rank="0" text="" dxfId="191">
      <formula>0</formula>
    </cfRule>
    <cfRule type="cellIs" priority="194" operator="greaterThan" aboveAverage="0" equalAverage="0" bottom="0" percent="0" rank="0" text="" dxfId="192">
      <formula>0</formula>
    </cfRule>
  </conditionalFormatting>
  <conditionalFormatting sqref="AS184">
    <cfRule type="cellIs" priority="195" operator="lessThan" aboveAverage="0" equalAverage="0" bottom="0" percent="0" rank="0" text="" dxfId="193">
      <formula>0</formula>
    </cfRule>
    <cfRule type="cellIs" priority="196" operator="greaterThan" aboveAverage="0" equalAverage="0" bottom="0" percent="0" rank="0" text="" dxfId="194">
      <formula>0</formula>
    </cfRule>
  </conditionalFormatting>
  <conditionalFormatting sqref="AS212">
    <cfRule type="cellIs" priority="197" operator="lessThan" aboveAverage="0" equalAverage="0" bottom="0" percent="0" rank="0" text="" dxfId="195">
      <formula>0</formula>
    </cfRule>
    <cfRule type="cellIs" priority="198" operator="greaterThan" aboveAverage="0" equalAverage="0" bottom="0" percent="0" rank="0" text="" dxfId="196">
      <formula>0</formula>
    </cfRule>
  </conditionalFormatting>
  <conditionalFormatting sqref="AV15">
    <cfRule type="cellIs" priority="199" operator="lessThan" aboveAverage="0" equalAverage="0" bottom="0" percent="0" rank="0" text="" dxfId="197">
      <formula>0</formula>
    </cfRule>
    <cfRule type="cellIs" priority="200" operator="greaterThan" aboveAverage="0" equalAverage="0" bottom="0" percent="0" rank="0" text="" dxfId="198">
      <formula>0</formula>
    </cfRule>
  </conditionalFormatting>
  <conditionalFormatting sqref="AV16:AV24">
    <cfRule type="cellIs" priority="201" operator="lessThan" aboveAverage="0" equalAverage="0" bottom="0" percent="0" rank="0" text="" dxfId="199">
      <formula>0</formula>
    </cfRule>
    <cfRule type="cellIs" priority="202" operator="greaterThan" aboveAverage="0" equalAverage="0" bottom="0" percent="0" rank="0" text="" dxfId="200">
      <formula>0</formula>
    </cfRule>
  </conditionalFormatting>
  <conditionalFormatting sqref="AV27:AV31">
    <cfRule type="cellIs" priority="203" operator="lessThan" aboveAverage="0" equalAverage="0" bottom="0" percent="0" rank="0" text="" dxfId="201">
      <formula>0</formula>
    </cfRule>
    <cfRule type="cellIs" priority="204" operator="greaterThan" aboveAverage="0" equalAverage="0" bottom="0" percent="0" rank="0" text="" dxfId="202">
      <formula>0</formula>
    </cfRule>
  </conditionalFormatting>
  <conditionalFormatting sqref="AV36:AV40">
    <cfRule type="cellIs" priority="205" operator="lessThan" aboveAverage="0" equalAverage="0" bottom="0" percent="0" rank="0" text="" dxfId="203">
      <formula>0</formula>
    </cfRule>
    <cfRule type="cellIs" priority="206" operator="greaterThan" aboveAverage="0" equalAverage="0" bottom="0" percent="0" rank="0" text="" dxfId="204">
      <formula>0</formula>
    </cfRule>
  </conditionalFormatting>
  <conditionalFormatting sqref="AV44:AV46">
    <cfRule type="cellIs" priority="207" operator="lessThan" aboveAverage="0" equalAverage="0" bottom="0" percent="0" rank="0" text="" dxfId="205">
      <formula>0</formula>
    </cfRule>
    <cfRule type="cellIs" priority="208" operator="greaterThan" aboveAverage="0" equalAverage="0" bottom="0" percent="0" rank="0" text="" dxfId="206">
      <formula>0</formula>
    </cfRule>
  </conditionalFormatting>
  <conditionalFormatting sqref="AV86">
    <cfRule type="cellIs" priority="209" operator="lessThan" aboveAverage="0" equalAverage="0" bottom="0" percent="0" rank="0" text="" dxfId="207">
      <formula>0</formula>
    </cfRule>
    <cfRule type="cellIs" priority="210" operator="greaterThan" aboveAverage="0" equalAverage="0" bottom="0" percent="0" rank="0" text="" dxfId="208">
      <formula>0</formula>
    </cfRule>
  </conditionalFormatting>
  <conditionalFormatting sqref="AV92">
    <cfRule type="cellIs" priority="211" operator="lessThan" aboveAverage="0" equalAverage="0" bottom="0" percent="0" rank="0" text="" dxfId="209">
      <formula>0</formula>
    </cfRule>
    <cfRule type="cellIs" priority="212" operator="greaterThan" aboveAverage="0" equalAverage="0" bottom="0" percent="0" rank="0" text="" dxfId="210">
      <formula>0</formula>
    </cfRule>
  </conditionalFormatting>
  <conditionalFormatting sqref="AV186">
    <cfRule type="cellIs" priority="213" operator="lessThan" aboveAverage="0" equalAverage="0" bottom="0" percent="0" rank="0" text="" dxfId="211">
      <formula>0</formula>
    </cfRule>
    <cfRule type="cellIs" priority="214" operator="greaterThan" aboveAverage="0" equalAverage="0" bottom="0" percent="0" rank="0" text="" dxfId="212">
      <formula>0</formula>
    </cfRule>
  </conditionalFormatting>
  <conditionalFormatting sqref="AV184">
    <cfRule type="cellIs" priority="215" operator="lessThan" aboveAverage="0" equalAverage="0" bottom="0" percent="0" rank="0" text="" dxfId="213">
      <formula>0</formula>
    </cfRule>
    <cfRule type="cellIs" priority="216" operator="greaterThan" aboveAverage="0" equalAverage="0" bottom="0" percent="0" rank="0" text="" dxfId="214">
      <formula>0</formula>
    </cfRule>
  </conditionalFormatting>
  <conditionalFormatting sqref="AV212">
    <cfRule type="cellIs" priority="217" operator="lessThan" aboveAverage="0" equalAverage="0" bottom="0" percent="0" rank="0" text="" dxfId="215">
      <formula>0</formula>
    </cfRule>
    <cfRule type="cellIs" priority="218" operator="greaterThan" aboveAverage="0" equalAverage="0" bottom="0" percent="0" rank="0" text="" dxfId="216">
      <formula>0</formula>
    </cfRule>
  </conditionalFormatting>
  <conditionalFormatting sqref="AZ15">
    <cfRule type="cellIs" priority="219" operator="lessThan" aboveAverage="0" equalAverage="0" bottom="0" percent="0" rank="0" text="" dxfId="217">
      <formula>0</formula>
    </cfRule>
    <cfRule type="cellIs" priority="220" operator="greaterThan" aboveAverage="0" equalAverage="0" bottom="0" percent="0" rank="0" text="" dxfId="218">
      <formula>0</formula>
    </cfRule>
  </conditionalFormatting>
  <conditionalFormatting sqref="AZ16:AZ24">
    <cfRule type="cellIs" priority="221" operator="lessThan" aboveAverage="0" equalAverage="0" bottom="0" percent="0" rank="0" text="" dxfId="219">
      <formula>0</formula>
    </cfRule>
    <cfRule type="cellIs" priority="222" operator="greaterThan" aboveAverage="0" equalAverage="0" bottom="0" percent="0" rank="0" text="" dxfId="220">
      <formula>0</formula>
    </cfRule>
  </conditionalFormatting>
  <conditionalFormatting sqref="AZ27:AZ31">
    <cfRule type="cellIs" priority="223" operator="lessThan" aboveAverage="0" equalAverage="0" bottom="0" percent="0" rank="0" text="" dxfId="221">
      <formula>0</formula>
    </cfRule>
    <cfRule type="cellIs" priority="224" operator="greaterThan" aboveAverage="0" equalAverage="0" bottom="0" percent="0" rank="0" text="" dxfId="222">
      <formula>0</formula>
    </cfRule>
  </conditionalFormatting>
  <conditionalFormatting sqref="AZ36:AZ40">
    <cfRule type="cellIs" priority="225" operator="lessThan" aboveAverage="0" equalAverage="0" bottom="0" percent="0" rank="0" text="" dxfId="223">
      <formula>0</formula>
    </cfRule>
    <cfRule type="cellIs" priority="226" operator="greaterThan" aboveAverage="0" equalAverage="0" bottom="0" percent="0" rank="0" text="" dxfId="224">
      <formula>0</formula>
    </cfRule>
  </conditionalFormatting>
  <conditionalFormatting sqref="AZ44:AZ46">
    <cfRule type="cellIs" priority="227" operator="lessThan" aboveAverage="0" equalAverage="0" bottom="0" percent="0" rank="0" text="" dxfId="225">
      <formula>0</formula>
    </cfRule>
    <cfRule type="cellIs" priority="228" operator="greaterThan" aboveAverage="0" equalAverage="0" bottom="0" percent="0" rank="0" text="" dxfId="226">
      <formula>0</formula>
    </cfRule>
  </conditionalFormatting>
  <conditionalFormatting sqref="AZ86">
    <cfRule type="cellIs" priority="229" operator="lessThan" aboveAverage="0" equalAverage="0" bottom="0" percent="0" rank="0" text="" dxfId="227">
      <formula>0</formula>
    </cfRule>
    <cfRule type="cellIs" priority="230" operator="greaterThan" aboveAverage="0" equalAverage="0" bottom="0" percent="0" rank="0" text="" dxfId="228">
      <formula>0</formula>
    </cfRule>
  </conditionalFormatting>
  <conditionalFormatting sqref="AZ92">
    <cfRule type="cellIs" priority="231" operator="lessThan" aboveAverage="0" equalAverage="0" bottom="0" percent="0" rank="0" text="" dxfId="229">
      <formula>0</formula>
    </cfRule>
    <cfRule type="cellIs" priority="232" operator="greaterThan" aboveAverage="0" equalAverage="0" bottom="0" percent="0" rank="0" text="" dxfId="230">
      <formula>0</formula>
    </cfRule>
  </conditionalFormatting>
  <conditionalFormatting sqref="AZ186">
    <cfRule type="cellIs" priority="233" operator="lessThan" aboveAverage="0" equalAverage="0" bottom="0" percent="0" rank="0" text="" dxfId="231">
      <formula>0</formula>
    </cfRule>
    <cfRule type="cellIs" priority="234" operator="greaterThan" aboveAverage="0" equalAverage="0" bottom="0" percent="0" rank="0" text="" dxfId="232">
      <formula>0</formula>
    </cfRule>
  </conditionalFormatting>
  <conditionalFormatting sqref="AZ184">
    <cfRule type="cellIs" priority="235" operator="lessThan" aboveAverage="0" equalAverage="0" bottom="0" percent="0" rank="0" text="" dxfId="233">
      <formula>0</formula>
    </cfRule>
    <cfRule type="cellIs" priority="236" operator="greaterThan" aboveAverage="0" equalAverage="0" bottom="0" percent="0" rank="0" text="" dxfId="234">
      <formula>0</formula>
    </cfRule>
  </conditionalFormatting>
  <conditionalFormatting sqref="AZ212">
    <cfRule type="cellIs" priority="237" operator="lessThan" aboveAverage="0" equalAverage="0" bottom="0" percent="0" rank="0" text="" dxfId="235">
      <formula>0</formula>
    </cfRule>
    <cfRule type="cellIs" priority="238" operator="greaterThan" aboveAverage="0" equalAverage="0" bottom="0" percent="0" rank="0" text="" dxfId="236">
      <formula>0</formula>
    </cfRule>
  </conditionalFormatting>
  <conditionalFormatting sqref="BC15">
    <cfRule type="cellIs" priority="239" operator="lessThan" aboveAverage="0" equalAverage="0" bottom="0" percent="0" rank="0" text="" dxfId="237">
      <formula>0</formula>
    </cfRule>
    <cfRule type="cellIs" priority="240" operator="greaterThan" aboveAverage="0" equalAverage="0" bottom="0" percent="0" rank="0" text="" dxfId="238">
      <formula>0</formula>
    </cfRule>
  </conditionalFormatting>
  <conditionalFormatting sqref="BC16:BC24">
    <cfRule type="cellIs" priority="241" operator="lessThan" aboveAverage="0" equalAverage="0" bottom="0" percent="0" rank="0" text="" dxfId="239">
      <formula>0</formula>
    </cfRule>
    <cfRule type="cellIs" priority="242" operator="greaterThan" aboveAverage="0" equalAverage="0" bottom="0" percent="0" rank="0" text="" dxfId="240">
      <formula>0</formula>
    </cfRule>
  </conditionalFormatting>
  <conditionalFormatting sqref="BC27:BC31">
    <cfRule type="cellIs" priority="243" operator="lessThan" aboveAverage="0" equalAverage="0" bottom="0" percent="0" rank="0" text="" dxfId="241">
      <formula>0</formula>
    </cfRule>
    <cfRule type="cellIs" priority="244" operator="greaterThan" aboveAverage="0" equalAverage="0" bottom="0" percent="0" rank="0" text="" dxfId="242">
      <formula>0</formula>
    </cfRule>
  </conditionalFormatting>
  <conditionalFormatting sqref="BC36:BC40">
    <cfRule type="cellIs" priority="245" operator="lessThan" aboveAverage="0" equalAverage="0" bottom="0" percent="0" rank="0" text="" dxfId="243">
      <formula>0</formula>
    </cfRule>
    <cfRule type="cellIs" priority="246" operator="greaterThan" aboveAverage="0" equalAverage="0" bottom="0" percent="0" rank="0" text="" dxfId="244">
      <formula>0</formula>
    </cfRule>
  </conditionalFormatting>
  <conditionalFormatting sqref="BC44:BC46">
    <cfRule type="cellIs" priority="247" operator="lessThan" aboveAverage="0" equalAverage="0" bottom="0" percent="0" rank="0" text="" dxfId="245">
      <formula>0</formula>
    </cfRule>
    <cfRule type="cellIs" priority="248" operator="greaterThan" aboveAverage="0" equalAverage="0" bottom="0" percent="0" rank="0" text="" dxfId="246">
      <formula>0</formula>
    </cfRule>
  </conditionalFormatting>
  <conditionalFormatting sqref="BC86">
    <cfRule type="cellIs" priority="249" operator="lessThan" aboveAverage="0" equalAverage="0" bottom="0" percent="0" rank="0" text="" dxfId="247">
      <formula>0</formula>
    </cfRule>
    <cfRule type="cellIs" priority="250" operator="greaterThan" aboveAverage="0" equalAverage="0" bottom="0" percent="0" rank="0" text="" dxfId="248">
      <formula>0</formula>
    </cfRule>
  </conditionalFormatting>
  <conditionalFormatting sqref="BC92">
    <cfRule type="cellIs" priority="251" operator="lessThan" aboveAverage="0" equalAverage="0" bottom="0" percent="0" rank="0" text="" dxfId="249">
      <formula>0</formula>
    </cfRule>
    <cfRule type="cellIs" priority="252" operator="greaterThan" aboveAverage="0" equalAverage="0" bottom="0" percent="0" rank="0" text="" dxfId="250">
      <formula>0</formula>
    </cfRule>
  </conditionalFormatting>
  <conditionalFormatting sqref="BC186">
    <cfRule type="cellIs" priority="253" operator="lessThan" aboveAverage="0" equalAverage="0" bottom="0" percent="0" rank="0" text="" dxfId="251">
      <formula>0</formula>
    </cfRule>
    <cfRule type="cellIs" priority="254" operator="greaterThan" aboveAverage="0" equalAverage="0" bottom="0" percent="0" rank="0" text="" dxfId="252">
      <formula>0</formula>
    </cfRule>
  </conditionalFormatting>
  <conditionalFormatting sqref="BC184">
    <cfRule type="cellIs" priority="255" operator="lessThan" aboveAverage="0" equalAverage="0" bottom="0" percent="0" rank="0" text="" dxfId="253">
      <formula>0</formula>
    </cfRule>
    <cfRule type="cellIs" priority="256" operator="greaterThan" aboveAverage="0" equalAverage="0" bottom="0" percent="0" rank="0" text="" dxfId="254">
      <formula>0</formula>
    </cfRule>
  </conditionalFormatting>
  <conditionalFormatting sqref="BC212">
    <cfRule type="cellIs" priority="257" operator="lessThan" aboveAverage="0" equalAverage="0" bottom="0" percent="0" rank="0" text="" dxfId="255">
      <formula>0</formula>
    </cfRule>
    <cfRule type="cellIs" priority="258" operator="greaterThan" aboveAverage="0" equalAverage="0" bottom="0" percent="0" rank="0" text="" dxfId="256">
      <formula>0</formula>
    </cfRule>
  </conditionalFormatting>
  <conditionalFormatting sqref="BF15">
    <cfRule type="cellIs" priority="259" operator="lessThan" aboveAverage="0" equalAverage="0" bottom="0" percent="0" rank="0" text="" dxfId="257">
      <formula>0</formula>
    </cfRule>
    <cfRule type="cellIs" priority="260" operator="greaterThan" aboveAverage="0" equalAverage="0" bottom="0" percent="0" rank="0" text="" dxfId="258">
      <formula>0</formula>
    </cfRule>
  </conditionalFormatting>
  <conditionalFormatting sqref="BF16:BF24">
    <cfRule type="cellIs" priority="261" operator="lessThan" aboveAverage="0" equalAverage="0" bottom="0" percent="0" rank="0" text="" dxfId="259">
      <formula>0</formula>
    </cfRule>
    <cfRule type="cellIs" priority="262" operator="greaterThan" aboveAverage="0" equalAverage="0" bottom="0" percent="0" rank="0" text="" dxfId="260">
      <formula>0</formula>
    </cfRule>
  </conditionalFormatting>
  <conditionalFormatting sqref="BF27:BF31">
    <cfRule type="cellIs" priority="263" operator="lessThan" aboveAverage="0" equalAverage="0" bottom="0" percent="0" rank="0" text="" dxfId="261">
      <formula>0</formula>
    </cfRule>
    <cfRule type="cellIs" priority="264" operator="greaterThan" aboveAverage="0" equalAverage="0" bottom="0" percent="0" rank="0" text="" dxfId="262">
      <formula>0</formula>
    </cfRule>
  </conditionalFormatting>
  <conditionalFormatting sqref="BF36:BF40">
    <cfRule type="cellIs" priority="265" operator="lessThan" aboveAverage="0" equalAverage="0" bottom="0" percent="0" rank="0" text="" dxfId="263">
      <formula>0</formula>
    </cfRule>
    <cfRule type="cellIs" priority="266" operator="greaterThan" aboveAverage="0" equalAverage="0" bottom="0" percent="0" rank="0" text="" dxfId="264">
      <formula>0</formula>
    </cfRule>
  </conditionalFormatting>
  <conditionalFormatting sqref="BF44:BF46">
    <cfRule type="cellIs" priority="267" operator="lessThan" aboveAverage="0" equalAverage="0" bottom="0" percent="0" rank="0" text="" dxfId="265">
      <formula>0</formula>
    </cfRule>
    <cfRule type="cellIs" priority="268" operator="greaterThan" aboveAverage="0" equalAverage="0" bottom="0" percent="0" rank="0" text="" dxfId="266">
      <formula>0</formula>
    </cfRule>
  </conditionalFormatting>
  <conditionalFormatting sqref="BF86">
    <cfRule type="cellIs" priority="269" operator="lessThan" aboveAverage="0" equalAverage="0" bottom="0" percent="0" rank="0" text="" dxfId="267">
      <formula>0</formula>
    </cfRule>
    <cfRule type="cellIs" priority="270" operator="greaterThan" aboveAverage="0" equalAverage="0" bottom="0" percent="0" rank="0" text="" dxfId="268">
      <formula>0</formula>
    </cfRule>
  </conditionalFormatting>
  <conditionalFormatting sqref="BF92">
    <cfRule type="cellIs" priority="271" operator="lessThan" aboveAverage="0" equalAverage="0" bottom="0" percent="0" rank="0" text="" dxfId="269">
      <formula>0</formula>
    </cfRule>
    <cfRule type="cellIs" priority="272" operator="greaterThan" aboveAverage="0" equalAverage="0" bottom="0" percent="0" rank="0" text="" dxfId="270">
      <formula>0</formula>
    </cfRule>
  </conditionalFormatting>
  <conditionalFormatting sqref="BF186">
    <cfRule type="cellIs" priority="273" operator="lessThan" aboveAverage="0" equalAverage="0" bottom="0" percent="0" rank="0" text="" dxfId="271">
      <formula>0</formula>
    </cfRule>
    <cfRule type="cellIs" priority="274" operator="greaterThan" aboveAverage="0" equalAverage="0" bottom="0" percent="0" rank="0" text="" dxfId="272">
      <formula>0</formula>
    </cfRule>
  </conditionalFormatting>
  <conditionalFormatting sqref="BF184">
    <cfRule type="cellIs" priority="275" operator="lessThan" aboveAverage="0" equalAverage="0" bottom="0" percent="0" rank="0" text="" dxfId="273">
      <formula>0</formula>
    </cfRule>
    <cfRule type="cellIs" priority="276" operator="greaterThan" aboveAverage="0" equalAverage="0" bottom="0" percent="0" rank="0" text="" dxfId="274">
      <formula>0</formula>
    </cfRule>
  </conditionalFormatting>
  <conditionalFormatting sqref="BF212">
    <cfRule type="cellIs" priority="277" operator="lessThan" aboveAverage="0" equalAverage="0" bottom="0" percent="0" rank="0" text="" dxfId="275">
      <formula>0</formula>
    </cfRule>
    <cfRule type="cellIs" priority="278" operator="greaterThan" aboveAverage="0" equalAverage="0" bottom="0" percent="0" rank="0" text="" dxfId="276">
      <formula>0</formula>
    </cfRule>
  </conditionalFormatting>
  <conditionalFormatting sqref="BO15">
    <cfRule type="cellIs" priority="279" operator="lessThan" aboveAverage="0" equalAverage="0" bottom="0" percent="0" rank="0" text="" dxfId="277">
      <formula>0</formula>
    </cfRule>
    <cfRule type="cellIs" priority="280" operator="greaterThan" aboveAverage="0" equalAverage="0" bottom="0" percent="0" rank="0" text="" dxfId="278">
      <formula>0</formula>
    </cfRule>
  </conditionalFormatting>
  <conditionalFormatting sqref="BO18:BO24">
    <cfRule type="cellIs" priority="281" operator="lessThan" aboveAverage="0" equalAverage="0" bottom="0" percent="0" rank="0" text="" dxfId="279">
      <formula>0</formula>
    </cfRule>
    <cfRule type="cellIs" priority="282" operator="greaterThan" aboveAverage="0" equalAverage="0" bottom="0" percent="0" rank="0" text="" dxfId="280">
      <formula>0</formula>
    </cfRule>
  </conditionalFormatting>
  <conditionalFormatting sqref="BO186">
    <cfRule type="cellIs" priority="283" operator="lessThan" aboveAverage="0" equalAverage="0" bottom="0" percent="0" rank="0" text="" dxfId="281">
      <formula>0</formula>
    </cfRule>
    <cfRule type="cellIs" priority="284" operator="greaterThan" aboveAverage="0" equalAverage="0" bottom="0" percent="0" rank="0" text="" dxfId="282">
      <formula>0</formula>
    </cfRule>
  </conditionalFormatting>
  <conditionalFormatting sqref="BU16 BU18:BU24">
    <cfRule type="cellIs" priority="285" operator="lessThan" aboveAverage="0" equalAverage="0" bottom="0" percent="0" rank="0" text="" dxfId="283">
      <formula>0</formula>
    </cfRule>
    <cfRule type="cellIs" priority="286" operator="greaterThan" aboveAverage="0" equalAverage="0" bottom="0" percent="0" rank="0" text="" dxfId="284">
      <formula>0</formula>
    </cfRule>
  </conditionalFormatting>
  <conditionalFormatting sqref="BU186">
    <cfRule type="cellIs" priority="287" operator="lessThan" aboveAverage="0" equalAverage="0" bottom="0" percent="0" rank="0" text="" dxfId="285">
      <formula>0</formula>
    </cfRule>
    <cfRule type="cellIs" priority="288" operator="greaterThan" aboveAverage="0" equalAverage="0" bottom="0" percent="0" rank="0" text="" dxfId="286">
      <formula>0</formula>
    </cfRule>
  </conditionalFormatting>
  <conditionalFormatting sqref="BO16:BO17">
    <cfRule type="cellIs" priority="289" operator="lessThan" aboveAverage="0" equalAverage="0" bottom="0" percent="0" rank="0" text="" dxfId="287">
      <formula>0</formula>
    </cfRule>
    <cfRule type="cellIs" priority="290" operator="greaterThan" aboveAverage="0" equalAverage="0" bottom="0" percent="0" rank="0" text="" dxfId="288">
      <formula>0</formula>
    </cfRule>
  </conditionalFormatting>
  <conditionalFormatting sqref="BO27:BO31">
    <cfRule type="cellIs" priority="291" operator="lessThan" aboveAverage="0" equalAverage="0" bottom="0" percent="0" rank="0" text="" dxfId="289">
      <formula>0</formula>
    </cfRule>
    <cfRule type="cellIs" priority="292" operator="greaterThan" aboveAverage="0" equalAverage="0" bottom="0" percent="0" rank="0" text="" dxfId="290">
      <formula>0</formula>
    </cfRule>
  </conditionalFormatting>
  <conditionalFormatting sqref="BO36:BO40">
    <cfRule type="cellIs" priority="293" operator="lessThan" aboveAverage="0" equalAverage="0" bottom="0" percent="0" rank="0" text="" dxfId="291">
      <formula>0</formula>
    </cfRule>
    <cfRule type="cellIs" priority="294" operator="greaterThan" aboveAverage="0" equalAverage="0" bottom="0" percent="0" rank="0" text="" dxfId="292">
      <formula>0</formula>
    </cfRule>
  </conditionalFormatting>
  <conditionalFormatting sqref="BO44:BO46">
    <cfRule type="cellIs" priority="295" operator="lessThan" aboveAverage="0" equalAverage="0" bottom="0" percent="0" rank="0" text="" dxfId="293">
      <formula>0</formula>
    </cfRule>
    <cfRule type="cellIs" priority="296" operator="greaterThan" aboveAverage="0" equalAverage="0" bottom="0" percent="0" rank="0" text="" dxfId="294">
      <formula>0</formula>
    </cfRule>
  </conditionalFormatting>
  <conditionalFormatting sqref="BO86">
    <cfRule type="cellIs" priority="297" operator="lessThan" aboveAverage="0" equalAverage="0" bottom="0" percent="0" rank="0" text="" dxfId="295">
      <formula>0</formula>
    </cfRule>
    <cfRule type="cellIs" priority="298" operator="greaterThan" aboveAverage="0" equalAverage="0" bottom="0" percent="0" rank="0" text="" dxfId="296">
      <formula>0</formula>
    </cfRule>
  </conditionalFormatting>
  <conditionalFormatting sqref="BO92">
    <cfRule type="cellIs" priority="299" operator="lessThan" aboveAverage="0" equalAverage="0" bottom="0" percent="0" rank="0" text="" dxfId="297">
      <formula>0</formula>
    </cfRule>
    <cfRule type="cellIs" priority="300" operator="greaterThan" aboveAverage="0" equalAverage="0" bottom="0" percent="0" rank="0" text="" dxfId="298">
      <formula>0</formula>
    </cfRule>
  </conditionalFormatting>
  <conditionalFormatting sqref="BO184">
    <cfRule type="cellIs" priority="301" operator="lessThan" aboveAverage="0" equalAverage="0" bottom="0" percent="0" rank="0" text="" dxfId="299">
      <formula>0</formula>
    </cfRule>
    <cfRule type="cellIs" priority="302" operator="greaterThan" aboveAverage="0" equalAverage="0" bottom="0" percent="0" rank="0" text="" dxfId="300">
      <formula>0</formula>
    </cfRule>
  </conditionalFormatting>
  <conditionalFormatting sqref="BO212">
    <cfRule type="cellIs" priority="303" operator="lessThan" aboveAverage="0" equalAverage="0" bottom="0" percent="0" rank="0" text="" dxfId="301">
      <formula>0</formula>
    </cfRule>
    <cfRule type="cellIs" priority="304" operator="greaterThan" aboveAverage="0" equalAverage="0" bottom="0" percent="0" rank="0" text="" dxfId="302">
      <formula>0</formula>
    </cfRule>
  </conditionalFormatting>
  <conditionalFormatting sqref="BU15">
    <cfRule type="cellIs" priority="305" operator="lessThan" aboveAverage="0" equalAverage="0" bottom="0" percent="0" rank="0" text="" dxfId="303">
      <formula>0</formula>
    </cfRule>
    <cfRule type="cellIs" priority="306" operator="greaterThan" aboveAverage="0" equalAverage="0" bottom="0" percent="0" rank="0" text="" dxfId="304">
      <formula>0</formula>
    </cfRule>
  </conditionalFormatting>
  <conditionalFormatting sqref="BU17">
    <cfRule type="cellIs" priority="307" operator="lessThan" aboveAverage="0" equalAverage="0" bottom="0" percent="0" rank="0" text="" dxfId="305">
      <formula>0</formula>
    </cfRule>
    <cfRule type="cellIs" priority="308" operator="greaterThan" aboveAverage="0" equalAverage="0" bottom="0" percent="0" rank="0" text="" dxfId="306">
      <formula>0</formula>
    </cfRule>
  </conditionalFormatting>
  <conditionalFormatting sqref="BU27:BU31">
    <cfRule type="cellIs" priority="309" operator="lessThan" aboveAverage="0" equalAverage="0" bottom="0" percent="0" rank="0" text="" dxfId="307">
      <formula>0</formula>
    </cfRule>
    <cfRule type="cellIs" priority="310" operator="greaterThan" aboveAverage="0" equalAverage="0" bottom="0" percent="0" rank="0" text="" dxfId="308">
      <formula>0</formula>
    </cfRule>
  </conditionalFormatting>
  <conditionalFormatting sqref="BU36:BU40">
    <cfRule type="cellIs" priority="311" operator="lessThan" aboveAverage="0" equalAverage="0" bottom="0" percent="0" rank="0" text="" dxfId="309">
      <formula>0</formula>
    </cfRule>
    <cfRule type="cellIs" priority="312" operator="greaterThan" aboveAverage="0" equalAverage="0" bottom="0" percent="0" rank="0" text="" dxfId="310">
      <formula>0</formula>
    </cfRule>
  </conditionalFormatting>
  <conditionalFormatting sqref="BU44:BU46">
    <cfRule type="cellIs" priority="313" operator="lessThan" aboveAverage="0" equalAverage="0" bottom="0" percent="0" rank="0" text="" dxfId="311">
      <formula>0</formula>
    </cfRule>
    <cfRule type="cellIs" priority="314" operator="greaterThan" aboveAverage="0" equalAverage="0" bottom="0" percent="0" rank="0" text="" dxfId="312">
      <formula>0</formula>
    </cfRule>
  </conditionalFormatting>
  <conditionalFormatting sqref="BU86">
    <cfRule type="cellIs" priority="315" operator="lessThan" aboveAverage="0" equalAverage="0" bottom="0" percent="0" rank="0" text="" dxfId="313">
      <formula>0</formula>
    </cfRule>
    <cfRule type="cellIs" priority="316" operator="greaterThan" aboveAverage="0" equalAverage="0" bottom="0" percent="0" rank="0" text="" dxfId="314">
      <formula>0</formula>
    </cfRule>
  </conditionalFormatting>
  <conditionalFormatting sqref="BU92">
    <cfRule type="cellIs" priority="317" operator="lessThan" aboveAverage="0" equalAverage="0" bottom="0" percent="0" rank="0" text="" dxfId="315">
      <formula>0</formula>
    </cfRule>
    <cfRule type="cellIs" priority="318" operator="greaterThan" aboveAverage="0" equalAverage="0" bottom="0" percent="0" rank="0" text="" dxfId="316">
      <formula>0</formula>
    </cfRule>
  </conditionalFormatting>
  <conditionalFormatting sqref="BU184">
    <cfRule type="cellIs" priority="319" operator="lessThan" aboveAverage="0" equalAverage="0" bottom="0" percent="0" rank="0" text="" dxfId="317">
      <formula>0</formula>
    </cfRule>
    <cfRule type="cellIs" priority="320" operator="greaterThan" aboveAverage="0" equalAverage="0" bottom="0" percent="0" rank="0" text="" dxfId="318">
      <formula>0</formula>
    </cfRule>
  </conditionalFormatting>
  <conditionalFormatting sqref="BU212">
    <cfRule type="cellIs" priority="321" operator="lessThan" aboveAverage="0" equalAverage="0" bottom="0" percent="0" rank="0" text="" dxfId="319">
      <formula>0</formula>
    </cfRule>
    <cfRule type="cellIs" priority="322" operator="greaterThan" aboveAverage="0" equalAverage="0" bottom="0" percent="0" rank="0" text="" dxfId="320">
      <formula>0</formula>
    </cfRule>
  </conditionalFormatting>
  <conditionalFormatting sqref="CC16 CC18:CC24">
    <cfRule type="cellIs" priority="323" operator="lessThan" aboveAverage="0" equalAverage="0" bottom="0" percent="0" rank="0" text="" dxfId="321">
      <formula>0</formula>
    </cfRule>
    <cfRule type="cellIs" priority="324" operator="greaterThan" aboveAverage="0" equalAverage="0" bottom="0" percent="0" rank="0" text="" dxfId="322">
      <formula>0</formula>
    </cfRule>
  </conditionalFormatting>
  <conditionalFormatting sqref="CC186">
    <cfRule type="cellIs" priority="325" operator="lessThan" aboveAverage="0" equalAverage="0" bottom="0" percent="0" rank="0" text="" dxfId="323">
      <formula>0</formula>
    </cfRule>
    <cfRule type="cellIs" priority="326" operator="greaterThan" aboveAverage="0" equalAverage="0" bottom="0" percent="0" rank="0" text="" dxfId="324">
      <formula>0</formula>
    </cfRule>
  </conditionalFormatting>
  <conditionalFormatting sqref="CC15">
    <cfRule type="cellIs" priority="327" operator="lessThan" aboveAverage="0" equalAverage="0" bottom="0" percent="0" rank="0" text="" dxfId="325">
      <formula>0</formula>
    </cfRule>
    <cfRule type="cellIs" priority="328" operator="greaterThan" aboveAverage="0" equalAverage="0" bottom="0" percent="0" rank="0" text="" dxfId="326">
      <formula>0</formula>
    </cfRule>
  </conditionalFormatting>
  <conditionalFormatting sqref="CC17">
    <cfRule type="cellIs" priority="329" operator="lessThan" aboveAverage="0" equalAverage="0" bottom="0" percent="0" rank="0" text="" dxfId="327">
      <formula>0</formula>
    </cfRule>
    <cfRule type="cellIs" priority="330" operator="greaterThan" aboveAverage="0" equalAverage="0" bottom="0" percent="0" rank="0" text="" dxfId="328">
      <formula>0</formula>
    </cfRule>
  </conditionalFormatting>
  <conditionalFormatting sqref="CC27:CC31">
    <cfRule type="cellIs" priority="331" operator="lessThan" aboveAverage="0" equalAverage="0" bottom="0" percent="0" rank="0" text="" dxfId="329">
      <formula>0</formula>
    </cfRule>
    <cfRule type="cellIs" priority="332" operator="greaterThan" aboveAverage="0" equalAverage="0" bottom="0" percent="0" rank="0" text="" dxfId="330">
      <formula>0</formula>
    </cfRule>
  </conditionalFormatting>
  <conditionalFormatting sqref="CC36:CC40">
    <cfRule type="cellIs" priority="333" operator="lessThan" aboveAverage="0" equalAverage="0" bottom="0" percent="0" rank="0" text="" dxfId="331">
      <formula>0</formula>
    </cfRule>
    <cfRule type="cellIs" priority="334" operator="greaterThan" aboveAverage="0" equalAverage="0" bottom="0" percent="0" rank="0" text="" dxfId="332">
      <formula>0</formula>
    </cfRule>
  </conditionalFormatting>
  <conditionalFormatting sqref="CC44:CC46">
    <cfRule type="cellIs" priority="335" operator="lessThan" aboveAverage="0" equalAverage="0" bottom="0" percent="0" rank="0" text="" dxfId="333">
      <formula>0</formula>
    </cfRule>
    <cfRule type="cellIs" priority="336" operator="greaterThan" aboveAverage="0" equalAverage="0" bottom="0" percent="0" rank="0" text="" dxfId="334">
      <formula>0</formula>
    </cfRule>
  </conditionalFormatting>
  <conditionalFormatting sqref="CC86">
    <cfRule type="cellIs" priority="337" operator="lessThan" aboveAverage="0" equalAverage="0" bottom="0" percent="0" rank="0" text="" dxfId="335">
      <formula>0</formula>
    </cfRule>
    <cfRule type="cellIs" priority="338" operator="greaterThan" aboveAverage="0" equalAverage="0" bottom="0" percent="0" rank="0" text="" dxfId="336">
      <formula>0</formula>
    </cfRule>
  </conditionalFormatting>
  <conditionalFormatting sqref="CC92">
    <cfRule type="cellIs" priority="339" operator="lessThan" aboveAverage="0" equalAverage="0" bottom="0" percent="0" rank="0" text="" dxfId="337">
      <formula>0</formula>
    </cfRule>
    <cfRule type="cellIs" priority="340" operator="greaterThan" aboveAverage="0" equalAverage="0" bottom="0" percent="0" rank="0" text="" dxfId="338">
      <formula>0</formula>
    </cfRule>
  </conditionalFormatting>
  <conditionalFormatting sqref="CC184">
    <cfRule type="cellIs" priority="341" operator="lessThan" aboveAverage="0" equalAverage="0" bottom="0" percent="0" rank="0" text="" dxfId="339">
      <formula>0</formula>
    </cfRule>
    <cfRule type="cellIs" priority="342" operator="greaterThan" aboveAverage="0" equalAverage="0" bottom="0" percent="0" rank="0" text="" dxfId="340">
      <formula>0</formula>
    </cfRule>
  </conditionalFormatting>
  <conditionalFormatting sqref="CC212">
    <cfRule type="cellIs" priority="343" operator="lessThan" aboveAverage="0" equalAverage="0" bottom="0" percent="0" rank="0" text="" dxfId="341">
      <formula>0</formula>
    </cfRule>
    <cfRule type="cellIs" priority="344" operator="greaterThan" aboveAverage="0" equalAverage="0" bottom="0" percent="0" rank="0" text="" dxfId="34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53" activeCellId="0" sqref="E53"/>
    </sheetView>
  </sheetViews>
  <sheetFormatPr defaultColWidth="11.4453125" defaultRowHeight="11.5" zeroHeight="false" outlineLevelRow="0" outlineLevelCol="0"/>
  <cols>
    <col collapsed="false" customWidth="true" hidden="false" outlineLevel="0" max="1" min="1" style="143" width="12.17"/>
    <col collapsed="false" customWidth="true" hidden="false" outlineLevel="0" max="2" min="2" style="143" width="13.44"/>
    <col collapsed="false" customWidth="true" hidden="false" outlineLevel="0" max="3" min="3" style="143" width="55.72"/>
    <col collapsed="false" customWidth="true" hidden="false" outlineLevel="0" max="4" min="4" style="143" width="17.17"/>
    <col collapsed="false" customWidth="false" hidden="false" outlineLevel="0" max="257" min="5" style="143" width="11.44"/>
  </cols>
  <sheetData>
    <row r="1" customFormat="false" ht="11.5" hidden="false" customHeight="false" outlineLevel="0" collapsed="false">
      <c r="A1" s="6" t="s">
        <v>377</v>
      </c>
      <c r="B1" s="6"/>
      <c r="C1" s="6"/>
      <c r="D1" s="6"/>
    </row>
    <row r="2" customFormat="false" ht="11.5" hidden="false" customHeight="false" outlineLevel="0" collapsed="false">
      <c r="A2" s="6" t="str">
        <f aca="false">+JUSTIFICACION!A7</f>
        <v>PRESUPUESTO EXTRAORDINARIO N° 3 - 2020</v>
      </c>
      <c r="B2" s="6"/>
      <c r="C2" s="6"/>
      <c r="D2" s="6"/>
    </row>
    <row r="3" customFormat="false" ht="11.5" hidden="false" customHeight="false" outlineLevel="0" collapsed="false">
      <c r="A3" s="6" t="s">
        <v>467</v>
      </c>
      <c r="B3" s="6"/>
      <c r="C3" s="6"/>
      <c r="D3" s="6"/>
    </row>
    <row r="4" customFormat="false" ht="12" hidden="false" customHeight="false" outlineLevel="0" collapsed="false">
      <c r="A4" s="634"/>
      <c r="B4" s="635"/>
      <c r="C4" s="634"/>
      <c r="D4" s="846"/>
    </row>
    <row r="5" customFormat="false" ht="13.5" hidden="false" customHeight="true" outlineLevel="0" collapsed="false">
      <c r="A5" s="636" t="s">
        <v>532</v>
      </c>
      <c r="B5" s="636"/>
      <c r="C5" s="636"/>
      <c r="D5" s="636"/>
    </row>
    <row r="7" customFormat="false" ht="11.5" hidden="false" customHeight="false" outlineLevel="0" collapsed="false">
      <c r="A7" s="638" t="s">
        <v>686</v>
      </c>
      <c r="B7" s="139"/>
      <c r="C7" s="8"/>
    </row>
    <row r="9" customFormat="false" ht="25" hidden="false" customHeight="true" outlineLevel="0" collapsed="false">
      <c r="A9" s="673" t="s">
        <v>534</v>
      </c>
      <c r="B9" s="674" t="s">
        <v>535</v>
      </c>
      <c r="C9" s="847" t="s">
        <v>271</v>
      </c>
      <c r="D9" s="848" t="s">
        <v>687</v>
      </c>
    </row>
    <row r="10" customFormat="false" ht="6.75" hidden="false" customHeight="true" outlineLevel="0" collapsed="false">
      <c r="A10" s="849"/>
      <c r="B10" s="25"/>
      <c r="C10" s="850"/>
      <c r="D10" s="851"/>
    </row>
    <row r="11" customFormat="false" ht="15" hidden="false" customHeight="true" outlineLevel="0" collapsed="false">
      <c r="A11" s="642" t="s">
        <v>14</v>
      </c>
      <c r="B11" s="642" t="s">
        <v>14</v>
      </c>
      <c r="C11" s="852"/>
      <c r="D11" s="643"/>
    </row>
    <row r="12" customFormat="false" ht="6" hidden="false" customHeight="true" outlineLevel="0" collapsed="false">
      <c r="A12" s="853"/>
      <c r="B12" s="854"/>
      <c r="C12" s="855"/>
      <c r="D12" s="856"/>
    </row>
    <row r="13" customFormat="false" ht="15.75" hidden="false" customHeight="true" outlineLevel="0" collapsed="false">
      <c r="A13" s="659" t="s">
        <v>16</v>
      </c>
      <c r="B13" s="660" t="n">
        <f aca="false">+'PRESUPUESTO N°01-2020'!Q16</f>
        <v>-11613650</v>
      </c>
      <c r="C13" s="661" t="s">
        <v>688</v>
      </c>
      <c r="D13" s="857" t="s">
        <v>689</v>
      </c>
    </row>
    <row r="14" customFormat="false" ht="25" hidden="true" customHeight="true" outlineLevel="0" collapsed="false">
      <c r="A14" s="659" t="s">
        <v>18</v>
      </c>
      <c r="B14" s="660" t="n">
        <f aca="false">+'ESTADO DE ORIGEN Y APLICACION'!C62</f>
        <v>0</v>
      </c>
      <c r="C14" s="661"/>
      <c r="D14" s="857"/>
    </row>
    <row r="15" customFormat="false" ht="25" hidden="true" customHeight="true" outlineLevel="0" collapsed="false">
      <c r="A15" s="659" t="s">
        <v>386</v>
      </c>
      <c r="B15" s="660" t="n">
        <f aca="false">+'ESTADO DE ORIGEN Y APLICACION'!C63</f>
        <v>0</v>
      </c>
      <c r="C15" s="661"/>
      <c r="D15" s="857"/>
    </row>
    <row r="16" customFormat="false" ht="120.75" hidden="true" customHeight="true" outlineLevel="0" collapsed="false">
      <c r="A16" s="659" t="s">
        <v>22</v>
      </c>
      <c r="B16" s="660" t="n">
        <f aca="false">+'ESTADO DE ORIGEN Y APLICACION'!C67</f>
        <v>0</v>
      </c>
      <c r="C16" s="661"/>
      <c r="D16" s="857"/>
    </row>
    <row r="17" customFormat="false" ht="11.5" hidden="true" customHeight="true" outlineLevel="0" collapsed="false">
      <c r="A17" s="659" t="s">
        <v>24</v>
      </c>
      <c r="B17" s="660" t="n">
        <f aca="false">+'ESTADO DE ORIGEN Y APLICACION'!C68</f>
        <v>0</v>
      </c>
      <c r="C17" s="661"/>
      <c r="D17" s="857"/>
    </row>
    <row r="18" customFormat="false" ht="15.75" hidden="false" customHeight="true" outlineLevel="0" collapsed="false">
      <c r="A18" s="659" t="s">
        <v>28</v>
      </c>
      <c r="B18" s="660" t="n">
        <f aca="false">+'ESTADO DE ORIGEN Y APLICACION'!C72</f>
        <v>-2036404</v>
      </c>
      <c r="C18" s="661"/>
      <c r="D18" s="857"/>
    </row>
    <row r="19" customFormat="false" ht="15.75" hidden="false" customHeight="true" outlineLevel="0" collapsed="false">
      <c r="A19" s="659" t="s">
        <v>30</v>
      </c>
      <c r="B19" s="660" t="n">
        <f aca="false">+'ESTADO DE ORIGEN Y APLICACION'!C73</f>
        <v>-1629127.5</v>
      </c>
      <c r="C19" s="661"/>
      <c r="D19" s="857"/>
    </row>
    <row r="20" customFormat="false" ht="15.75" hidden="false" customHeight="true" outlineLevel="0" collapsed="false">
      <c r="A20" s="659" t="s">
        <v>32</v>
      </c>
      <c r="B20" s="660" t="n">
        <f aca="false">+'ESTADO DE ORIGEN Y APLICACION'!C74</f>
        <v>-1378776.37866854</v>
      </c>
      <c r="C20" s="661"/>
      <c r="D20" s="857"/>
    </row>
    <row r="21" customFormat="false" ht="15.75" hidden="false" customHeight="true" outlineLevel="0" collapsed="false">
      <c r="A21" s="659" t="s">
        <v>34</v>
      </c>
      <c r="B21" s="660" t="n">
        <f aca="false">+'ESTADO DE ORIGEN Y APLICACION'!C75</f>
        <v>-1176347.31445</v>
      </c>
      <c r="C21" s="661"/>
      <c r="D21" s="857"/>
    </row>
    <row r="22" customFormat="false" ht="25" hidden="true" customHeight="true" outlineLevel="0" collapsed="false">
      <c r="A22" s="659" t="s">
        <v>36</v>
      </c>
      <c r="B22" s="660" t="n">
        <f aca="false">+'ESTADO DE ORIGEN Y APLICACION'!C76</f>
        <v>0</v>
      </c>
      <c r="C22" s="661"/>
      <c r="D22" s="857"/>
    </row>
    <row r="23" customFormat="false" ht="15.75" hidden="false" customHeight="true" outlineLevel="0" collapsed="false">
      <c r="A23" s="659" t="s">
        <v>40</v>
      </c>
      <c r="B23" s="660" t="n">
        <f aca="false">+'ESTADO DE ORIGEN Y APLICACION'!C81</f>
        <v>-1531054.20200288</v>
      </c>
      <c r="C23" s="661"/>
      <c r="D23" s="857"/>
    </row>
    <row r="24" customFormat="false" ht="15.75" hidden="false" customHeight="true" outlineLevel="0" collapsed="false">
      <c r="A24" s="659" t="s">
        <v>42</v>
      </c>
      <c r="B24" s="660" t="n">
        <f aca="false">+'ESTADO DE ORIGEN Y APLICACION'!C82</f>
        <v>-82759.68659475</v>
      </c>
      <c r="C24" s="661"/>
      <c r="D24" s="857"/>
    </row>
    <row r="25" customFormat="false" ht="15.75" hidden="false" customHeight="true" outlineLevel="0" collapsed="false">
      <c r="A25" s="659" t="s">
        <v>44</v>
      </c>
      <c r="B25" s="660" t="n">
        <f aca="false">+'ESTADO DE ORIGEN Y APLICACION'!C83</f>
        <v>-248279.05978425</v>
      </c>
      <c r="C25" s="661"/>
      <c r="D25" s="857"/>
    </row>
    <row r="26" customFormat="false" ht="15.75" hidden="false" customHeight="true" outlineLevel="0" collapsed="false">
      <c r="A26" s="659" t="s">
        <v>46</v>
      </c>
      <c r="B26" s="660" t="n">
        <f aca="false">+'ESTADO DE ORIGEN Y APLICACION'!C84</f>
        <v>-827596.8659475</v>
      </c>
      <c r="C26" s="661"/>
      <c r="D26" s="857"/>
    </row>
    <row r="27" customFormat="false" ht="15.75" hidden="false" customHeight="true" outlineLevel="0" collapsed="false">
      <c r="A27" s="659" t="s">
        <v>48</v>
      </c>
      <c r="B27" s="660" t="n">
        <f aca="false">+'ESTADO DE ORIGEN Y APLICACION'!C85</f>
        <v>-82759.68659475</v>
      </c>
      <c r="C27" s="661"/>
      <c r="D27" s="857"/>
    </row>
    <row r="28" customFormat="false" ht="15.75" hidden="false" customHeight="true" outlineLevel="0" collapsed="false">
      <c r="A28" s="659" t="s">
        <v>399</v>
      </c>
      <c r="B28" s="660" t="n">
        <f aca="false">+'ESTADO DE ORIGEN Y APLICACION'!C89</f>
        <v>-868976.709244875</v>
      </c>
      <c r="C28" s="661"/>
      <c r="D28" s="857"/>
    </row>
    <row r="29" customFormat="false" ht="15.75" hidden="false" customHeight="true" outlineLevel="0" collapsed="false">
      <c r="A29" s="659" t="s">
        <v>52</v>
      </c>
      <c r="B29" s="660" t="n">
        <f aca="false">+'ESTADO DE ORIGEN Y APLICACION'!C90</f>
        <v>-248279.05978425</v>
      </c>
      <c r="C29" s="661"/>
      <c r="D29" s="857"/>
    </row>
    <row r="30" customFormat="false" ht="15.75" hidden="false" customHeight="true" outlineLevel="0" collapsed="false">
      <c r="A30" s="659" t="s">
        <v>54</v>
      </c>
      <c r="B30" s="660" t="n">
        <f aca="false">+'ESTADO DE ORIGEN Y APLICACION'!C91</f>
        <v>-496558.1195685</v>
      </c>
      <c r="C30" s="661"/>
      <c r="D30" s="857"/>
    </row>
    <row r="31" customFormat="false" ht="15.75" hidden="true" customHeight="true" outlineLevel="0" collapsed="false">
      <c r="A31" s="659" t="s">
        <v>405</v>
      </c>
      <c r="B31" s="660" t="n">
        <f aca="false">+'ESTADO DE ORIGEN Y APLICACION'!C95</f>
        <v>0</v>
      </c>
      <c r="C31" s="664"/>
      <c r="D31" s="858"/>
    </row>
    <row r="32" customFormat="false" ht="6" hidden="false" customHeight="true" outlineLevel="0" collapsed="false">
      <c r="A32" s="678"/>
      <c r="B32" s="649"/>
      <c r="C32" s="859"/>
      <c r="D32" s="658"/>
    </row>
    <row r="33" customFormat="false" ht="17.15" hidden="false" customHeight="true" outlineLevel="0" collapsed="false">
      <c r="A33" s="650" t="n">
        <v>0</v>
      </c>
      <c r="B33" s="651" t="n">
        <f aca="false">SUM(B13:B31)</f>
        <v>-22220568.5826403</v>
      </c>
      <c r="C33" s="860" t="s">
        <v>536</v>
      </c>
      <c r="D33" s="861" t="s">
        <v>353</v>
      </c>
    </row>
    <row r="34" customFormat="false" ht="6" hidden="true" customHeight="true" outlineLevel="0" collapsed="false">
      <c r="A34" s="679"/>
      <c r="B34" s="649"/>
      <c r="C34" s="140"/>
      <c r="D34" s="658"/>
    </row>
    <row r="35" customFormat="false" ht="15" hidden="true" customHeight="true" outlineLevel="0" collapsed="false">
      <c r="A35" s="642" t="s">
        <v>57</v>
      </c>
      <c r="B35" s="642" t="s">
        <v>57</v>
      </c>
      <c r="C35" s="852"/>
      <c r="D35" s="643"/>
    </row>
    <row r="36" customFormat="false" ht="6" hidden="true" customHeight="true" outlineLevel="0" collapsed="false">
      <c r="A36" s="656"/>
      <c r="B36" s="657"/>
      <c r="C36" s="855"/>
      <c r="D36" s="658"/>
    </row>
    <row r="37" customFormat="false" ht="51.75" hidden="true" customHeight="true" outlineLevel="0" collapsed="false">
      <c r="A37" s="659" t="s">
        <v>60</v>
      </c>
      <c r="B37" s="660" t="n">
        <f aca="false">+'ESTADO DE ORIGEN Y APLICACION'!C101</f>
        <v>0</v>
      </c>
      <c r="C37" s="661" t="s">
        <v>548</v>
      </c>
      <c r="D37" s="682" t="s">
        <v>690</v>
      </c>
    </row>
    <row r="38" customFormat="false" ht="25" hidden="true" customHeight="true" outlineLevel="0" collapsed="false">
      <c r="A38" s="659" t="s">
        <v>62</v>
      </c>
      <c r="B38" s="660" t="n">
        <f aca="false">+'ESTADO DE ORIGEN Y APLICACION'!C102</f>
        <v>0</v>
      </c>
      <c r="C38" s="661"/>
      <c r="D38" s="704"/>
    </row>
    <row r="39" customFormat="false" ht="25" hidden="true" customHeight="true" outlineLevel="0" collapsed="false">
      <c r="A39" s="659" t="s">
        <v>64</v>
      </c>
      <c r="B39" s="660" t="n">
        <f aca="false">+'ESTADO DE ORIGEN Y APLICACION'!C103</f>
        <v>0</v>
      </c>
      <c r="C39" s="661"/>
      <c r="D39" s="704"/>
    </row>
    <row r="40" customFormat="false" ht="25" hidden="true" customHeight="true" outlineLevel="0" collapsed="false">
      <c r="A40" s="659" t="s">
        <v>66</v>
      </c>
      <c r="B40" s="660" t="n">
        <f aca="false">+'ESTADO DE ORIGEN Y APLICACION'!C104</f>
        <v>0</v>
      </c>
      <c r="C40" s="661"/>
      <c r="D40" s="704"/>
    </row>
    <row r="41" customFormat="false" ht="25" hidden="true" customHeight="true" outlineLevel="0" collapsed="false">
      <c r="A41" s="659" t="s">
        <v>70</v>
      </c>
      <c r="B41" s="660" t="n">
        <f aca="false">+'ESTADO DE ORIGEN Y APLICACION'!C108</f>
        <v>0</v>
      </c>
      <c r="C41" s="661"/>
      <c r="D41" s="704"/>
    </row>
    <row r="42" customFormat="false" ht="25" hidden="true" customHeight="true" outlineLevel="0" collapsed="false">
      <c r="A42" s="659" t="s">
        <v>72</v>
      </c>
      <c r="B42" s="660" t="n">
        <f aca="false">+'ESTADO DE ORIGEN Y APLICACION'!C109</f>
        <v>0</v>
      </c>
      <c r="C42" s="661"/>
      <c r="D42" s="704"/>
    </row>
    <row r="43" customFormat="false" ht="46" hidden="true" customHeight="false" outlineLevel="0" collapsed="false">
      <c r="A43" s="659" t="s">
        <v>74</v>
      </c>
      <c r="B43" s="660" t="n">
        <f aca="false">+'ESTADO DE ORIGEN Y APLICACION'!C110</f>
        <v>0</v>
      </c>
      <c r="C43" s="681" t="s">
        <v>549</v>
      </c>
      <c r="D43" s="862"/>
    </row>
    <row r="44" customFormat="false" ht="54" hidden="true" customHeight="true" outlineLevel="0" collapsed="false">
      <c r="A44" s="659" t="s">
        <v>76</v>
      </c>
      <c r="B44" s="660" t="n">
        <f aca="false">+'ESTADO DE ORIGEN Y APLICACION'!C111</f>
        <v>0</v>
      </c>
      <c r="C44" s="681" t="s">
        <v>550</v>
      </c>
      <c r="D44" s="863"/>
    </row>
    <row r="45" customFormat="false" ht="25" hidden="true" customHeight="true" outlineLevel="0" collapsed="false">
      <c r="A45" s="707" t="s">
        <v>78</v>
      </c>
      <c r="B45" s="660" t="n">
        <f aca="false">+'ESTADO DE ORIGEN Y APLICACION'!C112</f>
        <v>0</v>
      </c>
      <c r="C45" s="685"/>
      <c r="D45" s="661"/>
    </row>
    <row r="46" customFormat="false" ht="25" hidden="true" customHeight="true" outlineLevel="0" collapsed="false">
      <c r="A46" s="659" t="s">
        <v>82</v>
      </c>
      <c r="B46" s="660" t="n">
        <f aca="false">+'ESTADO DE ORIGEN Y APLICACION'!C116</f>
        <v>0</v>
      </c>
      <c r="C46" s="661"/>
      <c r="D46" s="661"/>
    </row>
    <row r="47" customFormat="false" ht="11.5" hidden="true" customHeight="false" outlineLevel="0" collapsed="false">
      <c r="A47" s="659" t="s">
        <v>84</v>
      </c>
      <c r="B47" s="660" t="n">
        <f aca="false">+'ESTADO DE ORIGEN Y APLICACION'!C117</f>
        <v>0</v>
      </c>
      <c r="C47" s="661"/>
      <c r="D47" s="661"/>
    </row>
    <row r="48" customFormat="false" ht="119.25" hidden="true" customHeight="true" outlineLevel="0" collapsed="false">
      <c r="A48" s="659" t="s">
        <v>86</v>
      </c>
      <c r="B48" s="660" t="n">
        <f aca="false">+'ESTADO DE ORIGEN Y APLICACION'!C118</f>
        <v>0</v>
      </c>
      <c r="C48" s="661" t="s">
        <v>585</v>
      </c>
      <c r="D48" s="682" t="s">
        <v>690</v>
      </c>
    </row>
    <row r="49" customFormat="false" ht="25" hidden="true" customHeight="true" outlineLevel="0" collapsed="false">
      <c r="A49" s="659" t="s">
        <v>88</v>
      </c>
      <c r="B49" s="660" t="n">
        <f aca="false">+'ESTADO DE ORIGEN Y APLICACION'!C119</f>
        <v>0</v>
      </c>
      <c r="C49" s="661"/>
      <c r="D49" s="704"/>
    </row>
    <row r="50" customFormat="false" ht="25" hidden="true" customHeight="true" outlineLevel="0" collapsed="false">
      <c r="A50" s="659" t="s">
        <v>92</v>
      </c>
      <c r="B50" s="660" t="n">
        <f aca="false">+'ESTADO DE ORIGEN Y APLICACION'!C120</f>
        <v>0</v>
      </c>
      <c r="C50" s="661"/>
      <c r="D50" s="704"/>
    </row>
    <row r="51" customFormat="false" ht="25" hidden="true" customHeight="true" outlineLevel="0" collapsed="false">
      <c r="A51" s="659" t="s">
        <v>414</v>
      </c>
      <c r="B51" s="660" t="n">
        <f aca="false">+'ESTADO DE ORIGEN Y APLICACION'!C121</f>
        <v>0</v>
      </c>
      <c r="C51" s="661"/>
      <c r="D51" s="704"/>
    </row>
    <row r="52" customFormat="false" ht="41.25" hidden="true" customHeight="true" outlineLevel="0" collapsed="false">
      <c r="A52" s="659" t="s">
        <v>416</v>
      </c>
      <c r="B52" s="660" t="n">
        <f aca="false">+'ESTADO DE ORIGEN Y APLICACION'!C125</f>
        <v>0</v>
      </c>
      <c r="C52" s="661" t="s">
        <v>552</v>
      </c>
      <c r="D52" s="682"/>
    </row>
    <row r="53" customFormat="false" ht="25" hidden="true" customHeight="true" outlineLevel="0" collapsed="false">
      <c r="A53" s="659"/>
      <c r="B53" s="660" t="n">
        <f aca="false">+'ESTADO DE ORIGEN Y APLICACION'!C126</f>
        <v>0</v>
      </c>
      <c r="C53" s="661"/>
      <c r="D53" s="704"/>
    </row>
    <row r="54" customFormat="false" ht="57" hidden="true" customHeight="true" outlineLevel="0" collapsed="false">
      <c r="A54" s="659" t="s">
        <v>418</v>
      </c>
      <c r="B54" s="660" t="n">
        <f aca="false">+'ESTADO DE ORIGEN Y APLICACION'!C127</f>
        <v>0</v>
      </c>
      <c r="C54" s="661" t="s">
        <v>553</v>
      </c>
      <c r="D54" s="704"/>
    </row>
    <row r="55" customFormat="false" ht="113.25" hidden="true" customHeight="true" outlineLevel="0" collapsed="false">
      <c r="A55" s="700" t="s">
        <v>96</v>
      </c>
      <c r="B55" s="660" t="n">
        <f aca="false">+'ESTADO DE ORIGEN Y APLICACION'!C128</f>
        <v>0</v>
      </c>
      <c r="C55" s="682" t="s">
        <v>586</v>
      </c>
      <c r="D55" s="704"/>
    </row>
    <row r="56" customFormat="false" ht="66.75" hidden="true" customHeight="true" outlineLevel="0" collapsed="false">
      <c r="A56" s="702" t="s">
        <v>96</v>
      </c>
      <c r="B56" s="703" t="n">
        <v>0</v>
      </c>
      <c r="C56" s="704" t="s">
        <v>587</v>
      </c>
      <c r="D56" s="704"/>
    </row>
    <row r="57" customFormat="false" ht="45.75" hidden="true" customHeight="true" outlineLevel="0" collapsed="false">
      <c r="A57" s="702"/>
      <c r="B57" s="703"/>
      <c r="C57" s="705" t="s">
        <v>588</v>
      </c>
      <c r="D57" s="705"/>
    </row>
    <row r="58" customFormat="false" ht="56.25" hidden="true" customHeight="true" outlineLevel="0" collapsed="false">
      <c r="A58" s="706"/>
      <c r="B58" s="703"/>
      <c r="C58" s="704" t="s">
        <v>589</v>
      </c>
      <c r="D58" s="704"/>
    </row>
    <row r="59" customFormat="false" ht="48" hidden="true" customHeight="true" outlineLevel="0" collapsed="false">
      <c r="A59" s="706"/>
      <c r="B59" s="703"/>
      <c r="C59" s="704" t="s">
        <v>590</v>
      </c>
      <c r="D59" s="704"/>
    </row>
    <row r="60" customFormat="false" ht="79.5" hidden="true" customHeight="true" outlineLevel="0" collapsed="false">
      <c r="A60" s="707"/>
      <c r="B60" s="708"/>
      <c r="C60" s="685" t="s">
        <v>591</v>
      </c>
      <c r="D60" s="685"/>
    </row>
    <row r="61" customFormat="false" ht="142.5" hidden="true" customHeight="true" outlineLevel="0" collapsed="false">
      <c r="A61" s="707"/>
      <c r="B61" s="708"/>
      <c r="C61" s="685" t="s">
        <v>691</v>
      </c>
      <c r="D61" s="864" t="s">
        <v>690</v>
      </c>
    </row>
    <row r="62" customFormat="false" ht="8.25" hidden="true" customHeight="true" outlineLevel="0" collapsed="false">
      <c r="A62" s="659" t="s">
        <v>98</v>
      </c>
      <c r="B62" s="660" t="n">
        <f aca="false">+'ESTADO DE ORIGEN Y APLICACION'!C129</f>
        <v>0</v>
      </c>
      <c r="C62" s="685" t="s">
        <v>556</v>
      </c>
      <c r="D62" s="704"/>
    </row>
    <row r="63" customFormat="false" ht="59.25" hidden="true" customHeight="true" outlineLevel="0" collapsed="false">
      <c r="A63" s="659" t="s">
        <v>100</v>
      </c>
      <c r="B63" s="865" t="n">
        <f aca="false">+'ESTADO DE ORIGEN Y APLICACION'!C130</f>
        <v>0</v>
      </c>
      <c r="C63" s="682" t="s">
        <v>557</v>
      </c>
      <c r="D63" s="704"/>
    </row>
    <row r="64" customFormat="false" ht="59.25" hidden="true" customHeight="true" outlineLevel="0" collapsed="false">
      <c r="A64" s="659" t="s">
        <v>102</v>
      </c>
      <c r="B64" s="660" t="n">
        <v>0</v>
      </c>
      <c r="C64" s="682" t="s">
        <v>692</v>
      </c>
      <c r="D64" s="682"/>
    </row>
    <row r="65" customFormat="false" ht="59.25" hidden="true" customHeight="true" outlineLevel="0" collapsed="false">
      <c r="A65" s="659"/>
      <c r="B65" s="660"/>
      <c r="C65" s="704" t="s">
        <v>590</v>
      </c>
      <c r="D65" s="704"/>
    </row>
    <row r="66" customFormat="false" ht="83.25" hidden="true" customHeight="true" outlineLevel="0" collapsed="false">
      <c r="A66" s="659"/>
      <c r="B66" s="660"/>
      <c r="C66" s="685" t="s">
        <v>591</v>
      </c>
      <c r="D66" s="685"/>
    </row>
    <row r="67" customFormat="false" ht="80.5" hidden="true" customHeight="false" outlineLevel="0" collapsed="false">
      <c r="A67" s="659"/>
      <c r="B67" s="866"/>
      <c r="C67" s="685" t="s">
        <v>693</v>
      </c>
      <c r="D67" s="704"/>
    </row>
    <row r="68" customFormat="false" ht="97.5" hidden="true" customHeight="true" outlineLevel="0" collapsed="false">
      <c r="A68" s="659" t="s">
        <v>106</v>
      </c>
      <c r="B68" s="867" t="n">
        <f aca="false">+'ESTADO DE ORIGEN Y APLICACION'!C135</f>
        <v>0</v>
      </c>
      <c r="C68" s="685" t="s">
        <v>559</v>
      </c>
      <c r="D68" s="685"/>
    </row>
    <row r="69" customFormat="false" ht="216.75" hidden="true" customHeight="true" outlineLevel="0" collapsed="false">
      <c r="A69" s="659" t="s">
        <v>108</v>
      </c>
      <c r="B69" s="660" t="n">
        <f aca="false">+'ESTADO DE ORIGEN Y APLICACION'!C136</f>
        <v>0</v>
      </c>
      <c r="C69" s="685" t="s">
        <v>593</v>
      </c>
      <c r="D69" s="864" t="s">
        <v>690</v>
      </c>
    </row>
    <row r="70" customFormat="false" ht="34.5" hidden="true" customHeight="false" outlineLevel="0" collapsed="false">
      <c r="A70" s="659" t="s">
        <v>110</v>
      </c>
      <c r="B70" s="660" t="n">
        <f aca="false">+'ESTADO DE ORIGEN Y APLICACION'!C137</f>
        <v>0</v>
      </c>
      <c r="C70" s="661" t="s">
        <v>594</v>
      </c>
      <c r="D70" s="704"/>
    </row>
    <row r="71" customFormat="false" ht="89.25" hidden="true" customHeight="true" outlineLevel="0" collapsed="false">
      <c r="A71" s="659" t="s">
        <v>112</v>
      </c>
      <c r="B71" s="660" t="n">
        <f aca="false">+'ESTADO DE ORIGEN Y APLICACION'!C138</f>
        <v>0</v>
      </c>
      <c r="C71" s="661" t="s">
        <v>694</v>
      </c>
      <c r="D71" s="685"/>
    </row>
    <row r="72" customFormat="false" ht="25" hidden="true" customHeight="true" outlineLevel="0" collapsed="false">
      <c r="A72" s="659" t="s">
        <v>116</v>
      </c>
      <c r="B72" s="660" t="n">
        <f aca="false">+'ESTADO DE ORIGEN Y APLICACION'!C142</f>
        <v>0</v>
      </c>
      <c r="C72" s="664"/>
      <c r="D72" s="178"/>
    </row>
    <row r="73" customFormat="false" ht="297.75" hidden="true" customHeight="true" outlineLevel="0" collapsed="false">
      <c r="A73" s="868" t="s">
        <v>120</v>
      </c>
      <c r="B73" s="869" t="n">
        <f aca="false">+'ESTADO DE ORIGEN Y APLICACION'!C146</f>
        <v>0</v>
      </c>
      <c r="C73" s="682" t="s">
        <v>695</v>
      </c>
      <c r="D73" s="870" t="s">
        <v>690</v>
      </c>
    </row>
    <row r="74" customFormat="false" ht="241.5" hidden="true" customHeight="false" outlineLevel="0" collapsed="false">
      <c r="A74" s="868"/>
      <c r="B74" s="871"/>
      <c r="C74" s="704" t="s">
        <v>595</v>
      </c>
      <c r="D74" s="704"/>
    </row>
    <row r="75" customFormat="false" ht="69" hidden="true" customHeight="false" outlineLevel="0" collapsed="false">
      <c r="A75" s="868"/>
      <c r="B75" s="872"/>
      <c r="C75" s="685" t="s">
        <v>596</v>
      </c>
      <c r="D75" s="685"/>
    </row>
    <row r="76" customFormat="false" ht="113.25" hidden="true" customHeight="true" outlineLevel="0" collapsed="false">
      <c r="A76" s="659" t="s">
        <v>122</v>
      </c>
      <c r="B76" s="660" t="n">
        <f aca="false">+'ESTADO DE ORIGEN Y APLICACION'!C147</f>
        <v>0</v>
      </c>
      <c r="C76" s="661" t="s">
        <v>564</v>
      </c>
      <c r="D76" s="682"/>
    </row>
    <row r="77" customFormat="false" ht="25" hidden="true" customHeight="true" outlineLevel="0" collapsed="false">
      <c r="A77" s="659" t="s">
        <v>124</v>
      </c>
      <c r="B77" s="660" t="n">
        <f aca="false">+'ESTADO DE ORIGEN Y APLICACION'!C148</f>
        <v>0</v>
      </c>
      <c r="C77" s="664"/>
      <c r="D77" s="705"/>
    </row>
    <row r="78" customFormat="false" ht="52.5" hidden="true" customHeight="true" outlineLevel="0" collapsed="false">
      <c r="A78" s="659" t="s">
        <v>128</v>
      </c>
      <c r="B78" s="660" t="n">
        <f aca="false">+'ESTADO DE ORIGEN Y APLICACION'!C152</f>
        <v>0</v>
      </c>
      <c r="C78" s="661" t="s">
        <v>565</v>
      </c>
      <c r="D78" s="704"/>
    </row>
    <row r="79" customFormat="false" ht="25" hidden="true" customHeight="true" outlineLevel="0" collapsed="false">
      <c r="A79" s="659" t="s">
        <v>130</v>
      </c>
      <c r="B79" s="660" t="n">
        <f aca="false">+'ESTADO DE ORIGEN Y APLICACION'!C153</f>
        <v>0</v>
      </c>
      <c r="C79" s="664"/>
      <c r="D79" s="705"/>
    </row>
    <row r="80" customFormat="false" ht="25" hidden="true" customHeight="true" outlineLevel="0" collapsed="false">
      <c r="A80" s="659" t="s">
        <v>422</v>
      </c>
      <c r="B80" s="660" t="n">
        <f aca="false">+'ESTADO DE ORIGEN Y APLICACION'!C154</f>
        <v>0</v>
      </c>
      <c r="C80" s="664"/>
      <c r="D80" s="705"/>
    </row>
    <row r="81" customFormat="false" ht="25" hidden="true" customHeight="true" outlineLevel="0" collapsed="false">
      <c r="A81" s="659" t="s">
        <v>132</v>
      </c>
      <c r="B81" s="660" t="n">
        <f aca="false">+'ESTADO DE ORIGEN Y APLICACION'!C155</f>
        <v>0</v>
      </c>
      <c r="C81" s="664"/>
      <c r="D81" s="705"/>
    </row>
    <row r="82" customFormat="false" ht="25" hidden="true" customHeight="true" outlineLevel="0" collapsed="false">
      <c r="A82" s="659" t="s">
        <v>134</v>
      </c>
      <c r="B82" s="660" t="n">
        <f aca="false">+'ESTADO DE ORIGEN Y APLICACION'!C156</f>
        <v>0</v>
      </c>
      <c r="C82" s="664"/>
      <c r="D82" s="705"/>
    </row>
    <row r="83" customFormat="false" ht="30.75" hidden="true" customHeight="true" outlineLevel="0" collapsed="false">
      <c r="A83" s="659" t="s">
        <v>136</v>
      </c>
      <c r="B83" s="660" t="n">
        <f aca="false">+'ESTADO DE ORIGEN Y APLICACION'!C157</f>
        <v>0</v>
      </c>
      <c r="C83" s="661" t="s">
        <v>566</v>
      </c>
      <c r="D83" s="704"/>
    </row>
    <row r="84" customFormat="false" ht="63.75" hidden="true" customHeight="true" outlineLevel="0" collapsed="false">
      <c r="A84" s="659" t="s">
        <v>138</v>
      </c>
      <c r="B84" s="660" t="n">
        <f aca="false">+'ESTADO DE ORIGEN Y APLICACION'!C158</f>
        <v>0</v>
      </c>
      <c r="C84" s="661" t="s">
        <v>597</v>
      </c>
      <c r="D84" s="685"/>
    </row>
    <row r="85" customFormat="false" ht="25" hidden="true" customHeight="true" outlineLevel="0" collapsed="false">
      <c r="A85" s="659" t="s">
        <v>140</v>
      </c>
      <c r="B85" s="660" t="n">
        <f aca="false">+'ESTADO DE ORIGEN Y APLICACION'!C159</f>
        <v>0</v>
      </c>
      <c r="C85" s="178"/>
      <c r="D85" s="178"/>
    </row>
    <row r="86" customFormat="false" ht="25" hidden="true" customHeight="true" outlineLevel="0" collapsed="false">
      <c r="A86" s="691" t="s">
        <v>427</v>
      </c>
      <c r="B86" s="660" t="n">
        <f aca="false">+'ESTADO DE ORIGEN Y APLICACION'!C163</f>
        <v>0</v>
      </c>
      <c r="C86" s="178"/>
      <c r="D86" s="178"/>
    </row>
    <row r="87" customFormat="false" ht="25" hidden="true" customHeight="true" outlineLevel="0" collapsed="false">
      <c r="A87" s="659" t="s">
        <v>429</v>
      </c>
      <c r="B87" s="660" t="n">
        <f aca="false">+'ESTADO DE ORIGEN Y APLICACION'!C167</f>
        <v>0</v>
      </c>
      <c r="C87" s="178"/>
      <c r="D87" s="178"/>
    </row>
    <row r="88" customFormat="false" ht="25" hidden="true" customHeight="true" outlineLevel="0" collapsed="false">
      <c r="A88" s="659" t="s">
        <v>144</v>
      </c>
      <c r="B88" s="660" t="n">
        <f aca="false">+'ESTADO DE ORIGEN Y APLICACION'!C168</f>
        <v>0</v>
      </c>
      <c r="C88" s="178"/>
      <c r="D88" s="178"/>
    </row>
    <row r="89" customFormat="false" ht="8.25" hidden="true" customHeight="true" outlineLevel="0" collapsed="false">
      <c r="A89" s="659" t="s">
        <v>146</v>
      </c>
      <c r="B89" s="660" t="n">
        <f aca="false">+'ESTADO DE ORIGEN Y APLICACION'!C169</f>
        <v>0</v>
      </c>
      <c r="C89" s="178"/>
      <c r="D89" s="178"/>
    </row>
    <row r="90" customFormat="false" ht="6" hidden="true" customHeight="true" outlineLevel="0" collapsed="false">
      <c r="A90" s="853"/>
      <c r="B90" s="645"/>
      <c r="C90" s="859"/>
      <c r="D90" s="658"/>
    </row>
    <row r="91" customFormat="false" ht="12" hidden="true" customHeight="true" outlineLevel="0" collapsed="false">
      <c r="A91" s="650" t="n">
        <v>1</v>
      </c>
      <c r="B91" s="651" t="n">
        <f aca="false">SUM(B37:B89)</f>
        <v>0</v>
      </c>
      <c r="C91" s="860" t="s">
        <v>536</v>
      </c>
      <c r="D91" s="861"/>
    </row>
    <row r="92" customFormat="false" ht="6" hidden="true" customHeight="true" outlineLevel="0" collapsed="false">
      <c r="A92" s="665"/>
      <c r="B92" s="645"/>
      <c r="C92" s="140"/>
      <c r="D92" s="658"/>
    </row>
    <row r="93" customFormat="false" ht="15" hidden="true" customHeight="true" outlineLevel="0" collapsed="false">
      <c r="A93" s="642" t="s">
        <v>148</v>
      </c>
      <c r="B93" s="642" t="s">
        <v>148</v>
      </c>
      <c r="C93" s="852"/>
      <c r="D93" s="643"/>
    </row>
    <row r="94" customFormat="false" ht="6" hidden="true" customHeight="true" outlineLevel="0" collapsed="false">
      <c r="A94" s="665"/>
      <c r="B94" s="645"/>
      <c r="C94" s="873"/>
      <c r="D94" s="658"/>
    </row>
    <row r="95" customFormat="false" ht="25" hidden="true" customHeight="true" outlineLevel="0" collapsed="false">
      <c r="A95" s="659" t="s">
        <v>151</v>
      </c>
      <c r="B95" s="660" t="n">
        <f aca="false">+'ESTADO DE ORIGEN Y APLICACION'!C175</f>
        <v>0</v>
      </c>
      <c r="C95" s="661"/>
      <c r="D95" s="661"/>
    </row>
    <row r="96" customFormat="false" ht="25" hidden="true" customHeight="true" outlineLevel="0" collapsed="false">
      <c r="A96" s="659" t="s">
        <v>153</v>
      </c>
      <c r="B96" s="660" t="n">
        <f aca="false">+'ESTADO DE ORIGEN Y APLICACION'!C176</f>
        <v>0</v>
      </c>
      <c r="C96" s="661"/>
      <c r="D96" s="661"/>
    </row>
    <row r="97" customFormat="false" ht="39" hidden="true" customHeight="true" outlineLevel="0" collapsed="false">
      <c r="A97" s="659" t="s">
        <v>155</v>
      </c>
      <c r="B97" s="660" t="n">
        <f aca="false">+'ESTADO DE ORIGEN Y APLICACION'!C177</f>
        <v>0</v>
      </c>
      <c r="C97" s="661" t="s">
        <v>568</v>
      </c>
      <c r="D97" s="682" t="s">
        <v>690</v>
      </c>
    </row>
    <row r="98" customFormat="false" ht="25" hidden="true" customHeight="true" outlineLevel="0" collapsed="false">
      <c r="A98" s="659" t="s">
        <v>157</v>
      </c>
      <c r="B98" s="660" t="n">
        <f aca="false">+'ESTADO DE ORIGEN Y APLICACION'!C178</f>
        <v>0</v>
      </c>
      <c r="C98" s="661"/>
      <c r="D98" s="704"/>
    </row>
    <row r="99" customFormat="false" ht="25" hidden="true" customHeight="true" outlineLevel="0" collapsed="false">
      <c r="A99" s="659" t="s">
        <v>434</v>
      </c>
      <c r="B99" s="660" t="n">
        <f aca="false">+'ESTADO DE ORIGEN Y APLICACION'!C182</f>
        <v>0</v>
      </c>
      <c r="C99" s="661"/>
      <c r="D99" s="704"/>
    </row>
    <row r="100" customFormat="false" ht="25" hidden="true" customHeight="true" outlineLevel="0" collapsed="false">
      <c r="A100" s="659" t="s">
        <v>161</v>
      </c>
      <c r="B100" s="660" t="n">
        <f aca="false">+'ESTADO DE ORIGEN Y APLICACION'!C186</f>
        <v>0</v>
      </c>
      <c r="C100" s="661"/>
      <c r="D100" s="704"/>
    </row>
    <row r="101" customFormat="false" ht="25" hidden="true" customHeight="true" outlineLevel="0" collapsed="false">
      <c r="A101" s="659" t="s">
        <v>163</v>
      </c>
      <c r="B101" s="660" t="n">
        <f aca="false">+'ESTADO DE ORIGEN Y APLICACION'!C187</f>
        <v>0</v>
      </c>
      <c r="C101" s="661"/>
      <c r="D101" s="704"/>
    </row>
    <row r="102" customFormat="false" ht="56.25" hidden="true" customHeight="true" outlineLevel="0" collapsed="false">
      <c r="A102" s="659" t="s">
        <v>165</v>
      </c>
      <c r="B102" s="660" t="n">
        <f aca="false">+'ESTADO DE ORIGEN Y APLICACION'!C188</f>
        <v>0</v>
      </c>
      <c r="C102" s="661" t="s">
        <v>569</v>
      </c>
      <c r="D102" s="704"/>
    </row>
    <row r="103" customFormat="false" ht="25" hidden="true" customHeight="true" outlineLevel="0" collapsed="false">
      <c r="A103" s="659" t="s">
        <v>167</v>
      </c>
      <c r="B103" s="660" t="n">
        <f aca="false">+'ESTADO DE ORIGEN Y APLICACION'!C189</f>
        <v>0</v>
      </c>
      <c r="C103" s="661"/>
      <c r="D103" s="704"/>
    </row>
    <row r="104" customFormat="false" ht="25" hidden="true" customHeight="true" outlineLevel="0" collapsed="false">
      <c r="A104" s="659" t="s">
        <v>169</v>
      </c>
      <c r="B104" s="660" t="n">
        <f aca="false">+'ESTADO DE ORIGEN Y APLICACION'!C190</f>
        <v>0</v>
      </c>
      <c r="C104" s="661"/>
      <c r="D104" s="704"/>
    </row>
    <row r="105" customFormat="false" ht="34.5" hidden="true" customHeight="true" outlineLevel="0" collapsed="false">
      <c r="A105" s="659" t="s">
        <v>171</v>
      </c>
      <c r="B105" s="660" t="n">
        <f aca="false">+'ESTADO DE ORIGEN Y APLICACION'!C191</f>
        <v>0</v>
      </c>
      <c r="C105" s="661" t="s">
        <v>570</v>
      </c>
      <c r="D105" s="704"/>
    </row>
    <row r="106" customFormat="false" ht="25" hidden="true" customHeight="true" outlineLevel="0" collapsed="false">
      <c r="A106" s="659" t="s">
        <v>175</v>
      </c>
      <c r="B106" s="660" t="n">
        <f aca="false">+'ESTADO DE ORIGEN Y APLICACION'!C195</f>
        <v>0</v>
      </c>
      <c r="C106" s="661"/>
      <c r="D106" s="704"/>
    </row>
    <row r="107" customFormat="false" ht="36" hidden="true" customHeight="true" outlineLevel="0" collapsed="false">
      <c r="A107" s="659" t="s">
        <v>177</v>
      </c>
      <c r="B107" s="660" t="n">
        <f aca="false">+'ESTADO DE ORIGEN Y APLICACION'!C196</f>
        <v>0</v>
      </c>
      <c r="C107" s="661" t="s">
        <v>571</v>
      </c>
      <c r="D107" s="685"/>
    </row>
    <row r="108" customFormat="false" ht="25" hidden="true" customHeight="true" outlineLevel="0" collapsed="false">
      <c r="A108" s="707" t="s">
        <v>181</v>
      </c>
      <c r="B108" s="867" t="n">
        <f aca="false">+'ESTADO DE ORIGEN Y APLICACION'!C200</f>
        <v>0</v>
      </c>
      <c r="C108" s="685"/>
      <c r="D108" s="661"/>
    </row>
    <row r="109" customFormat="false" ht="25" hidden="true" customHeight="true" outlineLevel="0" collapsed="false">
      <c r="A109" s="659" t="s">
        <v>183</v>
      </c>
      <c r="B109" s="867" t="n">
        <f aca="false">+'ESTADO DE ORIGEN Y APLICACION'!C201</f>
        <v>0</v>
      </c>
      <c r="C109" s="661"/>
      <c r="D109" s="661"/>
    </row>
    <row r="110" customFormat="false" ht="119.25" hidden="true" customHeight="true" outlineLevel="0" collapsed="false">
      <c r="A110" s="659" t="s">
        <v>185</v>
      </c>
      <c r="B110" s="867" t="n">
        <f aca="false">+'ESTADO DE ORIGEN Y APLICACION'!C202</f>
        <v>0</v>
      </c>
      <c r="C110" s="661" t="s">
        <v>572</v>
      </c>
      <c r="D110" s="661"/>
    </row>
    <row r="111" customFormat="false" ht="44.25" hidden="true" customHeight="true" outlineLevel="0" collapsed="false">
      <c r="A111" s="659" t="s">
        <v>187</v>
      </c>
      <c r="B111" s="867" t="n">
        <f aca="false">+'ESTADO DE ORIGEN Y APLICACION'!C203</f>
        <v>0</v>
      </c>
      <c r="C111" s="661" t="s">
        <v>573</v>
      </c>
      <c r="D111" s="661"/>
    </row>
    <row r="112" customFormat="false" ht="25" hidden="true" customHeight="true" outlineLevel="0" collapsed="false">
      <c r="A112" s="659" t="s">
        <v>189</v>
      </c>
      <c r="B112" s="867" t="n">
        <f aca="false">+'ESTADO DE ORIGEN Y APLICACION'!C204</f>
        <v>0</v>
      </c>
      <c r="C112" s="661"/>
      <c r="D112" s="661"/>
    </row>
    <row r="113" customFormat="false" ht="25" hidden="true" customHeight="true" outlineLevel="0" collapsed="false">
      <c r="A113" s="659" t="s">
        <v>191</v>
      </c>
      <c r="B113" s="867" t="n">
        <f aca="false">+'ESTADO DE ORIGEN Y APLICACION'!C205</f>
        <v>0</v>
      </c>
      <c r="C113" s="661"/>
      <c r="D113" s="661"/>
    </row>
    <row r="114" customFormat="false" ht="25" hidden="true" customHeight="true" outlineLevel="0" collapsed="false">
      <c r="A114" s="659" t="s">
        <v>193</v>
      </c>
      <c r="B114" s="867" t="n">
        <f aca="false">+'ESTADO DE ORIGEN Y APLICACION'!C206</f>
        <v>0</v>
      </c>
      <c r="C114" s="661"/>
      <c r="D114" s="661"/>
    </row>
    <row r="115" customFormat="false" ht="25" hidden="true" customHeight="true" outlineLevel="0" collapsed="false">
      <c r="A115" s="659" t="s">
        <v>195</v>
      </c>
      <c r="B115" s="867" t="n">
        <f aca="false">+'ESTADO DE ORIGEN Y APLICACION'!C207</f>
        <v>0</v>
      </c>
      <c r="C115" s="661"/>
      <c r="D115" s="661"/>
    </row>
    <row r="116" customFormat="false" ht="6" hidden="true" customHeight="true" outlineLevel="0" collapsed="false">
      <c r="A116" s="665"/>
      <c r="B116" s="645"/>
      <c r="C116" s="859"/>
      <c r="D116" s="658"/>
    </row>
    <row r="117" customFormat="false" ht="23.15" hidden="true" customHeight="true" outlineLevel="0" collapsed="false">
      <c r="A117" s="650" t="n">
        <v>2</v>
      </c>
      <c r="B117" s="651" t="n">
        <f aca="false">SUM(B95:B115)</f>
        <v>0</v>
      </c>
      <c r="C117" s="860" t="s">
        <v>536</v>
      </c>
      <c r="D117" s="861" t="s">
        <v>687</v>
      </c>
    </row>
    <row r="118" customFormat="false" ht="6" hidden="true" customHeight="true" outlineLevel="0" collapsed="false">
      <c r="A118" s="665"/>
      <c r="B118" s="645"/>
      <c r="C118" s="140"/>
      <c r="D118" s="658"/>
    </row>
    <row r="119" customFormat="false" ht="15" hidden="true" customHeight="true" outlineLevel="0" collapsed="false">
      <c r="A119" s="642" t="s">
        <v>197</v>
      </c>
      <c r="B119" s="642" t="s">
        <v>197</v>
      </c>
      <c r="C119" s="852"/>
      <c r="D119" s="643"/>
    </row>
    <row r="120" customFormat="false" ht="6" hidden="true" customHeight="true" outlineLevel="0" collapsed="false">
      <c r="A120" s="656"/>
      <c r="B120" s="657"/>
      <c r="C120" s="873"/>
      <c r="D120" s="658"/>
    </row>
    <row r="121" customFormat="false" ht="25" hidden="true" customHeight="true" outlineLevel="0" collapsed="false">
      <c r="A121" s="659" t="s">
        <v>200</v>
      </c>
      <c r="B121" s="660" t="n">
        <f aca="false">+'ESTADO DE ORIGEN Y APLICACION'!C213</f>
        <v>0</v>
      </c>
      <c r="C121" s="661"/>
      <c r="D121" s="661"/>
    </row>
    <row r="122" customFormat="false" ht="25" hidden="true" customHeight="true" outlineLevel="0" collapsed="false">
      <c r="A122" s="659" t="s">
        <v>444</v>
      </c>
      <c r="B122" s="660" t="n">
        <f aca="false">+'ESTADO DE ORIGEN Y APLICACION'!C214</f>
        <v>0</v>
      </c>
      <c r="C122" s="661"/>
      <c r="D122" s="661"/>
    </row>
    <row r="123" customFormat="false" ht="46" hidden="true" customHeight="false" outlineLevel="0" collapsed="false">
      <c r="A123" s="659" t="s">
        <v>202</v>
      </c>
      <c r="B123" s="660" t="n">
        <f aca="false">+'ESTADO DE ORIGEN Y APLICACION'!C215</f>
        <v>0</v>
      </c>
      <c r="C123" s="681" t="s">
        <v>602</v>
      </c>
      <c r="D123" s="874"/>
    </row>
    <row r="124" customFormat="false" ht="150.75" hidden="true" customHeight="true" outlineLevel="0" collapsed="false">
      <c r="A124" s="707" t="s">
        <v>204</v>
      </c>
      <c r="B124" s="660" t="n">
        <f aca="false">+'ESTADO DE ORIGEN Y APLICACION'!C216</f>
        <v>0</v>
      </c>
      <c r="C124" s="863" t="s">
        <v>603</v>
      </c>
      <c r="D124" s="862"/>
    </row>
    <row r="125" customFormat="false" ht="42" hidden="true" customHeight="true" outlineLevel="0" collapsed="false">
      <c r="A125" s="683" t="s">
        <v>206</v>
      </c>
      <c r="B125" s="660" t="n">
        <f aca="false">+'ESTADO DE ORIGEN Y APLICACION'!C217</f>
        <v>0</v>
      </c>
      <c r="C125" s="685" t="s">
        <v>696</v>
      </c>
      <c r="D125" s="681" t="s">
        <v>690</v>
      </c>
    </row>
    <row r="126" customFormat="false" ht="25" hidden="true" customHeight="true" outlineLevel="0" collapsed="false">
      <c r="A126" s="659" t="s">
        <v>208</v>
      </c>
      <c r="B126" s="660" t="n">
        <f aca="false">+'ESTADO DE ORIGEN Y APLICACION'!C218</f>
        <v>0</v>
      </c>
      <c r="C126" s="664"/>
      <c r="D126" s="705"/>
    </row>
    <row r="127" customFormat="false" ht="25" hidden="true" customHeight="true" outlineLevel="0" collapsed="false">
      <c r="A127" s="659" t="s">
        <v>210</v>
      </c>
      <c r="B127" s="660" t="n">
        <f aca="false">+'ESTADO DE ORIGEN Y APLICACION'!C219</f>
        <v>0</v>
      </c>
      <c r="C127" s="664"/>
      <c r="D127" s="705"/>
    </row>
    <row r="128" customFormat="false" ht="69" hidden="true" customHeight="false" outlineLevel="0" collapsed="false">
      <c r="A128" s="659" t="s">
        <v>212</v>
      </c>
      <c r="B128" s="660" t="n">
        <f aca="false">+'ESTADO DE ORIGEN Y APLICACION'!C220</f>
        <v>0</v>
      </c>
      <c r="C128" s="661" t="s">
        <v>606</v>
      </c>
      <c r="D128" s="704"/>
    </row>
    <row r="129" customFormat="false" ht="25" hidden="true" customHeight="true" outlineLevel="0" collapsed="false">
      <c r="A129" s="659" t="s">
        <v>216</v>
      </c>
      <c r="B129" s="660" t="n">
        <f aca="false">+'ESTADO DE ORIGEN Y APLICACION'!C224</f>
        <v>0</v>
      </c>
      <c r="C129" s="664"/>
      <c r="D129" s="705"/>
    </row>
    <row r="130" customFormat="false" ht="25" hidden="true" customHeight="true" outlineLevel="0" collapsed="false">
      <c r="A130" s="659" t="s">
        <v>218</v>
      </c>
      <c r="B130" s="660" t="n">
        <f aca="false">+'ESTADO DE ORIGEN Y APLICACION'!C225</f>
        <v>0</v>
      </c>
      <c r="C130" s="664"/>
      <c r="D130" s="705"/>
    </row>
    <row r="131" customFormat="false" ht="138" hidden="true" customHeight="false" outlineLevel="0" collapsed="false">
      <c r="A131" s="659" t="s">
        <v>223</v>
      </c>
      <c r="B131" s="660" t="n">
        <f aca="false">+'ESTADO DE ORIGEN Y APLICACION'!C229</f>
        <v>0</v>
      </c>
      <c r="C131" s="661" t="s">
        <v>607</v>
      </c>
      <c r="D131" s="704"/>
    </row>
    <row r="132" customFormat="false" ht="11.5" hidden="true" customHeight="false" outlineLevel="0" collapsed="false">
      <c r="A132" s="659" t="s">
        <v>448</v>
      </c>
      <c r="B132" s="660" t="n">
        <f aca="false">+'ESTADO DE ORIGEN Y APLICACION'!C230</f>
        <v>0</v>
      </c>
      <c r="C132" s="178"/>
      <c r="D132" s="172"/>
    </row>
    <row r="133" customFormat="false" ht="6" hidden="true" customHeight="true" outlineLevel="0" collapsed="false">
      <c r="A133" s="665"/>
      <c r="B133" s="645"/>
      <c r="C133" s="859"/>
      <c r="D133" s="658"/>
    </row>
    <row r="134" customFormat="false" ht="12" hidden="true" customHeight="true" outlineLevel="0" collapsed="false">
      <c r="A134" s="650" t="n">
        <v>5</v>
      </c>
      <c r="B134" s="651" t="n">
        <f aca="false">SUM(B121:B132)</f>
        <v>0</v>
      </c>
      <c r="C134" s="860" t="s">
        <v>536</v>
      </c>
      <c r="D134" s="861"/>
    </row>
    <row r="135" customFormat="false" ht="6" hidden="true" customHeight="true" outlineLevel="0" collapsed="false">
      <c r="A135" s="656"/>
      <c r="B135" s="657"/>
      <c r="C135" s="140"/>
      <c r="D135" s="658"/>
    </row>
    <row r="136" customFormat="false" ht="18" hidden="true" customHeight="true" outlineLevel="0" collapsed="false">
      <c r="A136" s="642" t="s">
        <v>225</v>
      </c>
      <c r="B136" s="642" t="s">
        <v>225</v>
      </c>
      <c r="C136" s="852"/>
      <c r="D136" s="643"/>
    </row>
    <row r="137" customFormat="false" ht="6" hidden="true" customHeight="true" outlineLevel="0" collapsed="false">
      <c r="A137" s="656"/>
      <c r="B137" s="657"/>
      <c r="C137" s="873"/>
      <c r="D137" s="658"/>
    </row>
    <row r="138" customFormat="false" ht="57.5" hidden="true" customHeight="false" outlineLevel="0" collapsed="false">
      <c r="A138" s="692" t="s">
        <v>228</v>
      </c>
      <c r="B138" s="660" t="n">
        <f aca="false">+'ESTADO DE ORIGEN Y APLICACION'!E236</f>
        <v>0</v>
      </c>
      <c r="C138" s="661" t="s">
        <v>697</v>
      </c>
      <c r="D138" s="178"/>
    </row>
    <row r="139" customFormat="false" ht="25" hidden="true" customHeight="true" outlineLevel="0" collapsed="false">
      <c r="A139" s="692" t="s">
        <v>230</v>
      </c>
      <c r="B139" s="660" t="n">
        <f aca="false">+'PRESUPUESTO N°01-2020'!I192</f>
        <v>0</v>
      </c>
      <c r="C139" s="178"/>
      <c r="D139" s="178"/>
    </row>
    <row r="140" customFormat="false" ht="53.25" hidden="true" customHeight="true" outlineLevel="0" collapsed="false">
      <c r="A140" s="659" t="s">
        <v>234</v>
      </c>
      <c r="B140" s="660" t="n">
        <f aca="false">+'ESTADO DE ORIGEN Y APLICACION'!C241</f>
        <v>0</v>
      </c>
      <c r="C140" s="685" t="s">
        <v>698</v>
      </c>
      <c r="D140" s="690" t="s">
        <v>690</v>
      </c>
    </row>
    <row r="141" customFormat="false" ht="25" hidden="true" customHeight="true" outlineLevel="0" collapsed="false">
      <c r="A141" s="659" t="s">
        <v>453</v>
      </c>
      <c r="B141" s="660" t="n">
        <f aca="false">+'ESTADO DE ORIGEN Y APLICACION '!E237</f>
        <v>0</v>
      </c>
      <c r="C141" s="178"/>
      <c r="D141" s="178"/>
    </row>
    <row r="142" customFormat="false" ht="11.5" hidden="true" customHeight="false" outlineLevel="0" collapsed="false">
      <c r="A142" s="691" t="s">
        <v>238</v>
      </c>
      <c r="B142" s="660" t="n">
        <f aca="false">+'ESTADO DE ORIGEN Y APLICACION '!E241</f>
        <v>0</v>
      </c>
      <c r="C142" s="178"/>
      <c r="D142" s="178"/>
    </row>
    <row r="143" customFormat="false" ht="11.5" hidden="true" customHeight="false" outlineLevel="0" collapsed="false">
      <c r="A143" s="691" t="s">
        <v>455</v>
      </c>
      <c r="B143" s="660" t="n">
        <f aca="false">+'ESTADO DE ORIGEN Y APLICACION '!E242</f>
        <v>0</v>
      </c>
      <c r="C143" s="178"/>
      <c r="D143" s="178"/>
    </row>
    <row r="144" customFormat="false" ht="6" hidden="true" customHeight="true" outlineLevel="0" collapsed="false">
      <c r="A144" s="665"/>
      <c r="B144" s="645"/>
      <c r="C144" s="859"/>
      <c r="D144" s="658"/>
    </row>
    <row r="145" customFormat="false" ht="11.5" hidden="true" customHeight="false" outlineLevel="0" collapsed="false">
      <c r="A145" s="650" t="n">
        <v>6</v>
      </c>
      <c r="B145" s="651" t="n">
        <f aca="false">SUM(B138:B143)</f>
        <v>0</v>
      </c>
      <c r="C145" s="860" t="s">
        <v>536</v>
      </c>
      <c r="D145" s="861" t="s">
        <v>353</v>
      </c>
    </row>
    <row r="146" customFormat="false" ht="11.5" hidden="true" customHeight="false" outlineLevel="0" collapsed="false">
      <c r="A146" s="665"/>
      <c r="B146" s="645"/>
      <c r="C146" s="658"/>
      <c r="D146" s="658"/>
    </row>
    <row r="147" customFormat="false" ht="18" hidden="true" customHeight="true" outlineLevel="0" collapsed="false">
      <c r="A147" s="642" t="s">
        <v>246</v>
      </c>
      <c r="B147" s="642" t="s">
        <v>240</v>
      </c>
      <c r="C147" s="643"/>
      <c r="D147" s="643"/>
    </row>
    <row r="148" customFormat="false" ht="11.5" hidden="true" customHeight="false" outlineLevel="0" collapsed="false">
      <c r="A148" s="656"/>
      <c r="B148" s="657"/>
      <c r="C148" s="658"/>
      <c r="D148" s="658"/>
    </row>
    <row r="149" customFormat="false" ht="25" hidden="true" customHeight="true" outlineLevel="0" collapsed="false">
      <c r="A149" s="659" t="s">
        <v>247</v>
      </c>
      <c r="B149" s="660" t="n">
        <f aca="false">+'ESTADO DE ORIGEN Y APLICACION'!C256</f>
        <v>0</v>
      </c>
      <c r="C149" s="178"/>
      <c r="D149" s="178"/>
    </row>
    <row r="150" customFormat="false" ht="25" hidden="true" customHeight="true" outlineLevel="0" collapsed="false">
      <c r="A150" s="659" t="s">
        <v>249</v>
      </c>
      <c r="B150" s="660" t="n">
        <f aca="false">+'ESTADO DE ORIGEN Y APLICACION'!C257</f>
        <v>0</v>
      </c>
      <c r="C150" s="178"/>
      <c r="D150" s="178"/>
    </row>
    <row r="151" customFormat="false" ht="11.5" hidden="true" customHeight="false" outlineLevel="0" collapsed="false">
      <c r="A151" s="665"/>
      <c r="B151" s="645"/>
      <c r="C151" s="658"/>
      <c r="D151" s="658"/>
    </row>
    <row r="152" customFormat="false" ht="18" hidden="true" customHeight="true" outlineLevel="0" collapsed="false">
      <c r="A152" s="875" t="n">
        <v>9</v>
      </c>
      <c r="B152" s="876" t="n">
        <f aca="false">SUM(B149:B150)</f>
        <v>0</v>
      </c>
      <c r="C152" s="877" t="s">
        <v>536</v>
      </c>
      <c r="D152" s="877" t="s">
        <v>536</v>
      </c>
    </row>
    <row r="153" s="140" customFormat="true" ht="10" hidden="false" customHeight="true" outlineLevel="0" collapsed="false">
      <c r="A153" s="878"/>
      <c r="B153" s="645"/>
    </row>
    <row r="154" customFormat="false" ht="18" hidden="false" customHeight="true" outlineLevel="0" collapsed="false">
      <c r="A154" s="697"/>
      <c r="B154" s="698" t="n">
        <f aca="false">+B152+B145+B134+B117+B91+B33</f>
        <v>-22220568.5826403</v>
      </c>
      <c r="C154" s="879" t="s">
        <v>699</v>
      </c>
      <c r="D154" s="880" t="s">
        <v>353</v>
      </c>
    </row>
    <row r="155" customFormat="false" ht="1.5" hidden="false" customHeight="true" outlineLevel="0" collapsed="false"/>
    <row r="156" customFormat="false" ht="18" hidden="true" customHeight="true" outlineLevel="0" collapsed="false">
      <c r="A156" s="713"/>
      <c r="B156" s="714" t="n">
        <f aca="false">+'ESTADO DE ORIGEN Y APLICACION '!G8</f>
        <v>29889978</v>
      </c>
      <c r="C156" s="881" t="s">
        <v>601</v>
      </c>
      <c r="D156" s="882"/>
    </row>
    <row r="161" customFormat="false" ht="8.25" hidden="false" customHeight="true" outlineLevel="0" collapsed="false"/>
  </sheetData>
  <mergeCells count="16">
    <mergeCell ref="A1:D1"/>
    <mergeCell ref="A2:D2"/>
    <mergeCell ref="A3:D3"/>
    <mergeCell ref="A5:D5"/>
    <mergeCell ref="A11:B11"/>
    <mergeCell ref="C13:C30"/>
    <mergeCell ref="D13:D30"/>
    <mergeCell ref="A35:B35"/>
    <mergeCell ref="A56:A57"/>
    <mergeCell ref="B56:B57"/>
    <mergeCell ref="A64:A67"/>
    <mergeCell ref="B64:B66"/>
    <mergeCell ref="A93:B93"/>
    <mergeCell ref="A119:B119"/>
    <mergeCell ref="A136:B136"/>
    <mergeCell ref="A147:B147"/>
  </mergeCells>
  <printOptions headings="false" gridLines="false" gridLinesSet="true" horizontalCentered="true" verticalCentered="false"/>
  <pageMargins left="0.7875" right="0.7875" top="0.7875" bottom="0.984027777777778" header="0.511811023622047" footer="0.7875"/>
  <pageSetup paperSize="1" scale="9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9&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false" showRowColHeaders="true" showZeros="true" rightToLeft="false" tabSelected="false" showOutlineSymbols="true" defaultGridColor="true" view="normal" topLeftCell="A19" colorId="64" zoomScale="100" zoomScaleNormal="100" zoomScalePageLayoutView="115" workbookViewId="0">
      <selection pane="topLeft" activeCell="D12" activeCellId="0" sqref="D12:D28"/>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2.53"/>
    <col collapsed="false" customWidth="true" hidden="false" outlineLevel="0" max="3" min="3" style="143" width="66.72"/>
    <col collapsed="false" customWidth="true" hidden="false" outlineLevel="1" max="4" min="4" style="147" width="13.81"/>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883"/>
    </row>
    <row r="2" customFormat="false" ht="13" hidden="false" customHeight="false" outlineLevel="0" collapsed="false">
      <c r="A2" s="5" t="s">
        <v>377</v>
      </c>
      <c r="B2" s="5"/>
      <c r="C2" s="5"/>
      <c r="D2" s="5"/>
    </row>
    <row r="3" customFormat="false" ht="13" hidden="false" customHeight="false" outlineLevel="0" collapsed="false">
      <c r="A3" s="5" t="str">
        <f aca="false">+'PROGRAMA 01'!A2:D2</f>
        <v>PRESUPUESTO EXTRAORDINARIO N° 3 - 2020</v>
      </c>
      <c r="B3" s="5"/>
      <c r="C3" s="5"/>
      <c r="D3" s="5"/>
    </row>
    <row r="4" customFormat="false" ht="13" hidden="false" customHeight="false" outlineLevel="0" collapsed="false">
      <c r="A4" s="5" t="s">
        <v>467</v>
      </c>
      <c r="B4" s="5"/>
      <c r="C4" s="5"/>
      <c r="D4" s="5"/>
    </row>
    <row r="5" customFormat="false" ht="13.5" hidden="false" customHeight="false" outlineLevel="0" collapsed="false">
      <c r="A5" s="634"/>
      <c r="B5" s="635"/>
      <c r="C5" s="634"/>
      <c r="D5" s="634"/>
    </row>
    <row r="6" customFormat="false" ht="13.5" hidden="false" customHeight="false" outlineLevel="0" collapsed="false">
      <c r="A6" s="5" t="s">
        <v>532</v>
      </c>
      <c r="B6" s="5"/>
      <c r="C6" s="5"/>
      <c r="D6" s="5"/>
    </row>
    <row r="7" customFormat="false" ht="13" hidden="false" customHeight="false" outlineLevel="0" collapsed="false">
      <c r="A7" s="8"/>
      <c r="B7" s="884"/>
      <c r="C7" s="8"/>
      <c r="D7" s="8"/>
    </row>
    <row r="8" customFormat="false" ht="13" hidden="false" customHeight="false" outlineLevel="0" collapsed="false">
      <c r="A8" s="885" t="s">
        <v>700</v>
      </c>
      <c r="B8" s="883"/>
      <c r="C8" s="8"/>
      <c r="D8" s="450"/>
    </row>
    <row r="9" customFormat="false" ht="13.5" hidden="false" customHeight="false" outlineLevel="0" collapsed="false">
      <c r="A9" s="885"/>
      <c r="B9" s="883"/>
      <c r="C9" s="8"/>
      <c r="D9" s="450"/>
    </row>
    <row r="10" customFormat="false" ht="27" hidden="false" customHeight="true" outlineLevel="0" collapsed="false">
      <c r="A10" s="886" t="s">
        <v>534</v>
      </c>
      <c r="B10" s="886" t="s">
        <v>535</v>
      </c>
      <c r="C10" s="640" t="s">
        <v>271</v>
      </c>
      <c r="D10" s="887" t="s">
        <v>701</v>
      </c>
    </row>
    <row r="11" customFormat="false" ht="9.65" hidden="false" customHeight="true" outlineLevel="0" collapsed="false">
      <c r="A11" s="888"/>
      <c r="B11" s="889"/>
      <c r="C11" s="25"/>
      <c r="D11" s="890"/>
    </row>
    <row r="12" s="143" customFormat="true" ht="15.75" hidden="false" customHeight="true" outlineLevel="0" collapsed="false">
      <c r="A12" s="659" t="str">
        <f aca="false">+'[4]PRESUPUESTO '!A17</f>
        <v>0.01.01</v>
      </c>
      <c r="B12" s="660" t="n">
        <f aca="false">+'PRESUPUESTO N°01-2020'!T16</f>
        <v>-10373400</v>
      </c>
      <c r="C12" s="661" t="s">
        <v>702</v>
      </c>
      <c r="D12" s="857" t="s">
        <v>689</v>
      </c>
    </row>
    <row r="13" customFormat="false" ht="13" hidden="true" customHeight="true" outlineLevel="1" collapsed="false">
      <c r="A13" s="841" t="str">
        <f aca="false">+'[4]PRESUPUESTO '!A18</f>
        <v>0.01.03</v>
      </c>
      <c r="B13" s="891" t="n">
        <f aca="false">+'[4]PRESUPUESTO '!T18</f>
        <v>0</v>
      </c>
      <c r="C13" s="661"/>
      <c r="D13" s="857"/>
    </row>
    <row r="14" customFormat="false" ht="93.65" hidden="true" customHeight="true" outlineLevel="0" collapsed="false">
      <c r="A14" s="841" t="str">
        <f aca="false">+'[4]PRESUPUESTO '!A22</f>
        <v>0.02.01</v>
      </c>
      <c r="B14" s="891" t="n">
        <f aca="false">+'[4]PRESUPUESTO 2011'!I24</f>
        <v>0</v>
      </c>
      <c r="C14" s="661"/>
      <c r="D14" s="857"/>
    </row>
    <row r="15" customFormat="false" ht="13" hidden="true" customHeight="true" outlineLevel="1" collapsed="false">
      <c r="A15" s="841" t="str">
        <f aca="false">+'[4]PRESUPUESTO '!A23</f>
        <v>0.02.05</v>
      </c>
      <c r="B15" s="891" t="n">
        <f aca="false">+'[4]PRESUPUESTO '!T23</f>
        <v>0</v>
      </c>
      <c r="C15" s="661"/>
      <c r="D15" s="857"/>
    </row>
    <row r="16" s="143" customFormat="true" ht="15.75" hidden="false" customHeight="true" outlineLevel="0" collapsed="false">
      <c r="A16" s="659" t="str">
        <f aca="false">+'[4]PRESUPUESTO '!A27</f>
        <v>0.03.01</v>
      </c>
      <c r="B16" s="660" t="n">
        <f aca="false">+'PRESUPUESTO N°01-2020'!T27</f>
        <v>-4069566</v>
      </c>
      <c r="C16" s="661"/>
      <c r="D16" s="857"/>
    </row>
    <row r="17" s="143" customFormat="true" ht="15.75" hidden="false" customHeight="true" outlineLevel="0" collapsed="false">
      <c r="A17" s="659" t="str">
        <f aca="false">+'[4]PRESUPUESTO '!A28</f>
        <v>0.03.02</v>
      </c>
      <c r="B17" s="660" t="n">
        <f aca="false">+'PRESUPUESTO N°01-2020'!T28</f>
        <v>-4337460</v>
      </c>
      <c r="C17" s="661"/>
      <c r="D17" s="857"/>
    </row>
    <row r="18" s="143" customFormat="true" ht="15.75" hidden="false" customHeight="true" outlineLevel="0" collapsed="false">
      <c r="A18" s="659" t="str">
        <f aca="false">+'[4]PRESUPUESTO '!A29</f>
        <v>0.03.03</v>
      </c>
      <c r="B18" s="660" t="n">
        <f aca="false">+'PRESUPUESTO N°01-2020'!T29</f>
        <v>-1797486.40744911</v>
      </c>
      <c r="C18" s="661"/>
      <c r="D18" s="857"/>
    </row>
    <row r="19" s="143" customFormat="true" ht="15.75" hidden="false" customHeight="true" outlineLevel="0" collapsed="false">
      <c r="A19" s="659" t="str">
        <f aca="false">+'[4]PRESUPUESTO '!A30</f>
        <v>0.03.04</v>
      </c>
      <c r="B19" s="660" t="n">
        <f aca="false">+'PRESUPUESTO N°01-2020'!T30</f>
        <v>-1755677.4</v>
      </c>
      <c r="C19" s="661"/>
      <c r="D19" s="857"/>
    </row>
    <row r="20" s="143" customFormat="true" ht="15.75" hidden="false" customHeight="true" outlineLevel="0" collapsed="false">
      <c r="A20" s="659" t="str">
        <f aca="false">+'[4]PRESUPUESTO '!A31</f>
        <v>0.03.99</v>
      </c>
      <c r="B20" s="660" t="n">
        <f aca="false">+'PRESUPUESTO N°01-2020'!T31</f>
        <v>-1138773</v>
      </c>
      <c r="C20" s="661"/>
      <c r="D20" s="857"/>
    </row>
    <row r="21" s="143" customFormat="true" ht="15.75" hidden="false" customHeight="true" outlineLevel="0" collapsed="false">
      <c r="A21" s="659" t="str">
        <f aca="false">+'[4]PRESUPUESTO '!A36</f>
        <v>0.04.01</v>
      </c>
      <c r="B21" s="660" t="n">
        <f aca="false">+'PRESUPUESTO N°01-2020'!T36</f>
        <v>-1996008.31559475</v>
      </c>
      <c r="C21" s="661"/>
      <c r="D21" s="857"/>
    </row>
    <row r="22" s="143" customFormat="true" ht="15.75" hidden="false" customHeight="true" outlineLevel="0" collapsed="false">
      <c r="A22" s="659" t="str">
        <f aca="false">+'[4]PRESUPUESTO '!A37</f>
        <v>0.04.02</v>
      </c>
      <c r="B22" s="660" t="n">
        <f aca="false">+'PRESUPUESTO N°01-2020'!T37</f>
        <v>-107892.3413835</v>
      </c>
      <c r="C22" s="661"/>
      <c r="D22" s="857"/>
    </row>
    <row r="23" s="143" customFormat="true" ht="15.75" hidden="false" customHeight="true" outlineLevel="0" collapsed="false">
      <c r="A23" s="659" t="str">
        <f aca="false">+'[4]PRESUPUESTO '!A38</f>
        <v>0.04.03</v>
      </c>
      <c r="B23" s="660" t="n">
        <f aca="false">+'PRESUPUESTO N°01-2020'!T38</f>
        <v>-323677.0241505</v>
      </c>
      <c r="C23" s="661"/>
      <c r="D23" s="857"/>
    </row>
    <row r="24" s="143" customFormat="true" ht="15.75" hidden="false" customHeight="true" outlineLevel="0" collapsed="false">
      <c r="A24" s="659" t="str">
        <f aca="false">+'[4]PRESUPUESTO '!A39</f>
        <v>0.04.04</v>
      </c>
      <c r="B24" s="660" t="n">
        <f aca="false">+'PRESUPUESTO N°01-2020'!T39</f>
        <v>-1078923.413835</v>
      </c>
      <c r="C24" s="661"/>
      <c r="D24" s="857"/>
    </row>
    <row r="25" s="143" customFormat="true" ht="15.75" hidden="false" customHeight="true" outlineLevel="0" collapsed="false">
      <c r="A25" s="659" t="str">
        <f aca="false">+'[4]PRESUPUESTO '!A40</f>
        <v>0.04.05</v>
      </c>
      <c r="B25" s="660" t="n">
        <f aca="false">+'PRESUPUESTO N°01-2020'!T40</f>
        <v>-107892.3413835</v>
      </c>
      <c r="C25" s="661"/>
      <c r="D25" s="857"/>
    </row>
    <row r="26" s="143" customFormat="true" ht="15.75" hidden="false" customHeight="true" outlineLevel="0" collapsed="false">
      <c r="A26" s="659" t="s">
        <v>399</v>
      </c>
      <c r="B26" s="660" t="n">
        <f aca="false">+'PRESUPUESTO N°01-2020'!T44</f>
        <v>-1132869.58452675</v>
      </c>
      <c r="C26" s="661"/>
      <c r="D26" s="857"/>
    </row>
    <row r="27" s="143" customFormat="true" ht="15.75" hidden="false" customHeight="true" outlineLevel="0" collapsed="false">
      <c r="A27" s="659" t="str">
        <f aca="false">+'[4]PRESUPUESTO '!A44</f>
        <v>0.05.02</v>
      </c>
      <c r="B27" s="660" t="n">
        <f aca="false">+'PRESUPUESTO N°01-2020'!T45</f>
        <v>-323677.0241505</v>
      </c>
      <c r="C27" s="661"/>
      <c r="D27" s="857"/>
    </row>
    <row r="28" s="143" customFormat="true" ht="15.75" hidden="false" customHeight="true" outlineLevel="0" collapsed="false">
      <c r="A28" s="659" t="str">
        <f aca="false">+'[4]PRESUPUESTO '!A45</f>
        <v>0.05.03</v>
      </c>
      <c r="B28" s="660" t="n">
        <f aca="false">+'PRESUPUESTO N°01-2020'!T46</f>
        <v>-647354.048301</v>
      </c>
      <c r="C28" s="661"/>
      <c r="D28" s="857"/>
    </row>
    <row r="29" s="143" customFormat="true" ht="6" hidden="false" customHeight="true" outlineLevel="0" collapsed="false">
      <c r="A29" s="678"/>
      <c r="B29" s="649"/>
      <c r="C29" s="859"/>
      <c r="D29" s="658"/>
    </row>
    <row r="30" customFormat="false" ht="15" hidden="false" customHeight="true" outlineLevel="0" collapsed="false">
      <c r="A30" s="892" t="n">
        <v>0</v>
      </c>
      <c r="B30" s="893" t="n">
        <f aca="false">SUM(B12:B28)</f>
        <v>-29190656.9007746</v>
      </c>
      <c r="C30" s="652" t="s">
        <v>536</v>
      </c>
      <c r="D30" s="894"/>
    </row>
    <row r="31" customFormat="false" ht="13" hidden="true" customHeight="false" outlineLevel="0" collapsed="false">
      <c r="A31" s="895"/>
      <c r="B31" s="896"/>
      <c r="C31" s="897"/>
      <c r="D31" s="898"/>
    </row>
    <row r="32" customFormat="false" ht="85.9" hidden="true" customHeight="true" outlineLevel="0" collapsed="false">
      <c r="A32" s="841" t="str">
        <f aca="false">+'[4]PRESUPUESTO '!A55</f>
        <v>1.01.01</v>
      </c>
      <c r="B32" s="891" t="n">
        <f aca="false">+'[4]PRESUPUESTO 2011'!I53</f>
        <v>0</v>
      </c>
      <c r="C32" s="664"/>
      <c r="D32" s="899" t="s">
        <v>689</v>
      </c>
    </row>
    <row r="33" customFormat="false" ht="13" hidden="true" customHeight="false" outlineLevel="1" collapsed="false">
      <c r="A33" s="841" t="str">
        <f aca="false">+'[4]PRESUPUESTO '!A56</f>
        <v>1.01.02</v>
      </c>
      <c r="B33" s="891" t="n">
        <f aca="false">+'[4]PRESUPUESTO '!T56</f>
        <v>0</v>
      </c>
      <c r="C33" s="661"/>
      <c r="D33" s="900"/>
    </row>
    <row r="34" customFormat="false" ht="13" hidden="true" customHeight="false" outlineLevel="1" collapsed="false">
      <c r="A34" s="841" t="str">
        <f aca="false">+'[4]PRESUPUESTO '!A57</f>
        <v>1.01.03</v>
      </c>
      <c r="B34" s="891" t="n">
        <f aca="false">+'[4]PRESUPUESTO '!T57</f>
        <v>0</v>
      </c>
      <c r="C34" s="661"/>
      <c r="D34" s="900"/>
    </row>
    <row r="35" customFormat="false" ht="13" hidden="true" customHeight="false" outlineLevel="1" collapsed="false">
      <c r="A35" s="841" t="str">
        <f aca="false">+'[4]PRESUPUESTO '!A58</f>
        <v>1.01.99</v>
      </c>
      <c r="B35" s="891" t="n">
        <f aca="false">+'[4]PRESUPUESTO '!T58</f>
        <v>0</v>
      </c>
      <c r="C35" s="661"/>
      <c r="D35" s="900"/>
    </row>
    <row r="36" customFormat="false" ht="59.5" hidden="true" customHeight="true" outlineLevel="0" collapsed="false">
      <c r="A36" s="841" t="str">
        <f aca="false">+'[4]PRESUPUESTO '!A62</f>
        <v>1.02.01</v>
      </c>
      <c r="B36" s="891" t="n">
        <f aca="false">+'[4]PRESUPUESTO 2011'!I60</f>
        <v>0</v>
      </c>
      <c r="C36" s="664"/>
      <c r="D36" s="900"/>
    </row>
    <row r="37" customFormat="false" ht="54.75" hidden="true" customHeight="true" outlineLevel="0" collapsed="false">
      <c r="A37" s="841" t="str">
        <f aca="false">+'[4]PRESUPUESTO '!A63</f>
        <v>1.02.02</v>
      </c>
      <c r="B37" s="891" t="n">
        <f aca="false">+'[4]PRESUPUESTO 2011'!I61</f>
        <v>0</v>
      </c>
      <c r="C37" s="664"/>
      <c r="D37" s="900"/>
    </row>
    <row r="38" customFormat="false" ht="43.5" hidden="true" customHeight="true" outlineLevel="0" collapsed="false">
      <c r="A38" s="841" t="str">
        <f aca="false">+'[4]PRESUPUESTO '!A64</f>
        <v>1.02.03</v>
      </c>
      <c r="B38" s="891" t="n">
        <f aca="false">+'[4]PRESUPUESTO 2011'!I62</f>
        <v>0</v>
      </c>
      <c r="C38" s="664"/>
      <c r="D38" s="900"/>
    </row>
    <row r="39" customFormat="false" ht="72.75" hidden="true" customHeight="true" outlineLevel="0" collapsed="false">
      <c r="A39" s="841" t="str">
        <f aca="false">+'[4]PRESUPUESTO '!A65</f>
        <v>1.02.04</v>
      </c>
      <c r="B39" s="891" t="n">
        <f aca="false">+'[4]PRESUPUESTO 2011'!I63</f>
        <v>0</v>
      </c>
      <c r="C39" s="664"/>
      <c r="D39" s="900"/>
    </row>
    <row r="40" customFormat="false" ht="16.5" hidden="true" customHeight="true" outlineLevel="1" collapsed="false">
      <c r="A40" s="841" t="str">
        <f aca="false">+'[4]PRESUPUESTO '!A66</f>
        <v>1.02.99</v>
      </c>
      <c r="B40" s="891" t="n">
        <f aca="false">+'[4]PRESUPUESTO 2011'!I64</f>
        <v>0</v>
      </c>
      <c r="C40" s="661"/>
      <c r="D40" s="900"/>
    </row>
    <row r="41" customFormat="false" ht="32.25" hidden="true" customHeight="true" outlineLevel="0" collapsed="false">
      <c r="A41" s="841" t="str">
        <f aca="false">+'[4]PRESUPUESTO '!A70</f>
        <v>1.03.01</v>
      </c>
      <c r="B41" s="891" t="n">
        <f aca="false">+'[4]PRESUPUESTO 2011'!I68</f>
        <v>0</v>
      </c>
      <c r="C41" s="664"/>
      <c r="D41" s="900"/>
    </row>
    <row r="42" customFormat="false" ht="13" hidden="true" customHeight="false" outlineLevel="1" collapsed="false">
      <c r="A42" s="841" t="str">
        <f aca="false">+'[4]PRESUPUESTO '!A71</f>
        <v>1.03.02</v>
      </c>
      <c r="B42" s="891" t="n">
        <f aca="false">+'[4]PRESUPUESTO 2011'!I69</f>
        <v>0</v>
      </c>
      <c r="C42" s="661"/>
      <c r="D42" s="900"/>
    </row>
    <row r="43" customFormat="false" ht="42.75" hidden="true" customHeight="true" outlineLevel="0" collapsed="false">
      <c r="A43" s="841" t="str">
        <f aca="false">+'[4]PRESUPUESTO '!A72</f>
        <v>1.03.03</v>
      </c>
      <c r="B43" s="891" t="n">
        <f aca="false">+'[4]PRESUPUESTO 2011'!I70</f>
        <v>0</v>
      </c>
      <c r="C43" s="664"/>
      <c r="D43" s="900"/>
    </row>
    <row r="44" customFormat="false" ht="13" hidden="true" customHeight="false" outlineLevel="1" collapsed="false">
      <c r="A44" s="841" t="str">
        <f aca="false">+'[4]PRESUPUESTO '!A73</f>
        <v>1.03.04</v>
      </c>
      <c r="B44" s="891" t="n">
        <f aca="false">+'[4]PRESUPUESTO 2011'!I71</f>
        <v>0</v>
      </c>
      <c r="C44" s="661"/>
      <c r="D44" s="900"/>
    </row>
    <row r="45" customFormat="false" ht="13" hidden="true" customHeight="false" outlineLevel="1" collapsed="false">
      <c r="A45" s="841" t="str">
        <f aca="false">+'[4]PRESUPUESTO '!A74</f>
        <v>1.03.05</v>
      </c>
      <c r="B45" s="891" t="n">
        <f aca="false">+'[4]PRESUPUESTO 2011'!I72</f>
        <v>0</v>
      </c>
      <c r="C45" s="661"/>
      <c r="D45" s="900"/>
    </row>
    <row r="46" customFormat="false" ht="57.75" hidden="true" customHeight="true" outlineLevel="0" collapsed="false">
      <c r="A46" s="841" t="str">
        <f aca="false">+'[4]PRESUPUESTO '!A75</f>
        <v>1.03.06</v>
      </c>
      <c r="B46" s="891" t="n">
        <f aca="false">+'[4]PRESUPUESTO 2011'!I73</f>
        <v>0</v>
      </c>
      <c r="C46" s="664"/>
      <c r="D46" s="900"/>
    </row>
    <row r="47" customFormat="false" ht="21.75" hidden="true" customHeight="true" outlineLevel="1" collapsed="false">
      <c r="A47" s="841" t="str">
        <f aca="false">+'[4]PRESUPUESTO 2011'!A77</f>
        <v>1.04.03</v>
      </c>
      <c r="B47" s="891" t="n">
        <f aca="false">+'[4]PRESUPUESTO 2011'!I77</f>
        <v>0</v>
      </c>
      <c r="C47" s="664"/>
      <c r="D47" s="900"/>
    </row>
    <row r="48" customFormat="false" ht="13" hidden="true" customHeight="false" outlineLevel="1" collapsed="false">
      <c r="A48" s="841" t="str">
        <f aca="false">+'[4]PRESUPUESTO '!A80</f>
        <v>1.04.04</v>
      </c>
      <c r="B48" s="891" t="n">
        <f aca="false">+'[4]PRESUPUESTO 2011'!I78</f>
        <v>0</v>
      </c>
      <c r="C48" s="901"/>
      <c r="D48" s="900"/>
    </row>
    <row r="49" customFormat="false" ht="60" hidden="true" customHeight="true" outlineLevel="1" collapsed="false">
      <c r="A49" s="841" t="str">
        <f aca="false">+'[4]PRESUPUESTO '!A81</f>
        <v>1.04.05</v>
      </c>
      <c r="B49" s="891" t="n">
        <f aca="false">+'[4]PRESUPUESTO 2011'!I79</f>
        <v>0</v>
      </c>
      <c r="C49" s="661"/>
      <c r="D49" s="900"/>
    </row>
    <row r="50" customFormat="false" ht="57" hidden="true" customHeight="true" outlineLevel="0" collapsed="false">
      <c r="A50" s="841" t="str">
        <f aca="false">+'[4]PRESUPUESTO '!A82</f>
        <v>1.04.06</v>
      </c>
      <c r="B50" s="891" t="n">
        <f aca="false">+'[4]PRESUPUESTO 2011'!I80</f>
        <v>0</v>
      </c>
      <c r="C50" s="664"/>
      <c r="D50" s="900"/>
    </row>
    <row r="51" customFormat="false" ht="13" hidden="true" customHeight="false" outlineLevel="1" collapsed="false">
      <c r="A51" s="841" t="str">
        <f aca="false">+'[4]PRESUPUESTO '!A83</f>
        <v>1.04.99</v>
      </c>
      <c r="B51" s="891" t="n">
        <f aca="false">+'[4]PRESUPUESTO 2011'!I81</f>
        <v>0</v>
      </c>
      <c r="C51" s="661"/>
      <c r="D51" s="900"/>
    </row>
    <row r="52" customFormat="false" ht="68.25" hidden="true" customHeight="true" outlineLevel="0" collapsed="false">
      <c r="A52" s="841" t="str">
        <f aca="false">+'[4]PRESUPUESTO '!A87</f>
        <v>1.05.01</v>
      </c>
      <c r="B52" s="891" t="n">
        <f aca="false">+'[4]PRESUPUESTO 2011'!I85</f>
        <v>0</v>
      </c>
      <c r="C52" s="661"/>
      <c r="D52" s="902"/>
    </row>
    <row r="53" customFormat="false" ht="81.75" hidden="true" customHeight="true" outlineLevel="0" collapsed="false">
      <c r="A53" s="903" t="str">
        <f aca="false">+'[4]PRESUPUESTO '!A88</f>
        <v>1.05.02</v>
      </c>
      <c r="B53" s="904" t="n">
        <f aca="false">+'[4]PRESUPUESTO 2011'!I86</f>
        <v>0</v>
      </c>
      <c r="C53" s="685"/>
      <c r="D53" s="900"/>
    </row>
    <row r="54" customFormat="false" ht="12" hidden="true" customHeight="true" outlineLevel="1" collapsed="false">
      <c r="A54" s="841" t="str">
        <f aca="false">+'[4]PRESUPUESTO '!A89</f>
        <v>1.05.03</v>
      </c>
      <c r="B54" s="891" t="n">
        <f aca="false">+'[4]PRESUPUESTO 2011'!I87</f>
        <v>0</v>
      </c>
      <c r="C54" s="664"/>
      <c r="D54" s="900"/>
    </row>
    <row r="55" customFormat="false" ht="48.75" hidden="true" customHeight="true" outlineLevel="1" collapsed="false">
      <c r="A55" s="841" t="str">
        <f aca="false">+'[4]PRESUPUESTO '!A90</f>
        <v>1.05.04</v>
      </c>
      <c r="B55" s="891" t="n">
        <f aca="false">+'[4]PRESUPUESTO 2011'!I88</f>
        <v>0</v>
      </c>
      <c r="C55" s="664"/>
      <c r="D55" s="900"/>
    </row>
    <row r="56" customFormat="false" ht="142.9" hidden="true" customHeight="true" outlineLevel="0" collapsed="false">
      <c r="A56" s="841" t="str">
        <f aca="false">+'[4]PRESUPUESTO '!A98</f>
        <v>1.06.01</v>
      </c>
      <c r="B56" s="891" t="n">
        <f aca="false">+'[4]PRESUPUESTO 2011'!I92</f>
        <v>0</v>
      </c>
      <c r="C56" s="664"/>
      <c r="D56" s="900"/>
    </row>
    <row r="57" customFormat="false" ht="57" hidden="true" customHeight="true" outlineLevel="0" collapsed="false">
      <c r="A57" s="841" t="str">
        <f aca="false">+'[4]PRESUPUESTO '!A102</f>
        <v>1.07.01</v>
      </c>
      <c r="B57" s="891" t="n">
        <f aca="false">+'[4]PRESUPUESTO 2011'!I96</f>
        <v>0</v>
      </c>
      <c r="C57" s="664"/>
      <c r="D57" s="900"/>
    </row>
    <row r="58" customFormat="false" ht="45" hidden="true" customHeight="true" outlineLevel="1" collapsed="false">
      <c r="A58" s="841" t="str">
        <f aca="false">+'[4]PRESUPUESTO '!A103</f>
        <v>1.07.02</v>
      </c>
      <c r="B58" s="891" t="n">
        <f aca="false">+'[4]PRESUPUESTO 2011'!I97</f>
        <v>0</v>
      </c>
      <c r="C58" s="664"/>
      <c r="D58" s="900"/>
    </row>
    <row r="59" customFormat="false" ht="13" hidden="true" customHeight="false" outlineLevel="1" collapsed="false">
      <c r="A59" s="841" t="str">
        <f aca="false">+'[4]PRESUPUESTO '!A104</f>
        <v>1.07.03</v>
      </c>
      <c r="B59" s="891" t="n">
        <f aca="false">+'[4]PRESUPUESTO 2011'!I98</f>
        <v>0</v>
      </c>
      <c r="C59" s="664"/>
      <c r="D59" s="900"/>
    </row>
    <row r="60" customFormat="false" ht="13" hidden="true" customHeight="false" outlineLevel="1" collapsed="false">
      <c r="A60" s="841" t="str">
        <f aca="false">+'[4]PRESUPUESTO '!A108</f>
        <v>1.08.01</v>
      </c>
      <c r="B60" s="891" t="n">
        <f aca="false">+'[4]PRESUPUESTO 2011'!I102</f>
        <v>0</v>
      </c>
      <c r="C60" s="661"/>
      <c r="D60" s="900"/>
    </row>
    <row r="61" customFormat="false" ht="13" hidden="true" customHeight="false" outlineLevel="1" collapsed="false">
      <c r="A61" s="841" t="str">
        <f aca="false">+'[4]PRESUPUESTO '!A109</f>
        <v>1.08.03</v>
      </c>
      <c r="B61" s="891" t="n">
        <f aca="false">+'[4]PRESUPUESTO 2011'!I103</f>
        <v>0</v>
      </c>
      <c r="C61" s="661"/>
      <c r="D61" s="900"/>
    </row>
    <row r="62" customFormat="false" ht="38.25" hidden="true" customHeight="true" outlineLevel="0" collapsed="false">
      <c r="A62" s="841" t="str">
        <f aca="false">+'[4]PRESUPUESTO '!A110</f>
        <v>1.08.05</v>
      </c>
      <c r="B62" s="891" t="n">
        <f aca="false">+'[4]PRESUPUESTO 2011'!I104</f>
        <v>0</v>
      </c>
      <c r="C62" s="664"/>
      <c r="D62" s="900"/>
    </row>
    <row r="63" customFormat="false" ht="13" hidden="true" customHeight="false" outlineLevel="1" collapsed="false">
      <c r="A63" s="841" t="str">
        <f aca="false">+'[4]PRESUPUESTO '!A111</f>
        <v>1.08.06</v>
      </c>
      <c r="B63" s="891" t="n">
        <f aca="false">+'[4]PRESUPUESTO 2011'!I105</f>
        <v>0</v>
      </c>
      <c r="C63" s="661"/>
      <c r="D63" s="900"/>
    </row>
    <row r="64" customFormat="false" ht="28.5" hidden="true" customHeight="true" outlineLevel="0" collapsed="false">
      <c r="A64" s="841" t="str">
        <f aca="false">+'[4]PRESUPUESTO '!A112</f>
        <v>1.08.07</v>
      </c>
      <c r="B64" s="891" t="n">
        <f aca="false">+'[4]PRESUPUESTO 2011'!I106</f>
        <v>0</v>
      </c>
      <c r="C64" s="664"/>
      <c r="D64" s="900"/>
    </row>
    <row r="65" customFormat="false" ht="43.5" hidden="true" customHeight="true" outlineLevel="0" collapsed="false">
      <c r="A65" s="841" t="str">
        <f aca="false">+'[4]PRESUPUESTO '!A113</f>
        <v>1.08.08</v>
      </c>
      <c r="B65" s="891" t="n">
        <f aca="false">+'[4]PRESUPUESTO 2011'!I107</f>
        <v>0</v>
      </c>
      <c r="C65" s="664" t="s">
        <v>703</v>
      </c>
      <c r="D65" s="900"/>
    </row>
    <row r="66" customFormat="false" ht="13" hidden="true" customHeight="false" outlineLevel="1" collapsed="false">
      <c r="A66" s="841" t="str">
        <f aca="false">+'[4]PRESUPUESTO '!A114</f>
        <v>1.08.99</v>
      </c>
      <c r="B66" s="891" t="n">
        <f aca="false">+'[4]PRESUPUESTO 2011'!I108</f>
        <v>0</v>
      </c>
      <c r="C66" s="905"/>
      <c r="D66" s="900"/>
    </row>
    <row r="67" customFormat="false" ht="13" hidden="true" customHeight="false" outlineLevel="1" collapsed="false">
      <c r="A67" s="841" t="str">
        <f aca="false">+'[4]PRESUPUESTO '!A118</f>
        <v>1.99.05</v>
      </c>
      <c r="B67" s="891" t="n">
        <f aca="false">+'[4]PRESUPUESTO 2011'!I109</f>
        <v>0</v>
      </c>
      <c r="C67" s="905"/>
      <c r="D67" s="900"/>
    </row>
    <row r="68" customFormat="false" ht="31.5" hidden="true" customHeight="true" outlineLevel="0" collapsed="false">
      <c r="A68" s="841" t="str">
        <f aca="false">+'[4]PRESUPUESTO '!A119</f>
        <v>1.99.99</v>
      </c>
      <c r="B68" s="891" t="n">
        <f aca="false">+'[4]PRESUPUESTO 2011'!I110</f>
        <v>0</v>
      </c>
      <c r="C68" s="664" t="s">
        <v>704</v>
      </c>
      <c r="D68" s="902"/>
    </row>
    <row r="69" customFormat="false" ht="13" hidden="true" customHeight="false" outlineLevel="0" collapsed="false">
      <c r="A69" s="906"/>
      <c r="B69" s="907"/>
      <c r="C69" s="908"/>
      <c r="D69" s="909"/>
    </row>
    <row r="70" customFormat="false" ht="15" hidden="true" customHeight="true" outlineLevel="0" collapsed="false">
      <c r="A70" s="892" t="n">
        <v>1</v>
      </c>
      <c r="B70" s="893" t="n">
        <f aca="false">SUM(B32:B68)</f>
        <v>0</v>
      </c>
      <c r="C70" s="652" t="s">
        <v>536</v>
      </c>
      <c r="D70" s="894"/>
    </row>
    <row r="71" customFormat="false" ht="13" hidden="true" customHeight="false" outlineLevel="0" collapsed="false">
      <c r="A71" s="895"/>
      <c r="B71" s="896"/>
      <c r="C71" s="897"/>
      <c r="D71" s="898"/>
    </row>
    <row r="72" customFormat="false" ht="91.5" hidden="true" customHeight="true" outlineLevel="0" collapsed="false">
      <c r="A72" s="841" t="str">
        <f aca="false">+'[4]PRESUPUESTO '!A125</f>
        <v>2.01.01</v>
      </c>
      <c r="B72" s="891" t="n">
        <f aca="false">+'[4]PRESUPUESTO 2011'!I119</f>
        <v>0</v>
      </c>
      <c r="C72" s="664"/>
      <c r="D72" s="899" t="s">
        <v>689</v>
      </c>
    </row>
    <row r="73" customFormat="false" ht="57.75" hidden="true" customHeight="true" outlineLevel="0" collapsed="false">
      <c r="A73" s="841" t="str">
        <f aca="false">+'[4]PRESUPUESTO '!A126</f>
        <v>2.01.02</v>
      </c>
      <c r="B73" s="891" t="n">
        <f aca="false">+'[4]PRESUPUESTO 2011'!I120</f>
        <v>0</v>
      </c>
      <c r="C73" s="664"/>
      <c r="D73" s="902"/>
    </row>
    <row r="74" customFormat="false" ht="102.75" hidden="true" customHeight="true" outlineLevel="0" collapsed="false">
      <c r="A74" s="903" t="str">
        <f aca="false">+'[4]PRESUPUESTO '!A127</f>
        <v>2.01.04</v>
      </c>
      <c r="B74" s="904" t="n">
        <f aca="false">+'[4]PRESUPUESTO 2011'!I121</f>
        <v>0</v>
      </c>
      <c r="C74" s="910"/>
      <c r="D74" s="900"/>
    </row>
    <row r="75" customFormat="false" ht="13" hidden="true" customHeight="false" outlineLevel="1" collapsed="false">
      <c r="A75" s="841" t="str">
        <f aca="false">+'[4]PRESUPUESTO '!A128</f>
        <v>2.01.99</v>
      </c>
      <c r="B75" s="891" t="n">
        <f aca="false">+'[4]PRESUPUESTO 2011'!I122</f>
        <v>0</v>
      </c>
      <c r="C75" s="661"/>
      <c r="D75" s="900"/>
    </row>
    <row r="76" customFormat="false" ht="13" hidden="true" customHeight="false" outlineLevel="1" collapsed="false">
      <c r="A76" s="841" t="str">
        <f aca="false">+'[4]PRESUPUESTO 2011'!A126</f>
        <v>2.02.03</v>
      </c>
      <c r="B76" s="891" t="n">
        <f aca="false">+'[4]PRESUPUESTO 2011'!I126</f>
        <v>0</v>
      </c>
      <c r="C76" s="661"/>
      <c r="D76" s="900"/>
    </row>
    <row r="77" customFormat="false" ht="13" hidden="true" customHeight="false" outlineLevel="1" collapsed="false">
      <c r="A77" s="841" t="str">
        <f aca="false">+'[4]PRESUPUESTO '!A136</f>
        <v>2.03.01</v>
      </c>
      <c r="B77" s="891" t="n">
        <f aca="false">+'[4]PRESUPUESTO 2011'!I130</f>
        <v>0</v>
      </c>
      <c r="C77" s="664"/>
      <c r="D77" s="900"/>
    </row>
    <row r="78" customFormat="false" ht="13" hidden="true" customHeight="false" outlineLevel="1" collapsed="false">
      <c r="A78" s="841" t="str">
        <f aca="false">+'[4]PRESUPUESTO '!A137</f>
        <v>2.03.03</v>
      </c>
      <c r="B78" s="891" t="n">
        <f aca="false">+'[4]PRESUPUESTO 2011'!I131</f>
        <v>0</v>
      </c>
      <c r="C78" s="664"/>
      <c r="D78" s="900"/>
    </row>
    <row r="79" customFormat="false" ht="13" hidden="true" customHeight="false" outlineLevel="1" collapsed="false">
      <c r="A79" s="841" t="str">
        <f aca="false">+'[4]PRESUPUESTO '!A138</f>
        <v>2.03.04</v>
      </c>
      <c r="B79" s="891" t="n">
        <f aca="false">+'[4]PRESUPUESTO 2011'!I132</f>
        <v>0</v>
      </c>
      <c r="C79" s="664"/>
      <c r="D79" s="900"/>
    </row>
    <row r="80" customFormat="false" ht="13" hidden="true" customHeight="false" outlineLevel="1" collapsed="false">
      <c r="A80" s="841" t="str">
        <f aca="false">+'[4]PRESUPUESTO '!A139</f>
        <v>2.03.05</v>
      </c>
      <c r="B80" s="891" t="n">
        <f aca="false">+'[4]PRESUPUESTO 2011'!I133</f>
        <v>0</v>
      </c>
      <c r="C80" s="664"/>
      <c r="D80" s="900"/>
    </row>
    <row r="81" customFormat="false" ht="13" hidden="true" customHeight="false" outlineLevel="1" collapsed="false">
      <c r="A81" s="841" t="str">
        <f aca="false">+'[4]PRESUPUESTO '!A140</f>
        <v>2.03.06</v>
      </c>
      <c r="B81" s="891" t="n">
        <f aca="false">+'[4]PRESUPUESTO 2011'!I134</f>
        <v>0</v>
      </c>
      <c r="C81" s="664"/>
      <c r="D81" s="900"/>
    </row>
    <row r="82" customFormat="false" ht="13" hidden="true" customHeight="false" outlineLevel="1" collapsed="false">
      <c r="A82" s="841" t="str">
        <f aca="false">+'[4]PRESUPUESTO '!A141</f>
        <v>2.03.99</v>
      </c>
      <c r="B82" s="891" t="n">
        <f aca="false">+'[4]PRESUPUESTO 2011'!I135</f>
        <v>0</v>
      </c>
      <c r="C82" s="664"/>
      <c r="D82" s="900"/>
    </row>
    <row r="83" customFormat="false" ht="13" hidden="true" customHeight="false" outlineLevel="1" collapsed="false">
      <c r="A83" s="841" t="str">
        <f aca="false">+'[4]PRESUPUESTO '!A145</f>
        <v>2.04.01</v>
      </c>
      <c r="B83" s="891" t="n">
        <f aca="false">+'[4]PRESUPUESTO 2011'!I139</f>
        <v>0</v>
      </c>
      <c r="C83" s="661"/>
      <c r="D83" s="900"/>
    </row>
    <row r="84" customFormat="false" ht="13" hidden="true" customHeight="false" outlineLevel="1" collapsed="false">
      <c r="A84" s="841" t="str">
        <f aca="false">+'[4]PRESUPUESTO '!A146</f>
        <v>2.04.02</v>
      </c>
      <c r="B84" s="891" t="n">
        <f aca="false">+'[4]PRESUPUESTO 2011'!I140</f>
        <v>0</v>
      </c>
      <c r="C84" s="661"/>
      <c r="D84" s="900"/>
    </row>
    <row r="85" customFormat="false" ht="56.25" hidden="true" customHeight="true" outlineLevel="0" collapsed="false">
      <c r="A85" s="841" t="str">
        <f aca="false">+'[4]PRESUPUESTO '!A150</f>
        <v>2.99.01</v>
      </c>
      <c r="B85" s="891" t="n">
        <f aca="false">+'[4]PRESUPUESTO 2011'!I144</f>
        <v>0</v>
      </c>
      <c r="C85" s="664"/>
      <c r="D85" s="900"/>
    </row>
    <row r="86" customFormat="false" ht="13" hidden="true" customHeight="false" outlineLevel="1" collapsed="false">
      <c r="A86" s="841" t="str">
        <f aca="false">+'[4]PRESUPUESTO '!A151</f>
        <v>2.99.02</v>
      </c>
      <c r="B86" s="891" t="n">
        <f aca="false">+'[4]PRESUPUESTO 2011'!I145</f>
        <v>0</v>
      </c>
      <c r="C86" s="661"/>
      <c r="D86" s="900"/>
    </row>
    <row r="87" customFormat="false" ht="82.5" hidden="true" customHeight="true" outlineLevel="0" collapsed="false">
      <c r="A87" s="841" t="str">
        <f aca="false">+'[4]PRESUPUESTO '!A152</f>
        <v>2.99.03</v>
      </c>
      <c r="B87" s="891" t="n">
        <f aca="false">+'[4]PRESUPUESTO 2011'!I146</f>
        <v>0</v>
      </c>
      <c r="C87" s="664"/>
      <c r="D87" s="900"/>
    </row>
    <row r="88" customFormat="false" ht="78" hidden="true" customHeight="true" outlineLevel="0" collapsed="false">
      <c r="A88" s="841" t="str">
        <f aca="false">+'[4]PRESUPUESTO '!A153</f>
        <v>2.99.04</v>
      </c>
      <c r="B88" s="891" t="n">
        <f aca="false">+'[4]PRESUPUESTO 2011'!I147</f>
        <v>0</v>
      </c>
      <c r="C88" s="911"/>
      <c r="D88" s="900"/>
    </row>
    <row r="89" customFormat="false" ht="45.75" hidden="true" customHeight="true" outlineLevel="0" collapsed="false">
      <c r="A89" s="841" t="str">
        <f aca="false">+'[4]PRESUPUESTO '!A154</f>
        <v>2.99.05</v>
      </c>
      <c r="B89" s="891" t="n">
        <f aca="false">+'[4]PRESUPUESTO 2011'!I148</f>
        <v>0</v>
      </c>
      <c r="C89" s="664"/>
      <c r="D89" s="900"/>
    </row>
    <row r="90" customFormat="false" ht="13" hidden="true" customHeight="false" outlineLevel="1" collapsed="false">
      <c r="A90" s="841" t="str">
        <f aca="false">+'[4]PRESUPUESTO '!A155</f>
        <v>2.99.06</v>
      </c>
      <c r="B90" s="891" t="n">
        <f aca="false">+'[4]PRESUPUESTO 2011'!I149</f>
        <v>0</v>
      </c>
      <c r="C90" s="661"/>
      <c r="D90" s="900"/>
    </row>
    <row r="91" customFormat="false" ht="58.5" hidden="true" customHeight="true" outlineLevel="0" collapsed="false">
      <c r="A91" s="841" t="str">
        <f aca="false">+'[4]PRESUPUESTO '!A156</f>
        <v>2.99.99</v>
      </c>
      <c r="B91" s="891" t="n">
        <f aca="false">+'[4]PRESUPUESTO 2011'!I151</f>
        <v>0</v>
      </c>
      <c r="C91" s="911" t="s">
        <v>705</v>
      </c>
      <c r="D91" s="902"/>
    </row>
    <row r="92" customFormat="false" ht="13" hidden="true" customHeight="false" outlineLevel="0" collapsed="false">
      <c r="A92" s="906"/>
      <c r="B92" s="907"/>
      <c r="C92" s="912"/>
      <c r="D92" s="909"/>
    </row>
    <row r="93" customFormat="false" ht="15" hidden="true" customHeight="true" outlineLevel="0" collapsed="false">
      <c r="A93" s="892" t="n">
        <v>2</v>
      </c>
      <c r="B93" s="893" t="n">
        <f aca="false">SUM(B72:B91)</f>
        <v>0</v>
      </c>
      <c r="C93" s="652" t="s">
        <v>536</v>
      </c>
      <c r="D93" s="894"/>
    </row>
    <row r="94" customFormat="false" ht="13" hidden="true" customHeight="false" outlineLevel="1" collapsed="false">
      <c r="A94" s="895"/>
      <c r="B94" s="896"/>
      <c r="C94" s="897"/>
      <c r="D94" s="898"/>
    </row>
    <row r="95" customFormat="false" ht="13" hidden="true" customHeight="false" outlineLevel="1" collapsed="false">
      <c r="A95" s="841" t="str">
        <f aca="false">+'[4]PRESUPUESTO '!A162</f>
        <v>5.01.02</v>
      </c>
      <c r="B95" s="891" t="n">
        <f aca="false">+'[4]PRESUPUESTO 2011'!I158</f>
        <v>0</v>
      </c>
      <c r="C95" s="913"/>
      <c r="D95" s="909"/>
    </row>
    <row r="96" customFormat="false" ht="84" hidden="true" customHeight="true" outlineLevel="1" collapsed="false">
      <c r="A96" s="841" t="str">
        <f aca="false">+'[4]PRESUPUESTO '!A163</f>
        <v>5.01.03</v>
      </c>
      <c r="B96" s="891" t="e">
        <f aca="false">+#REF!</f>
        <v>#REF!</v>
      </c>
      <c r="C96" s="661" t="s">
        <v>706</v>
      </c>
      <c r="D96" s="909"/>
    </row>
    <row r="97" customFormat="false" ht="43.15" hidden="true" customHeight="true" outlineLevel="1" collapsed="false">
      <c r="A97" s="841" t="str">
        <f aca="false">+'[4]PRESUPUESTO '!A164</f>
        <v>5.01.04</v>
      </c>
      <c r="B97" s="891" t="e">
        <f aca="false">+#REF!</f>
        <v>#REF!</v>
      </c>
      <c r="C97" s="901" t="s">
        <v>707</v>
      </c>
      <c r="D97" s="909"/>
    </row>
    <row r="98" customFormat="false" ht="13" hidden="true" customHeight="false" outlineLevel="1" collapsed="false">
      <c r="A98" s="841" t="str">
        <f aca="false">+'[4]PRESUPUESTO '!A165</f>
        <v>5.01.05</v>
      </c>
      <c r="B98" s="891" t="n">
        <f aca="false">+'[4]PRESUPUESTO 2011'!I161</f>
        <v>0</v>
      </c>
      <c r="C98" s="913"/>
      <c r="D98" s="909"/>
    </row>
    <row r="99" customFormat="false" ht="13" hidden="true" customHeight="false" outlineLevel="1" collapsed="false">
      <c r="A99" s="841" t="str">
        <f aca="false">+'[4]PRESUPUESTO '!A166</f>
        <v>5.01.06</v>
      </c>
      <c r="B99" s="891" t="n">
        <f aca="false">+'[4]PRESUPUESTO 2011'!I162</f>
        <v>0</v>
      </c>
      <c r="C99" s="913"/>
      <c r="D99" s="909"/>
    </row>
    <row r="100" customFormat="false" ht="13" hidden="true" customHeight="false" outlineLevel="1" collapsed="false">
      <c r="A100" s="841" t="str">
        <f aca="false">+'[4]PRESUPUESTO '!A167</f>
        <v>5.01.07</v>
      </c>
      <c r="B100" s="891" t="n">
        <f aca="false">+'[4]PRESUPUESTO 2011'!I163</f>
        <v>0</v>
      </c>
      <c r="C100" s="913"/>
      <c r="D100" s="909"/>
    </row>
    <row r="101" customFormat="false" ht="13" hidden="true" customHeight="false" outlineLevel="1" collapsed="false">
      <c r="A101" s="841" t="str">
        <f aca="false">+'[4]PRESUPUESTO '!A168</f>
        <v>5.01.99</v>
      </c>
      <c r="B101" s="891" t="n">
        <f aca="false">+'[4]PRESUPUESTO 2011'!I164</f>
        <v>0</v>
      </c>
      <c r="C101" s="913"/>
      <c r="D101" s="909"/>
    </row>
    <row r="102" customFormat="false" ht="13" hidden="true" customHeight="false" outlineLevel="1" collapsed="false">
      <c r="A102" s="841" t="str">
        <f aca="false">+'[4]PRESUPUESTO '!A172</f>
        <v>5.02.01</v>
      </c>
      <c r="B102" s="891" t="n">
        <f aca="false">+'[4]PRESUPUESTO 2011'!I165</f>
        <v>0</v>
      </c>
      <c r="C102" s="913"/>
      <c r="D102" s="909"/>
    </row>
    <row r="103" customFormat="false" ht="13" hidden="true" customHeight="false" outlineLevel="1" collapsed="false">
      <c r="A103" s="841" t="str">
        <f aca="false">+'[4]PRESUPUESTO '!A173</f>
        <v>5.02.07</v>
      </c>
      <c r="B103" s="891" t="n">
        <f aca="false">+'[4]PRESUPUESTO 2011'!I166</f>
        <v>0</v>
      </c>
      <c r="C103" s="913"/>
      <c r="D103" s="909"/>
    </row>
    <row r="104" customFormat="false" ht="13" hidden="true" customHeight="false" outlineLevel="1" collapsed="false">
      <c r="A104" s="841" t="str">
        <f aca="false">+'[4]PRESUPUESTO '!A174</f>
        <v>5.02.99</v>
      </c>
      <c r="B104" s="891" t="n">
        <f aca="false">+'[4]PRESUPUESTO 2011'!I167</f>
        <v>0</v>
      </c>
      <c r="C104" s="913"/>
      <c r="D104" s="909"/>
    </row>
    <row r="105" customFormat="false" ht="13" hidden="true" customHeight="false" outlineLevel="1" collapsed="false">
      <c r="A105" s="841" t="str">
        <f aca="false">+'[4]PRESUPUESTO '!A178</f>
        <v>5.99.99</v>
      </c>
      <c r="B105" s="891" t="n">
        <f aca="false">+'[4]PRESUPUESTO 2011'!I168</f>
        <v>0</v>
      </c>
      <c r="C105" s="913"/>
      <c r="D105" s="909"/>
    </row>
    <row r="106" customFormat="false" ht="13" hidden="true" customHeight="false" outlineLevel="1" collapsed="false">
      <c r="A106" s="906"/>
      <c r="B106" s="907"/>
      <c r="C106" s="914"/>
      <c r="D106" s="909"/>
    </row>
    <row r="107" customFormat="false" ht="15" hidden="true" customHeight="true" outlineLevel="1" collapsed="false">
      <c r="A107" s="892" t="n">
        <v>5</v>
      </c>
      <c r="B107" s="893" t="e">
        <f aca="false">+B95+B96+B97</f>
        <v>#REF!</v>
      </c>
      <c r="C107" s="652" t="s">
        <v>536</v>
      </c>
      <c r="D107" s="894"/>
    </row>
    <row r="108" customFormat="false" ht="13" hidden="true" customHeight="false" outlineLevel="0" collapsed="false">
      <c r="A108" s="895"/>
      <c r="B108" s="896"/>
      <c r="C108" s="897"/>
      <c r="D108" s="898"/>
    </row>
    <row r="109" customFormat="false" ht="13" hidden="true" customHeight="false" outlineLevel="1" collapsed="false">
      <c r="A109" s="915" t="str">
        <f aca="false">+'[4]PRESUPUESTO 2011'!A180</f>
        <v>6.01.01</v>
      </c>
      <c r="B109" s="916" t="n">
        <f aca="false">+'[4]PRESUPUESTO 2011'!I180</f>
        <v>0</v>
      </c>
      <c r="C109" s="917"/>
      <c r="D109" s="898"/>
    </row>
    <row r="110" customFormat="false" ht="46.5" hidden="true" customHeight="true" outlineLevel="0" collapsed="false">
      <c r="A110" s="918" t="str">
        <f aca="false">+'[4]PRESUPUESTO '!A184</f>
        <v>6.01.02</v>
      </c>
      <c r="B110" s="916" t="n">
        <f aca="false">+'[4]PRESUPUESTO 2011'!I181</f>
        <v>0</v>
      </c>
      <c r="C110" s="664"/>
      <c r="D110" s="899" t="s">
        <v>689</v>
      </c>
    </row>
    <row r="111" customFormat="false" ht="41.25" hidden="true" customHeight="true" outlineLevel="0" collapsed="false">
      <c r="A111" s="918" t="str">
        <f aca="false">+'[4]PRESUPUESTO '!A188</f>
        <v>6.03.01</v>
      </c>
      <c r="B111" s="891" t="n">
        <f aca="false">+'[4]PRESUPUESTO 2011'!I185</f>
        <v>0</v>
      </c>
      <c r="C111" s="664"/>
      <c r="D111" s="900"/>
    </row>
    <row r="112" customFormat="false" ht="50.25" hidden="true" customHeight="true" outlineLevel="0" collapsed="false">
      <c r="A112" s="841" t="str">
        <f aca="false">+'[4]PRESUPUESTO '!A192</f>
        <v>6.07.01</v>
      </c>
      <c r="B112" s="891" t="n">
        <f aca="false">+'[4]PRESUPUESTO 2011'!I189</f>
        <v>0</v>
      </c>
      <c r="C112" s="664"/>
      <c r="D112" s="902"/>
    </row>
    <row r="113" customFormat="false" ht="10.15" hidden="true" customHeight="true" outlineLevel="0" collapsed="false">
      <c r="A113" s="919"/>
      <c r="B113" s="907"/>
      <c r="C113" s="908"/>
      <c r="D113" s="909"/>
    </row>
    <row r="114" customFormat="false" ht="15" hidden="true" customHeight="true" outlineLevel="0" collapsed="false">
      <c r="A114" s="892" t="n">
        <v>6</v>
      </c>
      <c r="B114" s="893" t="n">
        <f aca="false">SUM(B110:B112)</f>
        <v>0</v>
      </c>
      <c r="C114" s="652" t="s">
        <v>536</v>
      </c>
      <c r="D114" s="894"/>
    </row>
    <row r="115" customFormat="false" ht="13" hidden="true" customHeight="false" outlineLevel="1" collapsed="false">
      <c r="A115" s="895"/>
      <c r="B115" s="896"/>
      <c r="C115" s="897"/>
      <c r="D115" s="898"/>
    </row>
    <row r="116" customFormat="false" ht="13" hidden="true" customHeight="false" outlineLevel="1" collapsed="false">
      <c r="A116" s="841" t="str">
        <f aca="false">+'[4]PRESUPUESTO '!A203</f>
        <v>9.02.01</v>
      </c>
      <c r="B116" s="891" t="n">
        <f aca="false">+'[4]PRESUPUESTO 2011'!I195</f>
        <v>0</v>
      </c>
      <c r="C116" s="913"/>
      <c r="D116" s="909"/>
    </row>
    <row r="117" customFormat="false" ht="13" hidden="true" customHeight="false" outlineLevel="1" collapsed="false">
      <c r="A117" s="841" t="str">
        <f aca="false">+'[4]PRESUPUESTO '!A204</f>
        <v>9.02.02</v>
      </c>
      <c r="B117" s="891" t="n">
        <f aca="false">+'[4]PRESUPUESTO 2011'!I196</f>
        <v>0</v>
      </c>
      <c r="C117" s="913"/>
      <c r="D117" s="909"/>
    </row>
    <row r="118" customFormat="false" ht="13" hidden="true" customHeight="false" outlineLevel="1" collapsed="false">
      <c r="A118" s="906"/>
      <c r="B118" s="907"/>
      <c r="C118" s="920"/>
      <c r="D118" s="909"/>
    </row>
    <row r="119" customFormat="false" ht="15" hidden="true" customHeight="true" outlineLevel="1" collapsed="false">
      <c r="A119" s="892" t="n">
        <v>9</v>
      </c>
      <c r="B119" s="893" t="n">
        <f aca="false">SUM(B116:B117)</f>
        <v>0</v>
      </c>
      <c r="C119" s="652" t="s">
        <v>536</v>
      </c>
      <c r="D119" s="921"/>
    </row>
    <row r="120" s="143" customFormat="true" ht="6" hidden="false" customHeight="true" outlineLevel="0" collapsed="false">
      <c r="A120" s="678"/>
      <c r="B120" s="649"/>
      <c r="C120" s="859"/>
      <c r="D120" s="658"/>
    </row>
    <row r="121" customFormat="false" ht="18" hidden="false" customHeight="true" outlineLevel="0" collapsed="false">
      <c r="A121" s="922"/>
      <c r="B121" s="923" t="n">
        <f aca="false">+B30</f>
        <v>-29190656.9007746</v>
      </c>
      <c r="C121" s="672" t="s">
        <v>708</v>
      </c>
      <c r="D121" s="924"/>
    </row>
    <row r="122" customFormat="false" ht="12.75" hidden="true" customHeight="true" outlineLevel="0" collapsed="false"/>
    <row r="123" customFormat="false" ht="17.25" hidden="true" customHeight="true" outlineLevel="0" collapsed="false">
      <c r="A123" s="925"/>
      <c r="B123" s="926" t="n">
        <f aca="false">+B121+[4]DUIE!B119</f>
        <v>-29190656.9007746</v>
      </c>
      <c r="C123" s="927" t="s">
        <v>709</v>
      </c>
      <c r="D123" s="928"/>
    </row>
    <row r="124" customFormat="false" ht="13" hidden="true" customHeight="false" outlineLevel="0" collapsed="false"/>
    <row r="125" customFormat="false" ht="13" hidden="true" customHeight="false" outlineLevel="0" collapsed="false"/>
  </sheetData>
  <mergeCells count="6">
    <mergeCell ref="A2:D2"/>
    <mergeCell ref="A3:D3"/>
    <mergeCell ref="A4:D4"/>
    <mergeCell ref="A6:D6"/>
    <mergeCell ref="C12:C28"/>
    <mergeCell ref="D12:D28"/>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5" useFirstPageNumber="true" horizontalDpi="300" verticalDpi="300" copies="1"/>
  <headerFooter differentFirst="false" differentOddEven="false">
    <oddHeader/>
    <oddFooter>&amp;C&amp;"Tw Cen MT,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false" showRowColHeaders="true" showZeros="true" rightToLeft="false" tabSelected="false" showOutlineSymbols="true" defaultGridColor="true" view="normal" topLeftCell="A132" colorId="64" zoomScale="100" zoomScaleNormal="100" zoomScalePageLayoutView="100" workbookViewId="0">
      <selection pane="topLeft" activeCell="H134" activeCellId="0" sqref="H134"/>
    </sheetView>
  </sheetViews>
  <sheetFormatPr defaultColWidth="11.4453125" defaultRowHeight="11.5" zeroHeight="false" outlineLevelRow="0" outlineLevelCol="0"/>
  <cols>
    <col collapsed="false" customWidth="true" hidden="false" outlineLevel="0" max="1" min="1" style="143" width="9.72"/>
    <col collapsed="false" customWidth="true" hidden="false" outlineLevel="0" max="2" min="2" style="143" width="12.53"/>
    <col collapsed="false" customWidth="true" hidden="false" outlineLevel="0" max="3" min="3" style="143" width="50.72"/>
    <col collapsed="false" customWidth="true" hidden="false" outlineLevel="0" max="4" min="4" style="143" width="15.72"/>
    <col collapsed="false" customWidth="true" hidden="false" outlineLevel="0" max="5" min="5" style="143" width="15.26"/>
    <col collapsed="false" customWidth="true" hidden="false" outlineLevel="0" max="6" min="6" style="143" width="23.53"/>
    <col collapsed="false" customWidth="false" hidden="false" outlineLevel="0" max="257" min="7" style="143" width="11.44"/>
  </cols>
  <sheetData>
    <row r="1" customFormat="false" ht="11.5" hidden="false" customHeight="false" outlineLevel="0" collapsed="false">
      <c r="A1" s="6" t="s">
        <v>377</v>
      </c>
      <c r="B1" s="6"/>
      <c r="C1" s="6"/>
      <c r="D1" s="6"/>
    </row>
    <row r="2" customFormat="false" ht="11.5" hidden="false" customHeight="false" outlineLevel="0" collapsed="false">
      <c r="A2" s="6" t="str">
        <f aca="false">+JUSTIFICACION!A7</f>
        <v>PRESUPUESTO EXTRAORDINARIO N° 3 - 2020</v>
      </c>
      <c r="B2" s="6"/>
      <c r="C2" s="6"/>
      <c r="D2" s="6"/>
    </row>
    <row r="3" customFormat="false" ht="11.5" hidden="false" customHeight="false" outlineLevel="0" collapsed="false">
      <c r="A3" s="6" t="s">
        <v>467</v>
      </c>
      <c r="B3" s="6"/>
      <c r="C3" s="6"/>
      <c r="D3" s="6"/>
    </row>
    <row r="4" customFormat="false" ht="12" hidden="false" customHeight="false" outlineLevel="0" collapsed="false">
      <c r="A4" s="634"/>
      <c r="B4" s="635"/>
      <c r="C4" s="634"/>
      <c r="D4" s="846"/>
    </row>
    <row r="5" customFormat="false" ht="13.5" hidden="false" customHeight="true" outlineLevel="0" collapsed="false">
      <c r="A5" s="636" t="s">
        <v>532</v>
      </c>
      <c r="B5" s="636"/>
      <c r="C5" s="636"/>
      <c r="D5" s="636"/>
    </row>
    <row r="6" customFormat="false" ht="6.75" hidden="false" customHeight="true" outlineLevel="0" collapsed="false"/>
    <row r="7" customFormat="false" ht="11.5" hidden="false" customHeight="false" outlineLevel="0" collapsed="false">
      <c r="A7" s="638" t="s">
        <v>710</v>
      </c>
      <c r="B7" s="139"/>
      <c r="C7" s="8"/>
    </row>
    <row r="8" customFormat="false" ht="5.25" hidden="false" customHeight="true" outlineLevel="0" collapsed="false"/>
    <row r="9" customFormat="false" ht="25" hidden="false" customHeight="true" outlineLevel="0" collapsed="false">
      <c r="A9" s="673" t="s">
        <v>534</v>
      </c>
      <c r="B9" s="674" t="s">
        <v>535</v>
      </c>
      <c r="C9" s="847" t="s">
        <v>271</v>
      </c>
      <c r="D9" s="887" t="s">
        <v>687</v>
      </c>
    </row>
    <row r="10" customFormat="false" ht="3.75" hidden="false" customHeight="true" outlineLevel="0" collapsed="false">
      <c r="A10" s="849"/>
      <c r="B10" s="25"/>
      <c r="C10" s="850"/>
      <c r="D10" s="851"/>
    </row>
    <row r="11" customFormat="false" ht="15" hidden="false" customHeight="true" outlineLevel="0" collapsed="false">
      <c r="A11" s="642" t="s">
        <v>14</v>
      </c>
      <c r="B11" s="642" t="s">
        <v>14</v>
      </c>
      <c r="C11" s="852"/>
      <c r="D11" s="643"/>
    </row>
    <row r="12" customFormat="false" ht="6" hidden="false" customHeight="true" outlineLevel="0" collapsed="false">
      <c r="A12" s="853"/>
      <c r="B12" s="854"/>
      <c r="C12" s="855"/>
      <c r="D12" s="856"/>
    </row>
    <row r="13" customFormat="false" ht="15.75" hidden="false" customHeight="true" outlineLevel="0" collapsed="false">
      <c r="A13" s="659" t="s">
        <v>16</v>
      </c>
      <c r="B13" s="660" t="n">
        <f aca="false">+'ESTADO DE ORIGEN Y APLICACION'!G61</f>
        <v>-25491150</v>
      </c>
      <c r="C13" s="661" t="s">
        <v>711</v>
      </c>
      <c r="D13" s="857" t="s">
        <v>690</v>
      </c>
    </row>
    <row r="14" customFormat="false" ht="15.75" hidden="false" customHeight="true" outlineLevel="0" collapsed="false">
      <c r="A14" s="659" t="s">
        <v>18</v>
      </c>
      <c r="B14" s="660" t="n">
        <f aca="false">+'ESTADO DE ORIGEN Y APLICACION'!G62</f>
        <v>-521709</v>
      </c>
      <c r="C14" s="661"/>
      <c r="D14" s="857"/>
    </row>
    <row r="15" customFormat="false" ht="15.75" hidden="true" customHeight="true" outlineLevel="0" collapsed="false">
      <c r="A15" s="659" t="s">
        <v>386</v>
      </c>
      <c r="B15" s="660" t="n">
        <f aca="false">+'ESTADO DE ORIGEN Y APLICACION'!G63</f>
        <v>0</v>
      </c>
      <c r="C15" s="661"/>
      <c r="D15" s="857"/>
    </row>
    <row r="16" customFormat="false" ht="34.5" hidden="true" customHeight="true" outlineLevel="0" collapsed="false">
      <c r="A16" s="659" t="s">
        <v>22</v>
      </c>
      <c r="B16" s="660" t="n">
        <f aca="false">+'ESTADO DE ORIGEN Y APLICACION'!E67</f>
        <v>0</v>
      </c>
      <c r="C16" s="661"/>
      <c r="D16" s="857"/>
    </row>
    <row r="17" customFormat="false" ht="15.75" hidden="true" customHeight="true" outlineLevel="0" collapsed="false">
      <c r="A17" s="659" t="s">
        <v>24</v>
      </c>
      <c r="B17" s="660" t="n">
        <f aca="false">+'ESTADO DE ORIGEN Y APLICACION'!E68</f>
        <v>0</v>
      </c>
      <c r="C17" s="661"/>
      <c r="D17" s="857"/>
    </row>
    <row r="18" customFormat="false" ht="15.75" hidden="false" customHeight="true" outlineLevel="0" collapsed="false">
      <c r="A18" s="659" t="s">
        <v>28</v>
      </c>
      <c r="B18" s="660" t="n">
        <f aca="false">+'ESTADO DE ORIGEN Y APLICACION'!E72</f>
        <v>-5993444</v>
      </c>
      <c r="C18" s="661"/>
      <c r="D18" s="857"/>
    </row>
    <row r="19" customFormat="false" ht="15.75" hidden="false" customHeight="true" outlineLevel="0" collapsed="false">
      <c r="A19" s="659" t="s">
        <v>30</v>
      </c>
      <c r="B19" s="660" t="n">
        <f aca="false">+'ESTADO DE ORIGEN Y APLICACION'!E73</f>
        <v>-6722120</v>
      </c>
      <c r="C19" s="661"/>
      <c r="D19" s="857"/>
    </row>
    <row r="20" customFormat="false" ht="15.75" hidden="false" customHeight="true" outlineLevel="0" collapsed="false">
      <c r="A20" s="659" t="s">
        <v>32</v>
      </c>
      <c r="B20" s="660" t="n">
        <f aca="false">+'ESTADO DE ORIGEN Y APLICACION'!E74</f>
        <v>-3513291.73003137</v>
      </c>
      <c r="C20" s="661"/>
      <c r="D20" s="857"/>
    </row>
    <row r="21" customFormat="false" ht="15.75" hidden="false" customHeight="true" outlineLevel="0" collapsed="false">
      <c r="A21" s="659" t="s">
        <v>34</v>
      </c>
      <c r="B21" s="660" t="n">
        <f aca="false">+'ESTADO DE ORIGEN Y APLICACION'!E75</f>
        <v>-3243138.3089</v>
      </c>
      <c r="C21" s="661"/>
      <c r="D21" s="857"/>
    </row>
    <row r="22" customFormat="false" ht="15.75" hidden="false" customHeight="true" outlineLevel="0" collapsed="false">
      <c r="A22" s="659" t="s">
        <v>36</v>
      </c>
      <c r="B22" s="660" t="n">
        <f aca="false">+'ESTADO DE ORIGEN Y APLICACION'!E76</f>
        <v>-726519</v>
      </c>
      <c r="C22" s="661"/>
      <c r="D22" s="857"/>
    </row>
    <row r="23" customFormat="false" ht="15.75" hidden="false" customHeight="true" outlineLevel="0" collapsed="false">
      <c r="A23" s="659" t="s">
        <v>40</v>
      </c>
      <c r="B23" s="660" t="n">
        <f aca="false">+'ESTADO DE ORIGEN Y APLICACION'!E81</f>
        <v>-3949572.34607325</v>
      </c>
      <c r="C23" s="661"/>
      <c r="D23" s="857"/>
    </row>
    <row r="24" customFormat="false" ht="15.75" hidden="false" customHeight="true" outlineLevel="0" collapsed="false">
      <c r="A24" s="659" t="s">
        <v>42</v>
      </c>
      <c r="B24" s="660" t="n">
        <f aca="false">+'ESTADO DE ORIGEN Y APLICACION'!E82</f>
        <v>-213490.8565445</v>
      </c>
      <c r="C24" s="661"/>
      <c r="D24" s="857"/>
    </row>
    <row r="25" customFormat="false" ht="15.75" hidden="false" customHeight="true" outlineLevel="0" collapsed="false">
      <c r="A25" s="659" t="s">
        <v>44</v>
      </c>
      <c r="B25" s="660" t="n">
        <f aca="false">+'ESTADO DE ORIGEN Y APLICACION'!E83</f>
        <v>-640471.5696335</v>
      </c>
      <c r="C25" s="661"/>
      <c r="D25" s="857"/>
    </row>
    <row r="26" customFormat="false" ht="15.75" hidden="false" customHeight="true" outlineLevel="0" collapsed="false">
      <c r="A26" s="659" t="s">
        <v>46</v>
      </c>
      <c r="B26" s="660" t="n">
        <f aca="false">+'ESTADO DE ORIGEN Y APLICACION'!E84</f>
        <v>-2134904.565445</v>
      </c>
      <c r="C26" s="661"/>
      <c r="D26" s="857"/>
    </row>
    <row r="27" customFormat="false" ht="15.75" hidden="false" customHeight="true" outlineLevel="0" collapsed="false">
      <c r="A27" s="659" t="s">
        <v>48</v>
      </c>
      <c r="B27" s="660" t="n">
        <f aca="false">+'ESTADO DE ORIGEN Y APLICACION'!E85</f>
        <v>-213490.8565445</v>
      </c>
      <c r="C27" s="661"/>
      <c r="D27" s="857"/>
    </row>
    <row r="28" customFormat="false" ht="15.75" hidden="false" customHeight="true" outlineLevel="0" collapsed="false">
      <c r="A28" s="659" t="s">
        <v>399</v>
      </c>
      <c r="B28" s="660" t="n">
        <f aca="false">+'ESTADO DE ORIGEN Y APLICACION'!E89</f>
        <v>-2241649.49371725</v>
      </c>
      <c r="C28" s="661"/>
      <c r="D28" s="857"/>
    </row>
    <row r="29" customFormat="false" ht="15.75" hidden="false" customHeight="true" outlineLevel="0" collapsed="false">
      <c r="A29" s="659" t="s">
        <v>52</v>
      </c>
      <c r="B29" s="660" t="n">
        <f aca="false">+'ESTADO DE ORIGEN Y APLICACION'!E90</f>
        <v>-640471.5696335</v>
      </c>
      <c r="C29" s="661"/>
      <c r="D29" s="857"/>
    </row>
    <row r="30" customFormat="false" ht="15.75" hidden="false" customHeight="true" outlineLevel="0" collapsed="false">
      <c r="A30" s="659" t="s">
        <v>54</v>
      </c>
      <c r="B30" s="660" t="n">
        <f aca="false">+'ESTADO DE ORIGEN Y APLICACION'!E91</f>
        <v>-1280942.139267</v>
      </c>
      <c r="C30" s="661"/>
      <c r="D30" s="857"/>
    </row>
    <row r="31" customFormat="false" ht="15.75" hidden="true" customHeight="true" outlineLevel="0" collapsed="false">
      <c r="A31" s="659" t="s">
        <v>405</v>
      </c>
      <c r="B31" s="660" t="n">
        <f aca="false">+'ESTADO DE ORIGEN Y APLICACION'!E95</f>
        <v>0</v>
      </c>
      <c r="C31" s="664"/>
      <c r="D31" s="858"/>
    </row>
    <row r="32" customFormat="false" ht="6" hidden="false" customHeight="true" outlineLevel="0" collapsed="false">
      <c r="A32" s="678"/>
      <c r="B32" s="649"/>
      <c r="C32" s="859"/>
      <c r="D32" s="658"/>
    </row>
    <row r="33" customFormat="false" ht="12" hidden="false" customHeight="true" outlineLevel="0" collapsed="false">
      <c r="A33" s="650" t="n">
        <v>0</v>
      </c>
      <c r="B33" s="651" t="n">
        <f aca="false">SUM(B13:B31)</f>
        <v>-57526365.4357899</v>
      </c>
      <c r="C33" s="860" t="s">
        <v>536</v>
      </c>
      <c r="D33" s="929"/>
    </row>
    <row r="34" customFormat="false" ht="3" hidden="false" customHeight="true" outlineLevel="0" collapsed="false">
      <c r="A34" s="679"/>
      <c r="B34" s="649"/>
      <c r="C34" s="140"/>
      <c r="D34" s="658"/>
    </row>
    <row r="35" customFormat="false" ht="15" hidden="false" customHeight="true" outlineLevel="0" collapsed="false">
      <c r="A35" s="642" t="s">
        <v>57</v>
      </c>
      <c r="B35" s="642" t="s">
        <v>57</v>
      </c>
      <c r="C35" s="852"/>
      <c r="D35" s="643"/>
    </row>
    <row r="36" customFormat="false" ht="6" hidden="false" customHeight="true" outlineLevel="0" collapsed="false">
      <c r="A36" s="656"/>
      <c r="B36" s="657"/>
      <c r="C36" s="855"/>
      <c r="D36" s="856"/>
    </row>
    <row r="37" customFormat="false" ht="96.75" hidden="true" customHeight="true" outlineLevel="0" collapsed="false">
      <c r="A37" s="659" t="s">
        <v>60</v>
      </c>
      <c r="B37" s="660" t="n">
        <f aca="false">+'ESTADO DE ORIGEN Y APLICACION'!E101</f>
        <v>0</v>
      </c>
      <c r="C37" s="661" t="s">
        <v>353</v>
      </c>
      <c r="D37" s="857" t="s">
        <v>690</v>
      </c>
    </row>
    <row r="38" customFormat="false" ht="70" hidden="true" customHeight="true" outlineLevel="0" collapsed="false">
      <c r="A38" s="659" t="s">
        <v>62</v>
      </c>
      <c r="B38" s="660" t="n">
        <f aca="false">+'ESTADO DE ORIGEN Y APLICACION'!E102</f>
        <v>0</v>
      </c>
      <c r="C38" s="661" t="s">
        <v>353</v>
      </c>
      <c r="D38" s="857"/>
    </row>
    <row r="39" customFormat="false" ht="12" hidden="true" customHeight="true" outlineLevel="0" collapsed="false">
      <c r="A39" s="659" t="s">
        <v>64</v>
      </c>
      <c r="B39" s="660" t="n">
        <f aca="false">+'ESTADO DE ORIGEN Y APLICACION'!E103</f>
        <v>0</v>
      </c>
      <c r="C39" s="661"/>
      <c r="D39" s="857"/>
    </row>
    <row r="40" customFormat="false" ht="12" hidden="true" customHeight="true" outlineLevel="0" collapsed="false">
      <c r="A40" s="659" t="s">
        <v>66</v>
      </c>
      <c r="B40" s="660" t="n">
        <f aca="false">+'ESTADO DE ORIGEN Y APLICACION'!E104</f>
        <v>0</v>
      </c>
      <c r="C40" s="661"/>
      <c r="D40" s="857"/>
    </row>
    <row r="41" customFormat="false" ht="12" hidden="true" customHeight="true" outlineLevel="0" collapsed="false">
      <c r="A41" s="659" t="s">
        <v>70</v>
      </c>
      <c r="B41" s="660" t="n">
        <f aca="false">+'ESTADO DE ORIGEN Y APLICACION'!E108</f>
        <v>0</v>
      </c>
      <c r="C41" s="661"/>
      <c r="D41" s="857"/>
    </row>
    <row r="42" customFormat="false" ht="12" hidden="true" customHeight="true" outlineLevel="0" collapsed="false">
      <c r="A42" s="659" t="s">
        <v>72</v>
      </c>
      <c r="B42" s="660" t="n">
        <f aca="false">+'ESTADO DE ORIGEN Y APLICACION'!E109</f>
        <v>0</v>
      </c>
      <c r="C42" s="661"/>
      <c r="D42" s="857"/>
    </row>
    <row r="43" customFormat="false" ht="12" hidden="true" customHeight="true" outlineLevel="0" collapsed="false">
      <c r="A43" s="659" t="s">
        <v>74</v>
      </c>
      <c r="B43" s="660" t="n">
        <f aca="false">+'ESTADO DE ORIGEN Y APLICACION'!E110</f>
        <v>0</v>
      </c>
      <c r="C43" s="661"/>
      <c r="D43" s="857"/>
    </row>
    <row r="44" customFormat="false" ht="12" hidden="true" customHeight="true" outlineLevel="0" collapsed="false">
      <c r="A44" s="659" t="s">
        <v>76</v>
      </c>
      <c r="B44" s="660" t="n">
        <f aca="false">+'ESTADO DE ORIGEN Y APLICACION'!E111</f>
        <v>0</v>
      </c>
      <c r="C44" s="661"/>
      <c r="D44" s="857"/>
    </row>
    <row r="45" customFormat="false" ht="12" hidden="true" customHeight="true" outlineLevel="0" collapsed="false">
      <c r="A45" s="659" t="s">
        <v>78</v>
      </c>
      <c r="B45" s="660" t="n">
        <f aca="false">+'ESTADO DE ORIGEN Y APLICACION'!E112</f>
        <v>0</v>
      </c>
      <c r="C45" s="661"/>
      <c r="D45" s="857"/>
    </row>
    <row r="46" customFormat="false" ht="12" hidden="true" customHeight="true" outlineLevel="0" collapsed="false">
      <c r="A46" s="659" t="s">
        <v>82</v>
      </c>
      <c r="B46" s="660" t="n">
        <f aca="false">+'ESTADO DE ORIGEN Y APLICACION'!E116</f>
        <v>0</v>
      </c>
      <c r="C46" s="661"/>
      <c r="D46" s="857"/>
    </row>
    <row r="47" customFormat="false" ht="12" hidden="true" customHeight="true" outlineLevel="0" collapsed="false">
      <c r="A47" s="659" t="s">
        <v>84</v>
      </c>
      <c r="B47" s="660" t="n">
        <f aca="false">+'ESTADO DE ORIGEN Y APLICACION'!E117</f>
        <v>0</v>
      </c>
      <c r="C47" s="661"/>
      <c r="D47" s="857"/>
    </row>
    <row r="48" customFormat="false" ht="54" hidden="true" customHeight="true" outlineLevel="0" collapsed="false">
      <c r="A48" s="659" t="s">
        <v>86</v>
      </c>
      <c r="B48" s="660" t="n">
        <f aca="false">+'ESTADO DE ORIGEN Y APLICACION'!E118</f>
        <v>0</v>
      </c>
      <c r="C48" s="661" t="s">
        <v>712</v>
      </c>
      <c r="D48" s="857"/>
    </row>
    <row r="49" customFormat="false" ht="12" hidden="true" customHeight="true" outlineLevel="0" collapsed="false">
      <c r="A49" s="659" t="s">
        <v>88</v>
      </c>
      <c r="B49" s="660" t="n">
        <f aca="false">+'ESTADO DE ORIGEN Y APLICACION'!E119</f>
        <v>0</v>
      </c>
      <c r="C49" s="661"/>
      <c r="D49" s="857"/>
    </row>
    <row r="50" customFormat="false" ht="12" hidden="true" customHeight="true" outlineLevel="0" collapsed="false">
      <c r="A50" s="659" t="s">
        <v>92</v>
      </c>
      <c r="B50" s="660" t="n">
        <f aca="false">+'ESTADO DE ORIGEN Y APLICACION'!E120</f>
        <v>0</v>
      </c>
      <c r="C50" s="661"/>
      <c r="D50" s="857"/>
    </row>
    <row r="51" customFormat="false" ht="27.75" hidden="true" customHeight="true" outlineLevel="0" collapsed="false">
      <c r="A51" s="659" t="s">
        <v>414</v>
      </c>
      <c r="B51" s="660" t="n">
        <f aca="false">+'ESTADO DE ORIGEN Y APLICACION'!E121</f>
        <v>0</v>
      </c>
      <c r="C51" s="661" t="s">
        <v>713</v>
      </c>
      <c r="D51" s="857"/>
    </row>
    <row r="52" customFormat="false" ht="12" hidden="true" customHeight="true" outlineLevel="0" collapsed="false">
      <c r="A52" s="659" t="s">
        <v>416</v>
      </c>
      <c r="B52" s="660" t="n">
        <f aca="false">+'ESTADO DE ORIGEN Y APLICACION'!E125</f>
        <v>0</v>
      </c>
      <c r="C52" s="661"/>
      <c r="D52" s="857"/>
    </row>
    <row r="53" customFormat="false" ht="12" hidden="true" customHeight="true" outlineLevel="0" collapsed="false">
      <c r="A53" s="659"/>
      <c r="B53" s="660" t="n">
        <f aca="false">+'ESTADO DE ORIGEN Y APLICACION'!E126</f>
        <v>0</v>
      </c>
      <c r="C53" s="661"/>
      <c r="D53" s="857"/>
    </row>
    <row r="54" customFormat="false" ht="39" hidden="true" customHeight="true" outlineLevel="0" collapsed="false">
      <c r="A54" s="659" t="s">
        <v>416</v>
      </c>
      <c r="B54" s="660"/>
      <c r="C54" s="661" t="s">
        <v>714</v>
      </c>
      <c r="D54" s="857"/>
    </row>
    <row r="55" customFormat="false" ht="141.75" hidden="true" customHeight="true" outlineLevel="0" collapsed="false">
      <c r="A55" s="659" t="s">
        <v>418</v>
      </c>
      <c r="B55" s="660"/>
      <c r="C55" s="930" t="s">
        <v>715</v>
      </c>
      <c r="D55" s="857"/>
    </row>
    <row r="56" customFormat="false" ht="225.75" hidden="true" customHeight="true" outlineLevel="0" collapsed="false">
      <c r="A56" s="659" t="s">
        <v>96</v>
      </c>
      <c r="B56" s="660"/>
      <c r="C56" s="661" t="s">
        <v>716</v>
      </c>
      <c r="D56" s="857"/>
    </row>
    <row r="57" customFormat="false" ht="12" hidden="true" customHeight="true" outlineLevel="0" collapsed="false">
      <c r="A57" s="659"/>
      <c r="B57" s="660"/>
      <c r="C57" s="661"/>
      <c r="D57" s="857"/>
    </row>
    <row r="58" customFormat="false" ht="12" hidden="true" customHeight="true" outlineLevel="0" collapsed="false">
      <c r="A58" s="659"/>
      <c r="B58" s="660"/>
      <c r="C58" s="661"/>
      <c r="D58" s="857"/>
    </row>
    <row r="59" customFormat="false" ht="12" hidden="true" customHeight="true" outlineLevel="0" collapsed="false">
      <c r="A59" s="659"/>
      <c r="B59" s="660"/>
      <c r="C59" s="661"/>
      <c r="D59" s="857"/>
    </row>
    <row r="60" customFormat="false" ht="12" hidden="true" customHeight="true" outlineLevel="0" collapsed="false">
      <c r="A60" s="659"/>
      <c r="B60" s="660"/>
      <c r="C60" s="661"/>
      <c r="D60" s="857"/>
    </row>
    <row r="61" customFormat="false" ht="12" hidden="true" customHeight="true" outlineLevel="0" collapsed="false">
      <c r="A61" s="659"/>
      <c r="B61" s="660"/>
      <c r="C61" s="661"/>
      <c r="D61" s="857"/>
    </row>
    <row r="62" customFormat="false" ht="31.5" hidden="true" customHeight="true" outlineLevel="0" collapsed="false">
      <c r="A62" s="659" t="s">
        <v>100</v>
      </c>
      <c r="B62" s="660"/>
      <c r="C62" s="931" t="s">
        <v>717</v>
      </c>
      <c r="D62" s="857" t="s">
        <v>690</v>
      </c>
    </row>
    <row r="63" customFormat="false" ht="30" hidden="false" customHeight="true" outlineLevel="0" collapsed="false">
      <c r="A63" s="659" t="s">
        <v>102</v>
      </c>
      <c r="B63" s="660" t="n">
        <f aca="false">+'PRESUPUESTO N°01-2020'!AQ86</f>
        <v>-11440036</v>
      </c>
      <c r="C63" s="661" t="s">
        <v>718</v>
      </c>
      <c r="D63" s="857"/>
    </row>
    <row r="64" customFormat="false" ht="12" hidden="true" customHeight="true" outlineLevel="0" collapsed="false">
      <c r="A64" s="659" t="s">
        <v>106</v>
      </c>
      <c r="B64" s="660"/>
      <c r="C64" s="661"/>
      <c r="D64" s="857"/>
    </row>
    <row r="65" customFormat="false" ht="92.15" hidden="true" customHeight="true" outlineLevel="0" collapsed="false">
      <c r="A65" s="659" t="s">
        <v>108</v>
      </c>
      <c r="B65" s="660"/>
      <c r="C65" s="661"/>
      <c r="D65" s="857"/>
    </row>
    <row r="66" customFormat="false" ht="30" hidden="false" customHeight="true" outlineLevel="0" collapsed="false">
      <c r="A66" s="659" t="s">
        <v>110</v>
      </c>
      <c r="B66" s="660" t="n">
        <f aca="false">+'PRESUPUESTO N°01-2020'!AQ92</f>
        <v>-900000</v>
      </c>
      <c r="C66" s="661"/>
      <c r="D66" s="857"/>
    </row>
    <row r="67" customFormat="false" ht="12" hidden="true" customHeight="true" outlineLevel="0" collapsed="false">
      <c r="A67" s="659"/>
      <c r="B67" s="660"/>
      <c r="C67" s="661"/>
      <c r="D67" s="857"/>
    </row>
    <row r="68" customFormat="false" ht="4.5" hidden="true" customHeight="true" outlineLevel="0" collapsed="false">
      <c r="A68" s="659"/>
      <c r="B68" s="660"/>
      <c r="C68" s="661"/>
      <c r="D68" s="857"/>
    </row>
    <row r="69" customFormat="false" ht="30.75" hidden="true" customHeight="true" outlineLevel="0" collapsed="false">
      <c r="A69" s="659" t="s">
        <v>112</v>
      </c>
      <c r="B69" s="660"/>
      <c r="C69" s="661" t="s">
        <v>719</v>
      </c>
      <c r="D69" s="857"/>
    </row>
    <row r="70" customFormat="false" ht="12" hidden="true" customHeight="true" outlineLevel="0" collapsed="false">
      <c r="A70" s="659"/>
      <c r="B70" s="660"/>
      <c r="C70" s="661"/>
      <c r="D70" s="857"/>
    </row>
    <row r="71" customFormat="false" ht="12" hidden="true" customHeight="true" outlineLevel="0" collapsed="false">
      <c r="A71" s="659"/>
      <c r="B71" s="660"/>
      <c r="C71" s="661"/>
      <c r="D71" s="857"/>
    </row>
    <row r="72" customFormat="false" ht="12" hidden="true" customHeight="true" outlineLevel="0" collapsed="false">
      <c r="A72" s="659"/>
      <c r="B72" s="660"/>
      <c r="C72" s="661"/>
      <c r="D72" s="857"/>
    </row>
    <row r="73" customFormat="false" ht="25.5" hidden="true" customHeight="true" outlineLevel="0" collapsed="false">
      <c r="A73" s="659" t="s">
        <v>116</v>
      </c>
      <c r="B73" s="660"/>
      <c r="C73" s="661" t="s">
        <v>720</v>
      </c>
      <c r="D73" s="857"/>
    </row>
    <row r="74" customFormat="false" ht="51" hidden="true" customHeight="true" outlineLevel="0" collapsed="false">
      <c r="A74" s="659" t="s">
        <v>120</v>
      </c>
      <c r="B74" s="660"/>
      <c r="C74" s="661" t="s">
        <v>721</v>
      </c>
      <c r="D74" s="857"/>
    </row>
    <row r="75" customFormat="false" ht="12" hidden="true" customHeight="true" outlineLevel="0" collapsed="false">
      <c r="A75" s="659"/>
      <c r="B75" s="660"/>
      <c r="C75" s="661"/>
      <c r="D75" s="857"/>
    </row>
    <row r="76" customFormat="false" ht="12" hidden="true" customHeight="true" outlineLevel="0" collapsed="false">
      <c r="A76" s="659"/>
      <c r="B76" s="660"/>
      <c r="C76" s="661"/>
      <c r="D76" s="857"/>
    </row>
    <row r="77" customFormat="false" ht="12" hidden="true" customHeight="true" outlineLevel="0" collapsed="false">
      <c r="A77" s="659" t="s">
        <v>122</v>
      </c>
      <c r="B77" s="660" t="n">
        <f aca="false">+'ESTADO DE ORIGEN Y APLICACION'!E147</f>
        <v>0</v>
      </c>
      <c r="C77" s="661"/>
      <c r="D77" s="857"/>
    </row>
    <row r="78" customFormat="false" ht="12" hidden="true" customHeight="true" outlineLevel="0" collapsed="false">
      <c r="A78" s="659" t="s">
        <v>124</v>
      </c>
      <c r="B78" s="660" t="n">
        <f aca="false">+'ESTADO DE ORIGEN Y APLICACION'!E148</f>
        <v>0</v>
      </c>
      <c r="C78" s="661"/>
      <c r="D78" s="857"/>
    </row>
    <row r="79" customFormat="false" ht="12" hidden="true" customHeight="true" outlineLevel="0" collapsed="false">
      <c r="A79" s="659" t="s">
        <v>128</v>
      </c>
      <c r="B79" s="660" t="n">
        <f aca="false">+'ESTADO DE ORIGEN Y APLICACION'!E152</f>
        <v>0</v>
      </c>
      <c r="C79" s="661"/>
      <c r="D79" s="857"/>
    </row>
    <row r="80" customFormat="false" ht="12" hidden="true" customHeight="true" outlineLevel="0" collapsed="false">
      <c r="A80" s="659" t="s">
        <v>130</v>
      </c>
      <c r="B80" s="660" t="n">
        <f aca="false">+'ESTADO DE ORIGEN Y APLICACION'!E153</f>
        <v>0</v>
      </c>
      <c r="C80" s="661"/>
      <c r="D80" s="857"/>
    </row>
    <row r="81" customFormat="false" ht="12" hidden="true" customHeight="true" outlineLevel="0" collapsed="false">
      <c r="A81" s="659" t="s">
        <v>422</v>
      </c>
      <c r="B81" s="660" t="n">
        <f aca="false">+'ESTADO DE ORIGEN Y APLICACION'!E154</f>
        <v>0</v>
      </c>
      <c r="C81" s="661"/>
      <c r="D81" s="857"/>
    </row>
    <row r="82" customFormat="false" ht="12" hidden="true" customHeight="true" outlineLevel="0" collapsed="false">
      <c r="A82" s="659" t="s">
        <v>132</v>
      </c>
      <c r="B82" s="660" t="n">
        <f aca="false">+'ESTADO DE ORIGEN Y APLICACION'!E155</f>
        <v>0</v>
      </c>
      <c r="C82" s="661"/>
      <c r="D82" s="857"/>
    </row>
    <row r="83" customFormat="false" ht="12" hidden="true" customHeight="true" outlineLevel="0" collapsed="false">
      <c r="A83" s="659" t="s">
        <v>134</v>
      </c>
      <c r="B83" s="660" t="n">
        <f aca="false">+'ESTADO DE ORIGEN Y APLICACION'!E156</f>
        <v>0</v>
      </c>
      <c r="C83" s="661"/>
      <c r="D83" s="857"/>
    </row>
    <row r="84" customFormat="false" ht="12" hidden="true" customHeight="true" outlineLevel="0" collapsed="false">
      <c r="A84" s="659" t="s">
        <v>136</v>
      </c>
      <c r="B84" s="660" t="n">
        <f aca="false">+'ESTADO DE ORIGEN Y APLICACION'!E157</f>
        <v>0</v>
      </c>
      <c r="C84" s="661"/>
      <c r="D84" s="857"/>
    </row>
    <row r="85" customFormat="false" ht="12" hidden="true" customHeight="true" outlineLevel="0" collapsed="false">
      <c r="A85" s="659" t="s">
        <v>138</v>
      </c>
      <c r="B85" s="660" t="n">
        <f aca="false">+'ESTADO DE ORIGEN Y APLICACION'!E158</f>
        <v>0</v>
      </c>
      <c r="C85" s="661"/>
      <c r="D85" s="857"/>
    </row>
    <row r="86" customFormat="false" ht="12" hidden="true" customHeight="true" outlineLevel="0" collapsed="false">
      <c r="A86" s="659" t="s">
        <v>140</v>
      </c>
      <c r="B86" s="660" t="n">
        <f aca="false">+'ESTADO DE ORIGEN Y APLICACION'!E159</f>
        <v>0</v>
      </c>
      <c r="C86" s="661"/>
      <c r="D86" s="857"/>
    </row>
    <row r="87" customFormat="false" ht="12" hidden="true" customHeight="true" outlineLevel="0" collapsed="false">
      <c r="A87" s="659" t="s">
        <v>427</v>
      </c>
      <c r="B87" s="660" t="n">
        <f aca="false">+'ESTADO DE ORIGEN Y APLICACION'!E163</f>
        <v>0</v>
      </c>
      <c r="C87" s="661"/>
      <c r="D87" s="857"/>
    </row>
    <row r="88" customFormat="false" ht="18.75" hidden="true" customHeight="true" outlineLevel="0" collapsed="false">
      <c r="A88" s="659" t="s">
        <v>429</v>
      </c>
      <c r="B88" s="660" t="n">
        <f aca="false">+'ESTADO DE ORIGEN Y APLICACION'!E167</f>
        <v>0</v>
      </c>
      <c r="C88" s="661"/>
      <c r="D88" s="857"/>
    </row>
    <row r="89" customFormat="false" ht="11.25" hidden="true" customHeight="true" outlineLevel="0" collapsed="false">
      <c r="A89" s="659" t="s">
        <v>144</v>
      </c>
      <c r="B89" s="660" t="n">
        <f aca="false">+'PRESUPUESTO N°01-2020'!AH123</f>
        <v>0</v>
      </c>
      <c r="C89" s="661" t="s">
        <v>722</v>
      </c>
      <c r="D89" s="857"/>
    </row>
    <row r="90" customFormat="false" ht="17.25" hidden="true" customHeight="true" outlineLevel="0" collapsed="false">
      <c r="A90" s="659" t="s">
        <v>146</v>
      </c>
      <c r="B90" s="660" t="n">
        <f aca="false">+'ESTADO DE ORIGEN Y APLICACION'!E169</f>
        <v>0</v>
      </c>
      <c r="C90" s="661"/>
      <c r="D90" s="682"/>
    </row>
    <row r="91" customFormat="false" ht="7.5" hidden="false" customHeight="true" outlineLevel="0" collapsed="false">
      <c r="A91" s="665"/>
      <c r="B91" s="645"/>
      <c r="C91" s="859"/>
      <c r="D91" s="856"/>
    </row>
    <row r="92" customFormat="false" ht="12" hidden="false" customHeight="true" outlineLevel="0" collapsed="false">
      <c r="A92" s="650" t="n">
        <v>1</v>
      </c>
      <c r="B92" s="651" t="n">
        <f aca="false">SUM(B37:B90)</f>
        <v>-12340036</v>
      </c>
      <c r="C92" s="860" t="s">
        <v>536</v>
      </c>
      <c r="D92" s="861"/>
    </row>
    <row r="93" customFormat="false" ht="3.75" hidden="true" customHeight="true" outlineLevel="0" collapsed="false">
      <c r="A93" s="665"/>
      <c r="B93" s="645"/>
      <c r="C93" s="140"/>
      <c r="D93" s="658"/>
    </row>
    <row r="94" customFormat="false" ht="15" hidden="true" customHeight="true" outlineLevel="0" collapsed="false">
      <c r="A94" s="642" t="s">
        <v>148</v>
      </c>
      <c r="B94" s="642" t="s">
        <v>148</v>
      </c>
      <c r="C94" s="852"/>
      <c r="D94" s="643"/>
    </row>
    <row r="95" customFormat="false" ht="6" hidden="true" customHeight="true" outlineLevel="0" collapsed="false">
      <c r="A95" s="665"/>
      <c r="B95" s="645"/>
      <c r="C95" s="873"/>
      <c r="D95" s="856"/>
    </row>
    <row r="96" customFormat="false" ht="97.5" hidden="true" customHeight="true" outlineLevel="0" collapsed="false">
      <c r="A96" s="659" t="s">
        <v>151</v>
      </c>
      <c r="B96" s="660" t="n">
        <v>0</v>
      </c>
      <c r="C96" s="661" t="s">
        <v>723</v>
      </c>
      <c r="D96" s="857" t="s">
        <v>690</v>
      </c>
      <c r="F96" s="932"/>
    </row>
    <row r="97" customFormat="false" ht="12" hidden="true" customHeight="true" outlineLevel="0" collapsed="false">
      <c r="A97" s="683" t="s">
        <v>153</v>
      </c>
      <c r="B97" s="660" t="n">
        <f aca="false">+'ESTADO DE ORIGEN Y APLICACION'!E176</f>
        <v>0</v>
      </c>
      <c r="C97" s="661"/>
      <c r="D97" s="857"/>
    </row>
    <row r="98" customFormat="false" ht="12" hidden="true" customHeight="true" outlineLevel="0" collapsed="false">
      <c r="A98" s="683" t="s">
        <v>155</v>
      </c>
      <c r="B98" s="660" t="n">
        <f aca="false">+'ESTADO DE ORIGEN Y APLICACION'!E177</f>
        <v>0</v>
      </c>
      <c r="C98" s="661"/>
      <c r="D98" s="857"/>
    </row>
    <row r="99" customFormat="false" ht="12" hidden="true" customHeight="true" outlineLevel="0" collapsed="false">
      <c r="A99" s="683" t="s">
        <v>157</v>
      </c>
      <c r="B99" s="660" t="n">
        <f aca="false">+'ESTADO DE ORIGEN Y APLICACION'!E178</f>
        <v>0</v>
      </c>
      <c r="C99" s="661"/>
      <c r="D99" s="857"/>
    </row>
    <row r="100" customFormat="false" ht="12" hidden="true" customHeight="true" outlineLevel="0" collapsed="false">
      <c r="A100" s="683" t="s">
        <v>434</v>
      </c>
      <c r="B100" s="660" t="n">
        <f aca="false">+'ESTADO DE ORIGEN Y APLICACION'!E182</f>
        <v>0</v>
      </c>
      <c r="C100" s="661"/>
      <c r="D100" s="857"/>
    </row>
    <row r="101" customFormat="false" ht="12" hidden="true" customHeight="true" outlineLevel="0" collapsed="false">
      <c r="A101" s="683" t="s">
        <v>161</v>
      </c>
      <c r="B101" s="660" t="n">
        <f aca="false">+'ESTADO DE ORIGEN Y APLICACION'!E186</f>
        <v>0</v>
      </c>
      <c r="C101" s="661"/>
      <c r="D101" s="857"/>
    </row>
    <row r="102" customFormat="false" ht="12" hidden="true" customHeight="true" outlineLevel="0" collapsed="false">
      <c r="A102" s="683" t="s">
        <v>163</v>
      </c>
      <c r="B102" s="660" t="n">
        <f aca="false">+'ESTADO DE ORIGEN Y APLICACION'!E187</f>
        <v>0</v>
      </c>
      <c r="C102" s="661"/>
      <c r="D102" s="857"/>
    </row>
    <row r="103" customFormat="false" ht="12" hidden="true" customHeight="true" outlineLevel="0" collapsed="false">
      <c r="A103" s="683" t="s">
        <v>165</v>
      </c>
      <c r="B103" s="660" t="n">
        <f aca="false">+'ESTADO DE ORIGEN Y APLICACION'!E188</f>
        <v>0</v>
      </c>
      <c r="C103" s="690"/>
      <c r="D103" s="857"/>
    </row>
    <row r="104" customFormat="false" ht="12" hidden="true" customHeight="true" outlineLevel="0" collapsed="false">
      <c r="A104" s="683" t="s">
        <v>167</v>
      </c>
      <c r="B104" s="660" t="n">
        <f aca="false">+'ESTADO DE ORIGEN Y APLICACION'!E189</f>
        <v>0</v>
      </c>
      <c r="C104" s="690"/>
      <c r="D104" s="857"/>
    </row>
    <row r="105" customFormat="false" ht="12" hidden="true" customHeight="true" outlineLevel="0" collapsed="false">
      <c r="A105" s="683" t="s">
        <v>169</v>
      </c>
      <c r="B105" s="660" t="n">
        <f aca="false">+'ESTADO DE ORIGEN Y APLICACION'!E190</f>
        <v>0</v>
      </c>
      <c r="C105" s="690"/>
      <c r="D105" s="857"/>
    </row>
    <row r="106" customFormat="false" ht="12" hidden="true" customHeight="true" outlineLevel="0" collapsed="false">
      <c r="A106" s="683" t="s">
        <v>171</v>
      </c>
      <c r="B106" s="660" t="n">
        <f aca="false">+'ESTADO DE ORIGEN Y APLICACION'!E191</f>
        <v>0</v>
      </c>
      <c r="C106" s="690"/>
      <c r="D106" s="857"/>
    </row>
    <row r="107" customFormat="false" ht="12" hidden="true" customHeight="true" outlineLevel="0" collapsed="false">
      <c r="A107" s="683" t="s">
        <v>175</v>
      </c>
      <c r="B107" s="660" t="n">
        <f aca="false">+'ESTADO DE ORIGEN Y APLICACION'!E195</f>
        <v>0</v>
      </c>
      <c r="C107" s="661"/>
      <c r="D107" s="857"/>
    </row>
    <row r="108" customFormat="false" ht="12" hidden="true" customHeight="true" outlineLevel="0" collapsed="false">
      <c r="A108" s="683" t="s">
        <v>177</v>
      </c>
      <c r="B108" s="660" t="n">
        <f aca="false">+'ESTADO DE ORIGEN Y APLICACION'!E196</f>
        <v>0</v>
      </c>
      <c r="C108" s="661"/>
      <c r="D108" s="857"/>
    </row>
    <row r="109" customFormat="false" ht="48" hidden="true" customHeight="true" outlineLevel="0" collapsed="false">
      <c r="A109" s="683" t="s">
        <v>181</v>
      </c>
      <c r="B109" s="660" t="n">
        <f aca="false">+'ESTADO DE ORIGEN Y APLICACION'!E200</f>
        <v>0</v>
      </c>
      <c r="C109" s="661" t="s">
        <v>724</v>
      </c>
      <c r="D109" s="857"/>
    </row>
    <row r="110" customFormat="false" ht="12" hidden="true" customHeight="true" outlineLevel="0" collapsed="false">
      <c r="A110" s="683" t="s">
        <v>183</v>
      </c>
      <c r="B110" s="660" t="n">
        <f aca="false">+'ESTADO DE ORIGEN Y APLICACION'!E201</f>
        <v>0</v>
      </c>
      <c r="C110" s="661"/>
      <c r="D110" s="857"/>
    </row>
    <row r="111" customFormat="false" ht="24" hidden="true" customHeight="true" outlineLevel="0" collapsed="false">
      <c r="A111" s="683" t="s">
        <v>185</v>
      </c>
      <c r="B111" s="660" t="n">
        <f aca="false">+'ESTADO DE ORIGEN Y APLICACION'!E202</f>
        <v>0</v>
      </c>
      <c r="C111" s="661" t="s">
        <v>725</v>
      </c>
      <c r="D111" s="857"/>
    </row>
    <row r="112" customFormat="false" ht="12" hidden="true" customHeight="true" outlineLevel="0" collapsed="false">
      <c r="A112" s="683" t="s">
        <v>187</v>
      </c>
      <c r="B112" s="660" t="n">
        <f aca="false">+'ESTADO DE ORIGEN Y APLICACION'!E203</f>
        <v>0</v>
      </c>
      <c r="C112" s="661"/>
      <c r="D112" s="857"/>
    </row>
    <row r="113" customFormat="false" ht="12" hidden="true" customHeight="true" outlineLevel="0" collapsed="false">
      <c r="A113" s="683" t="s">
        <v>189</v>
      </c>
      <c r="B113" s="660" t="n">
        <f aca="false">+'ESTADO DE ORIGEN Y APLICACION'!E204</f>
        <v>0</v>
      </c>
      <c r="C113" s="661"/>
      <c r="D113" s="857"/>
    </row>
    <row r="114" customFormat="false" ht="12" hidden="true" customHeight="true" outlineLevel="0" collapsed="false">
      <c r="A114" s="683" t="s">
        <v>191</v>
      </c>
      <c r="B114" s="660" t="n">
        <f aca="false">+'ESTADO DE ORIGEN Y APLICACION'!E205</f>
        <v>0</v>
      </c>
      <c r="C114" s="661"/>
      <c r="D114" s="857"/>
    </row>
    <row r="115" customFormat="false" ht="12" hidden="true" customHeight="true" outlineLevel="0" collapsed="false">
      <c r="A115" s="659" t="s">
        <v>193</v>
      </c>
      <c r="B115" s="867" t="n">
        <f aca="false">+'ESTADO DE ORIGEN Y APLICACION'!E206</f>
        <v>0</v>
      </c>
      <c r="C115" s="661"/>
      <c r="D115" s="857"/>
    </row>
    <row r="116" customFormat="false" ht="27.75" hidden="true" customHeight="true" outlineLevel="0" collapsed="false">
      <c r="A116" s="659" t="s">
        <v>195</v>
      </c>
      <c r="B116" s="867" t="n">
        <f aca="false">+'ESTADO DE ORIGEN Y APLICACION'!E207</f>
        <v>0</v>
      </c>
      <c r="C116" s="661"/>
      <c r="D116" s="857"/>
    </row>
    <row r="117" customFormat="false" ht="6" hidden="true" customHeight="true" outlineLevel="0" collapsed="false">
      <c r="A117" s="665"/>
      <c r="B117" s="645"/>
      <c r="C117" s="859"/>
      <c r="D117" s="856"/>
    </row>
    <row r="118" customFormat="false" ht="12" hidden="true" customHeight="true" outlineLevel="0" collapsed="false">
      <c r="A118" s="650" t="n">
        <v>2</v>
      </c>
      <c r="B118" s="651" t="n">
        <f aca="false">SUM(B96:B116)</f>
        <v>0</v>
      </c>
      <c r="C118" s="860" t="s">
        <v>536</v>
      </c>
      <c r="D118" s="929"/>
    </row>
    <row r="119" customFormat="false" ht="6" hidden="false" customHeight="true" outlineLevel="0" collapsed="false">
      <c r="A119" s="665"/>
      <c r="B119" s="645"/>
      <c r="C119" s="140"/>
      <c r="D119" s="658"/>
    </row>
    <row r="120" customFormat="false" ht="15" hidden="false" customHeight="true" outlineLevel="0" collapsed="false">
      <c r="A120" s="642" t="s">
        <v>197</v>
      </c>
      <c r="B120" s="642" t="s">
        <v>197</v>
      </c>
      <c r="C120" s="852"/>
      <c r="D120" s="643"/>
    </row>
    <row r="121" customFormat="false" ht="6" hidden="false" customHeight="true" outlineLevel="0" collapsed="false">
      <c r="A121" s="656"/>
      <c r="B121" s="657"/>
      <c r="C121" s="873"/>
      <c r="D121" s="856"/>
    </row>
    <row r="122" customFormat="false" ht="12" hidden="true" customHeight="true" outlineLevel="0" collapsed="false">
      <c r="A122" s="659" t="s">
        <v>200</v>
      </c>
      <c r="B122" s="660" t="n">
        <f aca="false">+'ESTADO DE ORIGEN Y APLICACION'!E213</f>
        <v>0</v>
      </c>
      <c r="C122" s="661"/>
      <c r="D122" s="661"/>
    </row>
    <row r="123" customFormat="false" ht="46" hidden="true" customHeight="true" outlineLevel="0" collapsed="false">
      <c r="A123" s="659" t="s">
        <v>444</v>
      </c>
      <c r="B123" s="660" t="n">
        <f aca="false">+'ESTADO DE ORIGEN Y APLICACION'!E214</f>
        <v>0</v>
      </c>
      <c r="C123" s="661" t="s">
        <v>726</v>
      </c>
      <c r="D123" s="933" t="s">
        <v>690</v>
      </c>
    </row>
    <row r="124" customFormat="false" ht="70" hidden="true" customHeight="true" outlineLevel="0" collapsed="false">
      <c r="A124" s="659" t="s">
        <v>202</v>
      </c>
      <c r="B124" s="660" t="n">
        <f aca="false">+'ESTADO DE ORIGEN Y APLICACION'!E215</f>
        <v>0</v>
      </c>
      <c r="C124" s="661" t="s">
        <v>727</v>
      </c>
      <c r="D124" s="933"/>
    </row>
    <row r="125" customFormat="false" ht="23" hidden="true" customHeight="false" outlineLevel="0" collapsed="false">
      <c r="A125" s="707" t="s">
        <v>204</v>
      </c>
      <c r="B125" s="660" t="n">
        <f aca="false">+'ESTADO DE ORIGEN Y APLICACION'!E216</f>
        <v>0</v>
      </c>
      <c r="C125" s="863" t="s">
        <v>728</v>
      </c>
      <c r="D125" s="933"/>
    </row>
    <row r="126" customFormat="false" ht="34.5" hidden="true" customHeight="false" outlineLevel="0" collapsed="false">
      <c r="A126" s="683" t="s">
        <v>206</v>
      </c>
      <c r="B126" s="660" t="n">
        <f aca="false">+'ESTADO DE ORIGEN Y APLICACION'!E217</f>
        <v>0</v>
      </c>
      <c r="C126" s="661" t="s">
        <v>729</v>
      </c>
      <c r="D126" s="933"/>
    </row>
    <row r="127" customFormat="false" ht="12" hidden="true" customHeight="true" outlineLevel="0" collapsed="false">
      <c r="A127" s="659" t="s">
        <v>208</v>
      </c>
      <c r="B127" s="660" t="n">
        <f aca="false">+'ESTADO DE ORIGEN Y APLICACION'!E218</f>
        <v>0</v>
      </c>
      <c r="C127" s="664"/>
      <c r="D127" s="933"/>
    </row>
    <row r="128" customFormat="false" ht="12" hidden="true" customHeight="true" outlineLevel="0" collapsed="false">
      <c r="A128" s="659" t="s">
        <v>210</v>
      </c>
      <c r="B128" s="660" t="n">
        <f aca="false">+'ESTADO DE ORIGEN Y APLICACION'!E219</f>
        <v>0</v>
      </c>
      <c r="C128" s="664"/>
      <c r="D128" s="933"/>
    </row>
    <row r="129" customFormat="false" ht="34.5" hidden="true" customHeight="false" outlineLevel="0" collapsed="false">
      <c r="A129" s="659" t="s">
        <v>212</v>
      </c>
      <c r="B129" s="660" t="n">
        <f aca="false">+'ESTADO DE ORIGEN Y APLICACION'!E220</f>
        <v>0</v>
      </c>
      <c r="C129" s="661" t="s">
        <v>730</v>
      </c>
      <c r="D129" s="933"/>
    </row>
    <row r="130" customFormat="false" ht="12" hidden="true" customHeight="true" outlineLevel="0" collapsed="false">
      <c r="A130" s="659" t="s">
        <v>216</v>
      </c>
      <c r="B130" s="660" t="n">
        <f aca="false">+'ESTADO DE ORIGEN Y APLICACION'!E224</f>
        <v>0</v>
      </c>
      <c r="C130" s="664"/>
      <c r="D130" s="933"/>
    </row>
    <row r="131" customFormat="false" ht="11.25" hidden="true" customHeight="true" outlineLevel="0" collapsed="false">
      <c r="A131" s="659" t="s">
        <v>218</v>
      </c>
      <c r="B131" s="660" t="n">
        <f aca="false">+'ESTADO DE ORIGEN Y APLICACION'!E225</f>
        <v>0</v>
      </c>
      <c r="C131" s="664"/>
      <c r="D131" s="933"/>
    </row>
    <row r="132" customFormat="false" ht="92" hidden="false" customHeight="false" outlineLevel="0" collapsed="false">
      <c r="A132" s="659" t="s">
        <v>223</v>
      </c>
      <c r="B132" s="660" t="n">
        <f aca="false">+'ESTADO DE ORIGEN Y APLICACION'!E229</f>
        <v>9793677</v>
      </c>
      <c r="C132" s="661" t="s">
        <v>731</v>
      </c>
      <c r="D132" s="933"/>
    </row>
    <row r="133" customFormat="false" ht="11.5" hidden="true" customHeight="false" outlineLevel="0" collapsed="false">
      <c r="A133" s="659" t="s">
        <v>448</v>
      </c>
      <c r="B133" s="660" t="n">
        <f aca="false">+'ESTADO DE ORIGEN Y APLICACION'!E230</f>
        <v>0</v>
      </c>
      <c r="C133" s="178"/>
      <c r="D133" s="178"/>
    </row>
    <row r="134" customFormat="false" ht="6" hidden="false" customHeight="true" outlineLevel="0" collapsed="false">
      <c r="A134" s="665"/>
      <c r="B134" s="645"/>
      <c r="C134" s="859"/>
      <c r="D134" s="856"/>
    </row>
    <row r="135" customFormat="false" ht="12" hidden="false" customHeight="true" outlineLevel="0" collapsed="false">
      <c r="A135" s="650" t="n">
        <v>5</v>
      </c>
      <c r="B135" s="651" t="n">
        <f aca="false">SUM(B122:B133)</f>
        <v>9793677</v>
      </c>
      <c r="C135" s="860" t="s">
        <v>536</v>
      </c>
      <c r="D135" s="929"/>
    </row>
    <row r="136" customFormat="false" ht="6" hidden="true" customHeight="true" outlineLevel="0" collapsed="false">
      <c r="A136" s="656"/>
      <c r="B136" s="657"/>
      <c r="C136" s="140"/>
      <c r="D136" s="658"/>
    </row>
    <row r="137" customFormat="false" ht="18" hidden="true" customHeight="true" outlineLevel="0" collapsed="false">
      <c r="A137" s="934" t="s">
        <v>225</v>
      </c>
      <c r="B137" s="935" t="s">
        <v>225</v>
      </c>
      <c r="C137" s="852"/>
      <c r="D137" s="643"/>
    </row>
    <row r="138" customFormat="false" ht="6" hidden="true" customHeight="true" outlineLevel="0" collapsed="false">
      <c r="A138" s="656"/>
      <c r="B138" s="657"/>
      <c r="C138" s="873"/>
      <c r="D138" s="856"/>
    </row>
    <row r="139" customFormat="false" ht="41.25" hidden="true" customHeight="true" outlineLevel="0" collapsed="false">
      <c r="A139" s="692" t="s">
        <v>228</v>
      </c>
      <c r="B139" s="660" t="n">
        <f aca="false">+'PRESUPUESTO N°01-2020'!AQ191</f>
        <v>0</v>
      </c>
      <c r="C139" s="661" t="s">
        <v>732</v>
      </c>
      <c r="D139" s="857" t="s">
        <v>690</v>
      </c>
    </row>
    <row r="140" customFormat="false" ht="57.5" hidden="true" customHeight="false" outlineLevel="0" collapsed="false">
      <c r="A140" s="692" t="s">
        <v>230</v>
      </c>
      <c r="B140" s="660" t="n">
        <f aca="false">+'PRESUPUESTO N°01-2020'!AQ192</f>
        <v>0</v>
      </c>
      <c r="C140" s="661" t="s">
        <v>733</v>
      </c>
      <c r="D140" s="857"/>
    </row>
    <row r="141" customFormat="false" ht="74.25" hidden="true" customHeight="true" outlineLevel="0" collapsed="false">
      <c r="A141" s="659" t="s">
        <v>234</v>
      </c>
      <c r="B141" s="660" t="n">
        <f aca="false">+'PRESUPUESTO N°01-2020'!AQ193</f>
        <v>0</v>
      </c>
      <c r="C141" s="661" t="s">
        <v>734</v>
      </c>
      <c r="D141" s="857"/>
    </row>
    <row r="142" customFormat="false" ht="25" hidden="true" customHeight="true" outlineLevel="0" collapsed="false">
      <c r="A142" s="659" t="s">
        <v>453</v>
      </c>
      <c r="B142" s="660" t="n">
        <f aca="false">+'PRESUPUESTO N°01-2020'!AQ194</f>
        <v>0</v>
      </c>
      <c r="C142" s="178"/>
      <c r="D142" s="178"/>
    </row>
    <row r="143" customFormat="false" ht="11.5" hidden="true" customHeight="false" outlineLevel="0" collapsed="false">
      <c r="A143" s="691" t="s">
        <v>238</v>
      </c>
      <c r="B143" s="660" t="n">
        <f aca="false">+'PRESUPUESTO N°01-2020'!AQ195</f>
        <v>0</v>
      </c>
      <c r="C143" s="178"/>
      <c r="D143" s="178"/>
    </row>
    <row r="144" customFormat="false" ht="11.5" hidden="true" customHeight="false" outlineLevel="0" collapsed="false">
      <c r="A144" s="691" t="s">
        <v>455</v>
      </c>
      <c r="B144" s="660" t="n">
        <f aca="false">+'PRESUPUESTO N°01-2020'!AQ196</f>
        <v>0</v>
      </c>
      <c r="C144" s="178"/>
      <c r="D144" s="178"/>
    </row>
    <row r="145" customFormat="false" ht="6" hidden="true" customHeight="true" outlineLevel="0" collapsed="false">
      <c r="A145" s="665"/>
      <c r="B145" s="645"/>
      <c r="C145" s="859"/>
      <c r="D145" s="658"/>
    </row>
    <row r="146" customFormat="false" ht="12" hidden="true" customHeight="true" outlineLevel="0" collapsed="false">
      <c r="A146" s="650" t="n">
        <v>6</v>
      </c>
      <c r="B146" s="651" t="n">
        <f aca="false">SUM(B139:B144)</f>
        <v>0</v>
      </c>
      <c r="C146" s="860" t="s">
        <v>536</v>
      </c>
      <c r="D146" s="929"/>
    </row>
    <row r="147" customFormat="false" ht="11.5" hidden="false" customHeight="false" outlineLevel="0" collapsed="false">
      <c r="A147" s="665"/>
      <c r="B147" s="645"/>
      <c r="C147" s="658"/>
      <c r="D147" s="658"/>
    </row>
    <row r="148" customFormat="false" ht="18" hidden="false" customHeight="true" outlineLevel="0" collapsed="false">
      <c r="A148" s="642" t="s">
        <v>246</v>
      </c>
      <c r="B148" s="642" t="s">
        <v>240</v>
      </c>
      <c r="C148" s="643"/>
      <c r="D148" s="643"/>
    </row>
    <row r="149" customFormat="false" ht="11.5" hidden="false" customHeight="false" outlineLevel="0" collapsed="false">
      <c r="A149" s="656"/>
      <c r="B149" s="657"/>
      <c r="C149" s="658"/>
      <c r="D149" s="658"/>
    </row>
    <row r="150" customFormat="false" ht="25" hidden="true" customHeight="true" outlineLevel="0" collapsed="false">
      <c r="A150" s="659" t="s">
        <v>247</v>
      </c>
      <c r="B150" s="660" t="n">
        <f aca="false">+'ESTADO DE ORIGEN Y APLICACION '!E248</f>
        <v>0</v>
      </c>
      <c r="C150" s="178"/>
      <c r="D150" s="178"/>
    </row>
    <row r="151" customFormat="false" ht="161" hidden="false" customHeight="false" outlineLevel="0" collapsed="false">
      <c r="A151" s="659" t="s">
        <v>249</v>
      </c>
      <c r="B151" s="660" t="n">
        <f aca="false">+'PRESUPUESTO N°01-2020'!AQ212</f>
        <v>-99875000</v>
      </c>
      <c r="C151" s="661" t="s">
        <v>735</v>
      </c>
      <c r="D151" s="857" t="s">
        <v>690</v>
      </c>
    </row>
    <row r="152" customFormat="false" ht="6" hidden="false" customHeight="true" outlineLevel="0" collapsed="false">
      <c r="A152" s="678"/>
      <c r="B152" s="649"/>
      <c r="C152" s="859"/>
      <c r="D152" s="658"/>
    </row>
    <row r="153" customFormat="false" ht="12" hidden="false" customHeight="true" outlineLevel="0" collapsed="false">
      <c r="A153" s="650" t="n">
        <v>9</v>
      </c>
      <c r="B153" s="651" t="n">
        <f aca="false">SUM(B150:B151)</f>
        <v>-99875000</v>
      </c>
      <c r="C153" s="860" t="s">
        <v>536</v>
      </c>
      <c r="D153" s="929" t="s">
        <v>536</v>
      </c>
    </row>
    <row r="154" s="140" customFormat="true" ht="5.25" hidden="false" customHeight="true" outlineLevel="0" collapsed="false">
      <c r="A154" s="878"/>
      <c r="B154" s="645"/>
    </row>
    <row r="155" customFormat="false" ht="18" hidden="false" customHeight="true" outlineLevel="0" collapsed="false">
      <c r="A155" s="697"/>
      <c r="B155" s="698" t="n">
        <f aca="false">+B135+B92+B33+B153</f>
        <v>-159947724.43579</v>
      </c>
      <c r="C155" s="879" t="s">
        <v>736</v>
      </c>
      <c r="D155" s="880" t="s">
        <v>353</v>
      </c>
    </row>
    <row r="156" customFormat="false" ht="8.15" hidden="true" customHeight="true" outlineLevel="0" collapsed="false"/>
    <row r="157" customFormat="false" ht="18" hidden="true" customHeight="true" outlineLevel="0" collapsed="false">
      <c r="A157" s="936"/>
      <c r="B157" s="937" t="n">
        <f aca="false">+B155</f>
        <v>-159947724.43579</v>
      </c>
      <c r="C157" s="938" t="s">
        <v>737</v>
      </c>
      <c r="D157" s="939"/>
    </row>
    <row r="158" customFormat="false" ht="11.5" hidden="true" customHeight="false" outlineLevel="0" collapsed="false"/>
    <row r="161" customFormat="false" ht="11.5" hidden="false" customHeight="false" outlineLevel="0" collapsed="false">
      <c r="B161" s="932"/>
    </row>
    <row r="162" customFormat="false" ht="8.25" hidden="true" customHeight="true" outlineLevel="0" collapsed="false"/>
    <row r="163" customFormat="false" ht="11.5" hidden="true" customHeight="false" outlineLevel="0" collapsed="false">
      <c r="B163" s="651" t="n">
        <v>129397230</v>
      </c>
    </row>
  </sheetData>
  <mergeCells count="17">
    <mergeCell ref="A1:D1"/>
    <mergeCell ref="A2:D2"/>
    <mergeCell ref="A3:D3"/>
    <mergeCell ref="A5:D5"/>
    <mergeCell ref="A11:B11"/>
    <mergeCell ref="C13:C30"/>
    <mergeCell ref="D13:D30"/>
    <mergeCell ref="A35:B35"/>
    <mergeCell ref="D37:D61"/>
    <mergeCell ref="D62:D89"/>
    <mergeCell ref="C63:C66"/>
    <mergeCell ref="A94:B94"/>
    <mergeCell ref="D96:D116"/>
    <mergeCell ref="A120:B120"/>
    <mergeCell ref="D123:D132"/>
    <mergeCell ref="D139:D141"/>
    <mergeCell ref="A148:B14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w Cen MT,Regular"&amp;9&amp;P</oddFooter>
  </headerFooter>
  <rowBreaks count="1" manualBreakCount="1">
    <brk id="14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C14" activeCellId="0" sqref="C14:C30"/>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7.72"/>
    <col collapsed="false" customWidth="true" hidden="false" outlineLevel="0" max="3" min="3" style="143" width="62.81"/>
    <col collapsed="false" customWidth="true" hidden="false" outlineLevel="1" max="4" min="4" style="147" width="17.17"/>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883"/>
    </row>
    <row r="2" customFormat="false" ht="13" hidden="false" customHeight="false" outlineLevel="0" collapsed="false">
      <c r="A2" s="5" t="s">
        <v>377</v>
      </c>
      <c r="B2" s="5"/>
      <c r="C2" s="5"/>
      <c r="D2" s="5"/>
    </row>
    <row r="3" customFormat="false" ht="13" hidden="false" customHeight="false" outlineLevel="0" collapsed="false">
      <c r="A3" s="5" t="str">
        <f aca="false">+'PROGRAMA 01'!A2:D2</f>
        <v>PRESUPUESTO EXTRAORDINARIO N° 3 - 2020</v>
      </c>
      <c r="B3" s="5"/>
      <c r="C3" s="5"/>
      <c r="D3" s="5"/>
    </row>
    <row r="4" customFormat="false" ht="13" hidden="false" customHeight="false" outlineLevel="0" collapsed="false">
      <c r="A4" s="5" t="s">
        <v>467</v>
      </c>
      <c r="B4" s="5"/>
      <c r="C4" s="5"/>
      <c r="D4" s="5"/>
    </row>
    <row r="5" customFormat="false" ht="13.5" hidden="false" customHeight="false" outlineLevel="0" collapsed="false">
      <c r="A5" s="634"/>
      <c r="B5" s="635"/>
      <c r="C5" s="634"/>
      <c r="D5" s="634"/>
    </row>
    <row r="6" customFormat="false" ht="13.5" hidden="false" customHeight="false" outlineLevel="0" collapsed="false">
      <c r="A6" s="5" t="s">
        <v>532</v>
      </c>
      <c r="B6" s="5"/>
      <c r="C6" s="5"/>
      <c r="D6" s="5"/>
    </row>
    <row r="7" customFormat="false" ht="13" hidden="false" customHeight="false" outlineLevel="0" collapsed="false">
      <c r="A7" s="8"/>
      <c r="B7" s="884"/>
      <c r="C7" s="8"/>
      <c r="D7" s="8"/>
    </row>
    <row r="8" customFormat="false" ht="13" hidden="false" customHeight="false" outlineLevel="0" collapsed="false">
      <c r="A8" s="885" t="s">
        <v>738</v>
      </c>
      <c r="B8" s="883"/>
      <c r="C8" s="8"/>
      <c r="D8" s="450"/>
    </row>
    <row r="9" customFormat="false" ht="6.75" hidden="false" customHeight="true" outlineLevel="0" collapsed="false">
      <c r="A9" s="885"/>
      <c r="B9" s="883"/>
      <c r="C9" s="8"/>
      <c r="D9" s="450"/>
    </row>
    <row r="10" customFormat="false" ht="27" hidden="false" customHeight="true" outlineLevel="0" collapsed="false">
      <c r="A10" s="673" t="s">
        <v>534</v>
      </c>
      <c r="B10" s="674" t="s">
        <v>535</v>
      </c>
      <c r="C10" s="847" t="s">
        <v>271</v>
      </c>
      <c r="D10" s="887" t="s">
        <v>687</v>
      </c>
    </row>
    <row r="11" customFormat="false" ht="3.5" hidden="false" customHeight="true" outlineLevel="0" collapsed="false">
      <c r="A11" s="888"/>
      <c r="B11" s="889"/>
      <c r="C11" s="25"/>
      <c r="D11" s="890"/>
    </row>
    <row r="12" s="143" customFormat="true" ht="15" hidden="false" customHeight="true" outlineLevel="0" collapsed="false">
      <c r="A12" s="642" t="s">
        <v>14</v>
      </c>
      <c r="B12" s="642" t="s">
        <v>14</v>
      </c>
      <c r="C12" s="852"/>
      <c r="D12" s="643"/>
    </row>
    <row r="13" customFormat="false" ht="3.5" hidden="false" customHeight="true" outlineLevel="0" collapsed="false">
      <c r="A13" s="888"/>
      <c r="B13" s="889"/>
      <c r="C13" s="25"/>
      <c r="D13" s="890"/>
    </row>
    <row r="14" s="143" customFormat="true" ht="15.75" hidden="false" customHeight="true" outlineLevel="0" collapsed="false">
      <c r="A14" s="659" t="str">
        <f aca="false">+'[4]PRESUPUESTO '!A17</f>
        <v>0.01.01</v>
      </c>
      <c r="B14" s="660" t="n">
        <f aca="false">+'PRESUPUESTO N°01-2020'!AW16</f>
        <v>-4559700</v>
      </c>
      <c r="C14" s="661" t="s">
        <v>739</v>
      </c>
      <c r="D14" s="857" t="s">
        <v>689</v>
      </c>
    </row>
    <row r="15" customFormat="false" ht="13" hidden="true" customHeight="true" outlineLevel="1" collapsed="false">
      <c r="A15" s="841" t="str">
        <f aca="false">+'[4]PRESUPUESTO '!A18</f>
        <v>0.01.03</v>
      </c>
      <c r="B15" s="891" t="n">
        <f aca="false">+'[4]PRESUPUESTO '!T18</f>
        <v>0</v>
      </c>
      <c r="C15" s="661"/>
      <c r="D15" s="857"/>
    </row>
    <row r="16" customFormat="false" ht="93.65" hidden="true" customHeight="true" outlineLevel="0" collapsed="false">
      <c r="A16" s="841" t="str">
        <f aca="false">+'[4]PRESUPUESTO '!A22</f>
        <v>0.02.01</v>
      </c>
      <c r="B16" s="891" t="n">
        <f aca="false">+'[4]PRESUPUESTO 2011'!I24</f>
        <v>0</v>
      </c>
      <c r="C16" s="661"/>
      <c r="D16" s="857"/>
    </row>
    <row r="17" customFormat="false" ht="13" hidden="true" customHeight="true" outlineLevel="1" collapsed="false">
      <c r="A17" s="841" t="str">
        <f aca="false">+'[4]PRESUPUESTO '!A23</f>
        <v>0.02.05</v>
      </c>
      <c r="B17" s="891" t="n">
        <f aca="false">+'[4]PRESUPUESTO '!T23</f>
        <v>0</v>
      </c>
      <c r="C17" s="661"/>
      <c r="D17" s="857"/>
    </row>
    <row r="18" s="143" customFormat="true" ht="15.75" hidden="false" customHeight="true" outlineLevel="0" collapsed="false">
      <c r="A18" s="659" t="str">
        <f aca="false">+'[4]PRESUPUESTO '!A27</f>
        <v>0.03.01</v>
      </c>
      <c r="B18" s="660" t="n">
        <f aca="false">+'PRESUPUESTO N°01-2020'!AW27</f>
        <v>-261450</v>
      </c>
      <c r="C18" s="661"/>
      <c r="D18" s="857"/>
    </row>
    <row r="19" s="143" customFormat="true" ht="15.75" hidden="false" customHeight="true" outlineLevel="0" collapsed="false">
      <c r="A19" s="659" t="str">
        <f aca="false">+'[4]PRESUPUESTO '!A28</f>
        <v>0.03.02</v>
      </c>
      <c r="B19" s="660" t="n">
        <f aca="false">+'PRESUPUESTO N°01-2020'!AW28</f>
        <v>-1139925</v>
      </c>
      <c r="C19" s="661"/>
      <c r="D19" s="857"/>
    </row>
    <row r="20" s="143" customFormat="true" ht="15.75" hidden="false" customHeight="true" outlineLevel="0" collapsed="false">
      <c r="A20" s="659" t="str">
        <f aca="false">+'[4]PRESUPUESTO '!A29</f>
        <v>0.03.03</v>
      </c>
      <c r="B20" s="660" t="n">
        <f aca="false">+'PRESUPUESTO N°01-2020'!AW29</f>
        <v>-537920.79120675</v>
      </c>
      <c r="C20" s="661"/>
      <c r="D20" s="857"/>
    </row>
    <row r="21" s="143" customFormat="true" ht="15.75" hidden="false" customHeight="true" outlineLevel="0" collapsed="false">
      <c r="A21" s="659" t="str">
        <f aca="false">+'[4]PRESUPUESTO '!A30</f>
        <v>0.03.04</v>
      </c>
      <c r="B21" s="660" t="n">
        <f aca="false">+'PRESUPUESTO N°01-2020'!AW30</f>
        <v>-496557.5475</v>
      </c>
      <c r="C21" s="661"/>
      <c r="D21" s="857"/>
    </row>
    <row r="22" s="143" customFormat="true" ht="15.75" hidden="true" customHeight="true" outlineLevel="0" collapsed="false">
      <c r="A22" s="659" t="str">
        <f aca="false">+'[4]PRESUPUESTO '!A31</f>
        <v>0.03.99</v>
      </c>
      <c r="B22" s="660" t="n">
        <f aca="false">+'PRESUPUESTO N°01-2020'!AW31</f>
        <v>0</v>
      </c>
      <c r="C22" s="661"/>
      <c r="D22" s="857"/>
    </row>
    <row r="23" s="143" customFormat="true" ht="15.75" hidden="false" customHeight="true" outlineLevel="0" collapsed="false">
      <c r="A23" s="659" t="str">
        <f aca="false">+'[4]PRESUPUESTO '!A36</f>
        <v>0.04.01</v>
      </c>
      <c r="B23" s="660" t="n">
        <f aca="false">+'PRESUPUESTO N°01-2020'!AW36</f>
        <v>-597331.01064375</v>
      </c>
      <c r="C23" s="661"/>
      <c r="D23" s="857"/>
    </row>
    <row r="24" s="143" customFormat="true" ht="15.75" hidden="false" customHeight="true" outlineLevel="0" collapsed="false">
      <c r="A24" s="659" t="str">
        <f aca="false">+'[4]PRESUPUESTO '!A37</f>
        <v>0.04.02</v>
      </c>
      <c r="B24" s="660" t="n">
        <f aca="false">+'PRESUPUESTO N°01-2020'!AW37</f>
        <v>-32288.1627375</v>
      </c>
      <c r="C24" s="661"/>
      <c r="D24" s="857"/>
    </row>
    <row r="25" s="143" customFormat="true" ht="15.75" hidden="false" customHeight="true" outlineLevel="0" collapsed="false">
      <c r="A25" s="659" t="str">
        <f aca="false">+'[4]PRESUPUESTO '!A38</f>
        <v>0.04.03</v>
      </c>
      <c r="B25" s="660" t="n">
        <f aca="false">+'PRESUPUESTO N°01-2020'!AW38</f>
        <v>-96864.4882125</v>
      </c>
      <c r="C25" s="661"/>
      <c r="D25" s="857"/>
    </row>
    <row r="26" s="143" customFormat="true" ht="15.75" hidden="false" customHeight="true" outlineLevel="0" collapsed="false">
      <c r="A26" s="659" t="str">
        <f aca="false">+'[4]PRESUPUESTO '!A39</f>
        <v>0.04.04</v>
      </c>
      <c r="B26" s="660" t="n">
        <f aca="false">+'PRESUPUESTO N°01-2020'!AW39</f>
        <v>-322881.627375</v>
      </c>
      <c r="C26" s="661"/>
      <c r="D26" s="857"/>
    </row>
    <row r="27" s="143" customFormat="true" ht="15.75" hidden="false" customHeight="true" outlineLevel="0" collapsed="false">
      <c r="A27" s="659" t="str">
        <f aca="false">+'[4]PRESUPUESTO '!A40</f>
        <v>0.04.05</v>
      </c>
      <c r="B27" s="660" t="n">
        <f aca="false">+'PRESUPUESTO N°01-2020'!AW40</f>
        <v>-32288.1627375</v>
      </c>
      <c r="C27" s="661"/>
      <c r="D27" s="857"/>
    </row>
    <row r="28" s="143" customFormat="true" ht="15.75" hidden="false" customHeight="true" outlineLevel="0" collapsed="false">
      <c r="A28" s="659" t="s">
        <v>399</v>
      </c>
      <c r="B28" s="660" t="n">
        <f aca="false">+'PRESUPUESTO N°01-2020'!AW44</f>
        <v>-339025.70874375</v>
      </c>
      <c r="C28" s="661"/>
      <c r="D28" s="857"/>
    </row>
    <row r="29" s="143" customFormat="true" ht="15.75" hidden="false" customHeight="true" outlineLevel="0" collapsed="false">
      <c r="A29" s="659" t="str">
        <f aca="false">+'[4]PRESUPUESTO '!A44</f>
        <v>0.05.02</v>
      </c>
      <c r="B29" s="660" t="n">
        <f aca="false">+'PRESUPUESTO N°01-2020'!AW45</f>
        <v>-96864.4882125</v>
      </c>
      <c r="C29" s="661"/>
      <c r="D29" s="857"/>
    </row>
    <row r="30" s="143" customFormat="true" ht="15.75" hidden="false" customHeight="true" outlineLevel="0" collapsed="false">
      <c r="A30" s="659" t="str">
        <f aca="false">+'[4]PRESUPUESTO '!A45</f>
        <v>0.05.03</v>
      </c>
      <c r="B30" s="660" t="n">
        <f aca="false">+'PRESUPUESTO N°01-2020'!AW46</f>
        <v>-193728.976425</v>
      </c>
      <c r="C30" s="661"/>
      <c r="D30" s="857"/>
    </row>
    <row r="31" customFormat="false" ht="10" hidden="false" customHeight="true" outlineLevel="0" collapsed="false">
      <c r="A31" s="906"/>
      <c r="B31" s="907"/>
      <c r="C31" s="940"/>
      <c r="D31" s="941"/>
    </row>
    <row r="32" customFormat="false" ht="15" hidden="false" customHeight="true" outlineLevel="0" collapsed="false">
      <c r="A32" s="892" t="n">
        <v>0</v>
      </c>
      <c r="B32" s="893" t="n">
        <f aca="false">SUM(B14:B30)</f>
        <v>-8706825.96379425</v>
      </c>
      <c r="C32" s="860" t="s">
        <v>536</v>
      </c>
      <c r="D32" s="894"/>
    </row>
    <row r="33" customFormat="false" ht="13" hidden="true" customHeight="false" outlineLevel="0" collapsed="false">
      <c r="A33" s="895"/>
      <c r="B33" s="896"/>
      <c r="C33" s="897"/>
      <c r="D33" s="898"/>
    </row>
    <row r="34" customFormat="false" ht="85.9" hidden="true" customHeight="true" outlineLevel="0" collapsed="false">
      <c r="A34" s="841" t="str">
        <f aca="false">+'[4]PRESUPUESTO '!A55</f>
        <v>1.01.01</v>
      </c>
      <c r="B34" s="891" t="n">
        <f aca="false">+'[4]PRESUPUESTO 2011'!I53</f>
        <v>0</v>
      </c>
      <c r="C34" s="664"/>
      <c r="D34" s="899" t="s">
        <v>689</v>
      </c>
    </row>
    <row r="35" customFormat="false" ht="13" hidden="true" customHeight="false" outlineLevel="1" collapsed="false">
      <c r="A35" s="841" t="str">
        <f aca="false">+'[4]PRESUPUESTO '!A56</f>
        <v>1.01.02</v>
      </c>
      <c r="B35" s="891" t="n">
        <f aca="false">+'[4]PRESUPUESTO '!T56</f>
        <v>0</v>
      </c>
      <c r="C35" s="661"/>
      <c r="D35" s="900"/>
    </row>
    <row r="36" customFormat="false" ht="13" hidden="true" customHeight="false" outlineLevel="1" collapsed="false">
      <c r="A36" s="841" t="str">
        <f aca="false">+'[4]PRESUPUESTO '!A57</f>
        <v>1.01.03</v>
      </c>
      <c r="B36" s="891" t="n">
        <f aca="false">+'[4]PRESUPUESTO '!T57</f>
        <v>0</v>
      </c>
      <c r="C36" s="661"/>
      <c r="D36" s="900"/>
    </row>
    <row r="37" customFormat="false" ht="13" hidden="true" customHeight="false" outlineLevel="1" collapsed="false">
      <c r="A37" s="841" t="str">
        <f aca="false">+'[4]PRESUPUESTO '!A58</f>
        <v>1.01.99</v>
      </c>
      <c r="B37" s="891" t="n">
        <f aca="false">+'[4]PRESUPUESTO '!T58</f>
        <v>0</v>
      </c>
      <c r="C37" s="661"/>
      <c r="D37" s="900"/>
    </row>
    <row r="38" customFormat="false" ht="59.5" hidden="true" customHeight="true" outlineLevel="0" collapsed="false">
      <c r="A38" s="841" t="str">
        <f aca="false">+'[4]PRESUPUESTO '!A62</f>
        <v>1.02.01</v>
      </c>
      <c r="B38" s="891" t="n">
        <f aca="false">+'[4]PRESUPUESTO 2011'!I60</f>
        <v>0</v>
      </c>
      <c r="C38" s="664"/>
      <c r="D38" s="900"/>
    </row>
    <row r="39" customFormat="false" ht="54.75" hidden="true" customHeight="true" outlineLevel="0" collapsed="false">
      <c r="A39" s="841" t="str">
        <f aca="false">+'[4]PRESUPUESTO '!A63</f>
        <v>1.02.02</v>
      </c>
      <c r="B39" s="891" t="n">
        <f aca="false">+'[4]PRESUPUESTO 2011'!I61</f>
        <v>0</v>
      </c>
      <c r="C39" s="664"/>
      <c r="D39" s="900"/>
    </row>
    <row r="40" customFormat="false" ht="43.5" hidden="true" customHeight="true" outlineLevel="0" collapsed="false">
      <c r="A40" s="841" t="str">
        <f aca="false">+'[4]PRESUPUESTO '!A64</f>
        <v>1.02.03</v>
      </c>
      <c r="B40" s="891" t="n">
        <f aca="false">+'[4]PRESUPUESTO 2011'!I62</f>
        <v>0</v>
      </c>
      <c r="C40" s="664"/>
      <c r="D40" s="900"/>
    </row>
    <row r="41" customFormat="false" ht="72.75" hidden="true" customHeight="true" outlineLevel="0" collapsed="false">
      <c r="A41" s="841" t="str">
        <f aca="false">+'[4]PRESUPUESTO '!A65</f>
        <v>1.02.04</v>
      </c>
      <c r="B41" s="891" t="n">
        <f aca="false">+'[4]PRESUPUESTO 2011'!I63</f>
        <v>0</v>
      </c>
      <c r="C41" s="664"/>
      <c r="D41" s="900"/>
    </row>
    <row r="42" customFormat="false" ht="16.5" hidden="true" customHeight="true" outlineLevel="1" collapsed="false">
      <c r="A42" s="841" t="str">
        <f aca="false">+'[4]PRESUPUESTO '!A66</f>
        <v>1.02.99</v>
      </c>
      <c r="B42" s="891" t="n">
        <f aca="false">+'[4]PRESUPUESTO 2011'!I64</f>
        <v>0</v>
      </c>
      <c r="C42" s="661"/>
      <c r="D42" s="900"/>
    </row>
    <row r="43" customFormat="false" ht="32.25" hidden="true" customHeight="true" outlineLevel="0" collapsed="false">
      <c r="A43" s="841" t="str">
        <f aca="false">+'[4]PRESUPUESTO '!A70</f>
        <v>1.03.01</v>
      </c>
      <c r="B43" s="891" t="n">
        <f aca="false">+'[4]PRESUPUESTO 2011'!I68</f>
        <v>0</v>
      </c>
      <c r="C43" s="664"/>
      <c r="D43" s="900"/>
    </row>
    <row r="44" customFormat="false" ht="13" hidden="true" customHeight="false" outlineLevel="1" collapsed="false">
      <c r="A44" s="841" t="str">
        <f aca="false">+'[4]PRESUPUESTO '!A71</f>
        <v>1.03.02</v>
      </c>
      <c r="B44" s="891" t="n">
        <f aca="false">+'[4]PRESUPUESTO 2011'!I69</f>
        <v>0</v>
      </c>
      <c r="C44" s="661"/>
      <c r="D44" s="900"/>
    </row>
    <row r="45" customFormat="false" ht="42.75" hidden="true" customHeight="true" outlineLevel="0" collapsed="false">
      <c r="A45" s="841" t="str">
        <f aca="false">+'[4]PRESUPUESTO '!A72</f>
        <v>1.03.03</v>
      </c>
      <c r="B45" s="891" t="n">
        <f aca="false">+'[4]PRESUPUESTO 2011'!I70</f>
        <v>0</v>
      </c>
      <c r="C45" s="664"/>
      <c r="D45" s="900"/>
    </row>
    <row r="46" customFormat="false" ht="13" hidden="true" customHeight="false" outlineLevel="1" collapsed="false">
      <c r="A46" s="841" t="str">
        <f aca="false">+'[4]PRESUPUESTO '!A73</f>
        <v>1.03.04</v>
      </c>
      <c r="B46" s="891" t="n">
        <f aca="false">+'[4]PRESUPUESTO 2011'!I71</f>
        <v>0</v>
      </c>
      <c r="C46" s="661"/>
      <c r="D46" s="900"/>
    </row>
    <row r="47" customFormat="false" ht="13" hidden="true" customHeight="false" outlineLevel="1" collapsed="false">
      <c r="A47" s="841" t="str">
        <f aca="false">+'[4]PRESUPUESTO '!A74</f>
        <v>1.03.05</v>
      </c>
      <c r="B47" s="891" t="n">
        <f aca="false">+'[4]PRESUPUESTO 2011'!I72</f>
        <v>0</v>
      </c>
      <c r="C47" s="661"/>
      <c r="D47" s="900"/>
    </row>
    <row r="48" customFormat="false" ht="57.75" hidden="true" customHeight="true" outlineLevel="0" collapsed="false">
      <c r="A48" s="841" t="str">
        <f aca="false">+'[4]PRESUPUESTO '!A75</f>
        <v>1.03.06</v>
      </c>
      <c r="B48" s="891" t="n">
        <f aca="false">+'[4]PRESUPUESTO 2011'!I73</f>
        <v>0</v>
      </c>
      <c r="C48" s="664"/>
      <c r="D48" s="900"/>
    </row>
    <row r="49" customFormat="false" ht="21.75" hidden="true" customHeight="true" outlineLevel="1" collapsed="false">
      <c r="A49" s="841" t="str">
        <f aca="false">+'[4]PRESUPUESTO 2011'!A77</f>
        <v>1.04.03</v>
      </c>
      <c r="B49" s="891" t="n">
        <f aca="false">+'[4]PRESUPUESTO 2011'!I77</f>
        <v>0</v>
      </c>
      <c r="C49" s="664"/>
      <c r="D49" s="900"/>
    </row>
    <row r="50" customFormat="false" ht="13" hidden="true" customHeight="false" outlineLevel="1" collapsed="false">
      <c r="A50" s="841" t="str">
        <f aca="false">+'[4]PRESUPUESTO '!A80</f>
        <v>1.04.04</v>
      </c>
      <c r="B50" s="891" t="n">
        <f aca="false">+'[4]PRESUPUESTO 2011'!I78</f>
        <v>0</v>
      </c>
      <c r="C50" s="901"/>
      <c r="D50" s="900"/>
    </row>
    <row r="51" customFormat="false" ht="60" hidden="true" customHeight="true" outlineLevel="1" collapsed="false">
      <c r="A51" s="841" t="str">
        <f aca="false">+'[4]PRESUPUESTO '!A81</f>
        <v>1.04.05</v>
      </c>
      <c r="B51" s="891" t="n">
        <f aca="false">+'[4]PRESUPUESTO 2011'!I79</f>
        <v>0</v>
      </c>
      <c r="C51" s="661"/>
      <c r="D51" s="900"/>
    </row>
    <row r="52" customFormat="false" ht="57" hidden="true" customHeight="true" outlineLevel="0" collapsed="false">
      <c r="A52" s="841" t="str">
        <f aca="false">+'[4]PRESUPUESTO '!A82</f>
        <v>1.04.06</v>
      </c>
      <c r="B52" s="891" t="n">
        <f aca="false">+'[4]PRESUPUESTO 2011'!I80</f>
        <v>0</v>
      </c>
      <c r="C52" s="664"/>
      <c r="D52" s="900"/>
    </row>
    <row r="53" customFormat="false" ht="13" hidden="true" customHeight="false" outlineLevel="1" collapsed="false">
      <c r="A53" s="841" t="str">
        <f aca="false">+'[4]PRESUPUESTO '!A83</f>
        <v>1.04.99</v>
      </c>
      <c r="B53" s="891" t="n">
        <f aca="false">+'[4]PRESUPUESTO 2011'!I81</f>
        <v>0</v>
      </c>
      <c r="C53" s="661"/>
      <c r="D53" s="900"/>
    </row>
    <row r="54" customFormat="false" ht="68.25" hidden="true" customHeight="true" outlineLevel="0" collapsed="false">
      <c r="A54" s="841" t="str">
        <f aca="false">+'[4]PRESUPUESTO '!A87</f>
        <v>1.05.01</v>
      </c>
      <c r="B54" s="891" t="n">
        <f aca="false">+'[4]PRESUPUESTO 2011'!I85</f>
        <v>0</v>
      </c>
      <c r="C54" s="661"/>
      <c r="D54" s="902"/>
    </row>
    <row r="55" customFormat="false" ht="81.75" hidden="true" customHeight="true" outlineLevel="0" collapsed="false">
      <c r="A55" s="903" t="str">
        <f aca="false">+'[4]PRESUPUESTO '!A88</f>
        <v>1.05.02</v>
      </c>
      <c r="B55" s="904" t="n">
        <f aca="false">+'[4]PRESUPUESTO 2011'!I86</f>
        <v>0</v>
      </c>
      <c r="C55" s="685"/>
      <c r="D55" s="900"/>
    </row>
    <row r="56" customFormat="false" ht="12" hidden="true" customHeight="true" outlineLevel="1" collapsed="false">
      <c r="A56" s="841" t="str">
        <f aca="false">+'[4]PRESUPUESTO '!A89</f>
        <v>1.05.03</v>
      </c>
      <c r="B56" s="891" t="n">
        <f aca="false">+'[4]PRESUPUESTO 2011'!I87</f>
        <v>0</v>
      </c>
      <c r="C56" s="664"/>
      <c r="D56" s="900"/>
    </row>
    <row r="57" customFormat="false" ht="48.75" hidden="true" customHeight="true" outlineLevel="1" collapsed="false">
      <c r="A57" s="841" t="str">
        <f aca="false">+'[4]PRESUPUESTO '!A90</f>
        <v>1.05.04</v>
      </c>
      <c r="B57" s="891" t="n">
        <f aca="false">+'[4]PRESUPUESTO 2011'!I88</f>
        <v>0</v>
      </c>
      <c r="C57" s="664"/>
      <c r="D57" s="900"/>
    </row>
    <row r="58" customFormat="false" ht="142.9" hidden="true" customHeight="true" outlineLevel="0" collapsed="false">
      <c r="A58" s="841" t="str">
        <f aca="false">+'[4]PRESUPUESTO '!A98</f>
        <v>1.06.01</v>
      </c>
      <c r="B58" s="891" t="n">
        <f aca="false">+'[4]PRESUPUESTO 2011'!I92</f>
        <v>0</v>
      </c>
      <c r="C58" s="664"/>
      <c r="D58" s="900"/>
    </row>
    <row r="59" customFormat="false" ht="57" hidden="true" customHeight="true" outlineLevel="0" collapsed="false">
      <c r="A59" s="841" t="str">
        <f aca="false">+'[4]PRESUPUESTO '!A102</f>
        <v>1.07.01</v>
      </c>
      <c r="B59" s="891" t="n">
        <f aca="false">+'[4]PRESUPUESTO 2011'!I96</f>
        <v>0</v>
      </c>
      <c r="C59" s="664"/>
      <c r="D59" s="900"/>
    </row>
    <row r="60" customFormat="false" ht="45" hidden="true" customHeight="true" outlineLevel="1" collapsed="false">
      <c r="A60" s="841" t="str">
        <f aca="false">+'[4]PRESUPUESTO '!A103</f>
        <v>1.07.02</v>
      </c>
      <c r="B60" s="891" t="n">
        <f aca="false">+'[4]PRESUPUESTO 2011'!I97</f>
        <v>0</v>
      </c>
      <c r="C60" s="664"/>
      <c r="D60" s="900"/>
    </row>
    <row r="61" customFormat="false" ht="13" hidden="true" customHeight="false" outlineLevel="1" collapsed="false">
      <c r="A61" s="841" t="str">
        <f aca="false">+'[4]PRESUPUESTO '!A104</f>
        <v>1.07.03</v>
      </c>
      <c r="B61" s="891" t="n">
        <f aca="false">+'[4]PRESUPUESTO 2011'!I98</f>
        <v>0</v>
      </c>
      <c r="C61" s="664"/>
      <c r="D61" s="900"/>
    </row>
    <row r="62" customFormat="false" ht="13" hidden="true" customHeight="false" outlineLevel="1" collapsed="false">
      <c r="A62" s="841" t="str">
        <f aca="false">+'[4]PRESUPUESTO '!A108</f>
        <v>1.08.01</v>
      </c>
      <c r="B62" s="891" t="n">
        <f aca="false">+'[4]PRESUPUESTO 2011'!I102</f>
        <v>0</v>
      </c>
      <c r="C62" s="661"/>
      <c r="D62" s="900"/>
    </row>
    <row r="63" customFormat="false" ht="13" hidden="true" customHeight="false" outlineLevel="1" collapsed="false">
      <c r="A63" s="841" t="str">
        <f aca="false">+'[4]PRESUPUESTO '!A109</f>
        <v>1.08.03</v>
      </c>
      <c r="B63" s="891" t="n">
        <f aca="false">+'[4]PRESUPUESTO 2011'!I103</f>
        <v>0</v>
      </c>
      <c r="C63" s="661"/>
      <c r="D63" s="900"/>
    </row>
    <row r="64" customFormat="false" ht="38.25" hidden="true" customHeight="true" outlineLevel="0" collapsed="false">
      <c r="A64" s="841" t="str">
        <f aca="false">+'[4]PRESUPUESTO '!A110</f>
        <v>1.08.05</v>
      </c>
      <c r="B64" s="891" t="n">
        <f aca="false">+'[4]PRESUPUESTO 2011'!I104</f>
        <v>0</v>
      </c>
      <c r="C64" s="664"/>
      <c r="D64" s="900"/>
    </row>
    <row r="65" customFormat="false" ht="13" hidden="true" customHeight="false" outlineLevel="1" collapsed="false">
      <c r="A65" s="841" t="str">
        <f aca="false">+'[4]PRESUPUESTO '!A111</f>
        <v>1.08.06</v>
      </c>
      <c r="B65" s="891" t="n">
        <f aca="false">+'[4]PRESUPUESTO 2011'!I105</f>
        <v>0</v>
      </c>
      <c r="C65" s="661"/>
      <c r="D65" s="900"/>
    </row>
    <row r="66" customFormat="false" ht="28.5" hidden="true" customHeight="true" outlineLevel="0" collapsed="false">
      <c r="A66" s="841" t="str">
        <f aca="false">+'[4]PRESUPUESTO '!A112</f>
        <v>1.08.07</v>
      </c>
      <c r="B66" s="891" t="n">
        <f aca="false">+'[4]PRESUPUESTO 2011'!I106</f>
        <v>0</v>
      </c>
      <c r="C66" s="664"/>
      <c r="D66" s="900"/>
    </row>
    <row r="67" customFormat="false" ht="43.5" hidden="true" customHeight="true" outlineLevel="0" collapsed="false">
      <c r="A67" s="841" t="str">
        <f aca="false">+'[4]PRESUPUESTO '!A113</f>
        <v>1.08.08</v>
      </c>
      <c r="B67" s="891" t="n">
        <f aca="false">+'[4]PRESUPUESTO 2011'!I107</f>
        <v>0</v>
      </c>
      <c r="C67" s="664" t="s">
        <v>703</v>
      </c>
      <c r="D67" s="900"/>
    </row>
    <row r="68" customFormat="false" ht="13" hidden="true" customHeight="false" outlineLevel="1" collapsed="false">
      <c r="A68" s="841" t="str">
        <f aca="false">+'[4]PRESUPUESTO '!A114</f>
        <v>1.08.99</v>
      </c>
      <c r="B68" s="891" t="n">
        <f aca="false">+'[4]PRESUPUESTO 2011'!I108</f>
        <v>0</v>
      </c>
      <c r="C68" s="905"/>
      <c r="D68" s="900"/>
    </row>
    <row r="69" customFormat="false" ht="13" hidden="true" customHeight="false" outlineLevel="1" collapsed="false">
      <c r="A69" s="841" t="str">
        <f aca="false">+'[4]PRESUPUESTO '!A118</f>
        <v>1.99.05</v>
      </c>
      <c r="B69" s="891" t="n">
        <f aca="false">+'[4]PRESUPUESTO 2011'!I109</f>
        <v>0</v>
      </c>
      <c r="C69" s="905"/>
      <c r="D69" s="900"/>
    </row>
    <row r="70" customFormat="false" ht="31.5" hidden="true" customHeight="true" outlineLevel="0" collapsed="false">
      <c r="A70" s="841" t="str">
        <f aca="false">+'[4]PRESUPUESTO '!A119</f>
        <v>1.99.99</v>
      </c>
      <c r="B70" s="891" t="n">
        <f aca="false">+'[4]PRESUPUESTO 2011'!I110</f>
        <v>0</v>
      </c>
      <c r="C70" s="664" t="s">
        <v>704</v>
      </c>
      <c r="D70" s="902"/>
    </row>
    <row r="71" customFormat="false" ht="13" hidden="true" customHeight="false" outlineLevel="0" collapsed="false">
      <c r="A71" s="906"/>
      <c r="B71" s="907"/>
      <c r="C71" s="908"/>
      <c r="D71" s="909"/>
    </row>
    <row r="72" customFormat="false" ht="15" hidden="true" customHeight="true" outlineLevel="0" collapsed="false">
      <c r="A72" s="892" t="n">
        <v>1</v>
      </c>
      <c r="B72" s="893" t="n">
        <f aca="false">SUM(B34:B70)</f>
        <v>0</v>
      </c>
      <c r="C72" s="652" t="s">
        <v>536</v>
      </c>
      <c r="D72" s="894"/>
    </row>
    <row r="73" customFormat="false" ht="13" hidden="true" customHeight="false" outlineLevel="0" collapsed="false">
      <c r="A73" s="895"/>
      <c r="B73" s="896"/>
      <c r="C73" s="897"/>
      <c r="D73" s="898"/>
    </row>
    <row r="74" customFormat="false" ht="91.5" hidden="true" customHeight="true" outlineLevel="0" collapsed="false">
      <c r="A74" s="841" t="str">
        <f aca="false">+'[4]PRESUPUESTO '!A125</f>
        <v>2.01.01</v>
      </c>
      <c r="B74" s="891" t="n">
        <f aca="false">+'[4]PRESUPUESTO 2011'!I119</f>
        <v>0</v>
      </c>
      <c r="C74" s="664"/>
      <c r="D74" s="899" t="s">
        <v>689</v>
      </c>
    </row>
    <row r="75" customFormat="false" ht="57.75" hidden="true" customHeight="true" outlineLevel="0" collapsed="false">
      <c r="A75" s="841" t="str">
        <f aca="false">+'[4]PRESUPUESTO '!A126</f>
        <v>2.01.02</v>
      </c>
      <c r="B75" s="891" t="n">
        <f aca="false">+'[4]PRESUPUESTO 2011'!I120</f>
        <v>0</v>
      </c>
      <c r="C75" s="664"/>
      <c r="D75" s="902"/>
    </row>
    <row r="76" customFormat="false" ht="102.75" hidden="true" customHeight="true" outlineLevel="0" collapsed="false">
      <c r="A76" s="903" t="str">
        <f aca="false">+'[4]PRESUPUESTO '!A127</f>
        <v>2.01.04</v>
      </c>
      <c r="B76" s="904" t="n">
        <f aca="false">+'[4]PRESUPUESTO 2011'!I121</f>
        <v>0</v>
      </c>
      <c r="C76" s="910"/>
      <c r="D76" s="900"/>
    </row>
    <row r="77" customFormat="false" ht="13" hidden="true" customHeight="false" outlineLevel="1" collapsed="false">
      <c r="A77" s="841" t="str">
        <f aca="false">+'[4]PRESUPUESTO '!A128</f>
        <v>2.01.99</v>
      </c>
      <c r="B77" s="891" t="n">
        <f aca="false">+'[4]PRESUPUESTO 2011'!I122</f>
        <v>0</v>
      </c>
      <c r="C77" s="661"/>
      <c r="D77" s="900"/>
    </row>
    <row r="78" customFormat="false" ht="13" hidden="true" customHeight="false" outlineLevel="1" collapsed="false">
      <c r="A78" s="841" t="str">
        <f aca="false">+'[4]PRESUPUESTO 2011'!A126</f>
        <v>2.02.03</v>
      </c>
      <c r="B78" s="891" t="n">
        <f aca="false">+'[4]PRESUPUESTO 2011'!I126</f>
        <v>0</v>
      </c>
      <c r="C78" s="661"/>
      <c r="D78" s="900"/>
    </row>
    <row r="79" customFormat="false" ht="13" hidden="true" customHeight="false" outlineLevel="1" collapsed="false">
      <c r="A79" s="841" t="str">
        <f aca="false">+'[4]PRESUPUESTO '!A136</f>
        <v>2.03.01</v>
      </c>
      <c r="B79" s="891" t="n">
        <f aca="false">+'[4]PRESUPUESTO 2011'!I130</f>
        <v>0</v>
      </c>
      <c r="C79" s="664"/>
      <c r="D79" s="900"/>
    </row>
    <row r="80" customFormat="false" ht="13" hidden="true" customHeight="false" outlineLevel="1" collapsed="false">
      <c r="A80" s="841" t="str">
        <f aca="false">+'[4]PRESUPUESTO '!A137</f>
        <v>2.03.03</v>
      </c>
      <c r="B80" s="891" t="n">
        <f aca="false">+'[4]PRESUPUESTO 2011'!I131</f>
        <v>0</v>
      </c>
      <c r="C80" s="664"/>
      <c r="D80" s="900"/>
    </row>
    <row r="81" customFormat="false" ht="13" hidden="true" customHeight="false" outlineLevel="1" collapsed="false">
      <c r="A81" s="841" t="str">
        <f aca="false">+'[4]PRESUPUESTO '!A138</f>
        <v>2.03.04</v>
      </c>
      <c r="B81" s="891" t="n">
        <f aca="false">+'[4]PRESUPUESTO 2011'!I132</f>
        <v>0</v>
      </c>
      <c r="C81" s="664"/>
      <c r="D81" s="900"/>
    </row>
    <row r="82" customFormat="false" ht="13" hidden="true" customHeight="false" outlineLevel="1" collapsed="false">
      <c r="A82" s="841" t="str">
        <f aca="false">+'[4]PRESUPUESTO '!A139</f>
        <v>2.03.05</v>
      </c>
      <c r="B82" s="891" t="n">
        <f aca="false">+'[4]PRESUPUESTO 2011'!I133</f>
        <v>0</v>
      </c>
      <c r="C82" s="664"/>
      <c r="D82" s="900"/>
    </row>
    <row r="83" customFormat="false" ht="13" hidden="true" customHeight="false" outlineLevel="1" collapsed="false">
      <c r="A83" s="841" t="str">
        <f aca="false">+'[4]PRESUPUESTO '!A140</f>
        <v>2.03.06</v>
      </c>
      <c r="B83" s="891" t="n">
        <f aca="false">+'[4]PRESUPUESTO 2011'!I134</f>
        <v>0</v>
      </c>
      <c r="C83" s="664"/>
      <c r="D83" s="900"/>
    </row>
    <row r="84" customFormat="false" ht="13" hidden="true" customHeight="false" outlineLevel="1" collapsed="false">
      <c r="A84" s="841" t="str">
        <f aca="false">+'[4]PRESUPUESTO '!A141</f>
        <v>2.03.99</v>
      </c>
      <c r="B84" s="891" t="n">
        <f aca="false">+'[4]PRESUPUESTO 2011'!I135</f>
        <v>0</v>
      </c>
      <c r="C84" s="664"/>
      <c r="D84" s="900"/>
    </row>
    <row r="85" customFormat="false" ht="13" hidden="true" customHeight="false" outlineLevel="1" collapsed="false">
      <c r="A85" s="841" t="str">
        <f aca="false">+'[4]PRESUPUESTO '!A145</f>
        <v>2.04.01</v>
      </c>
      <c r="B85" s="891" t="n">
        <f aca="false">+'[4]PRESUPUESTO 2011'!I139</f>
        <v>0</v>
      </c>
      <c r="C85" s="661"/>
      <c r="D85" s="900"/>
    </row>
    <row r="86" customFormat="false" ht="13" hidden="true" customHeight="false" outlineLevel="1" collapsed="false">
      <c r="A86" s="841" t="str">
        <f aca="false">+'[4]PRESUPUESTO '!A146</f>
        <v>2.04.02</v>
      </c>
      <c r="B86" s="891" t="n">
        <f aca="false">+'[4]PRESUPUESTO 2011'!I140</f>
        <v>0</v>
      </c>
      <c r="C86" s="661"/>
      <c r="D86" s="900"/>
    </row>
    <row r="87" customFormat="false" ht="56.25" hidden="true" customHeight="true" outlineLevel="0" collapsed="false">
      <c r="A87" s="841" t="str">
        <f aca="false">+'[4]PRESUPUESTO '!A150</f>
        <v>2.99.01</v>
      </c>
      <c r="B87" s="891" t="n">
        <f aca="false">+'[4]PRESUPUESTO 2011'!I144</f>
        <v>0</v>
      </c>
      <c r="C87" s="664"/>
      <c r="D87" s="900"/>
    </row>
    <row r="88" customFormat="false" ht="13" hidden="true" customHeight="false" outlineLevel="1" collapsed="false">
      <c r="A88" s="841" t="str">
        <f aca="false">+'[4]PRESUPUESTO '!A151</f>
        <v>2.99.02</v>
      </c>
      <c r="B88" s="891" t="n">
        <f aca="false">+'[4]PRESUPUESTO 2011'!I145</f>
        <v>0</v>
      </c>
      <c r="C88" s="661"/>
      <c r="D88" s="900"/>
    </row>
    <row r="89" customFormat="false" ht="82.5" hidden="true" customHeight="true" outlineLevel="0" collapsed="false">
      <c r="A89" s="841" t="str">
        <f aca="false">+'[4]PRESUPUESTO '!A152</f>
        <v>2.99.03</v>
      </c>
      <c r="B89" s="891" t="n">
        <f aca="false">+'[4]PRESUPUESTO 2011'!I146</f>
        <v>0</v>
      </c>
      <c r="C89" s="664"/>
      <c r="D89" s="900"/>
    </row>
    <row r="90" customFormat="false" ht="78" hidden="true" customHeight="true" outlineLevel="0" collapsed="false">
      <c r="A90" s="841" t="str">
        <f aca="false">+'[4]PRESUPUESTO '!A153</f>
        <v>2.99.04</v>
      </c>
      <c r="B90" s="891" t="n">
        <f aca="false">+'[4]PRESUPUESTO 2011'!I147</f>
        <v>0</v>
      </c>
      <c r="C90" s="911"/>
      <c r="D90" s="900"/>
    </row>
    <row r="91" customFormat="false" ht="45.75" hidden="true" customHeight="true" outlineLevel="0" collapsed="false">
      <c r="A91" s="841" t="str">
        <f aca="false">+'[4]PRESUPUESTO '!A154</f>
        <v>2.99.05</v>
      </c>
      <c r="B91" s="891" t="n">
        <f aca="false">+'[4]PRESUPUESTO 2011'!I148</f>
        <v>0</v>
      </c>
      <c r="C91" s="664"/>
      <c r="D91" s="900"/>
    </row>
    <row r="92" customFormat="false" ht="13" hidden="true" customHeight="false" outlineLevel="1" collapsed="false">
      <c r="A92" s="841" t="str">
        <f aca="false">+'[4]PRESUPUESTO '!A155</f>
        <v>2.99.06</v>
      </c>
      <c r="B92" s="891" t="n">
        <f aca="false">+'[4]PRESUPUESTO 2011'!I149</f>
        <v>0</v>
      </c>
      <c r="C92" s="661"/>
      <c r="D92" s="900"/>
    </row>
    <row r="93" customFormat="false" ht="58.5" hidden="true" customHeight="true" outlineLevel="0" collapsed="false">
      <c r="A93" s="841" t="str">
        <f aca="false">+'[4]PRESUPUESTO '!A156</f>
        <v>2.99.99</v>
      </c>
      <c r="B93" s="891" t="n">
        <f aca="false">+'[4]PRESUPUESTO 2011'!I151</f>
        <v>0</v>
      </c>
      <c r="C93" s="911" t="s">
        <v>705</v>
      </c>
      <c r="D93" s="902"/>
    </row>
    <row r="94" customFormat="false" ht="13" hidden="true" customHeight="false" outlineLevel="0" collapsed="false">
      <c r="A94" s="906"/>
      <c r="B94" s="907"/>
      <c r="C94" s="912"/>
      <c r="D94" s="909"/>
    </row>
    <row r="95" customFormat="false" ht="15" hidden="true" customHeight="true" outlineLevel="0" collapsed="false">
      <c r="A95" s="892" t="n">
        <v>2</v>
      </c>
      <c r="B95" s="893" t="n">
        <f aca="false">SUM(B74:B93)</f>
        <v>0</v>
      </c>
      <c r="C95" s="652" t="s">
        <v>536</v>
      </c>
      <c r="D95" s="894"/>
    </row>
    <row r="96" customFormat="false" ht="12" hidden="true" customHeight="true" outlineLevel="1" collapsed="false">
      <c r="A96" s="895"/>
      <c r="B96" s="896"/>
      <c r="C96" s="897"/>
      <c r="D96" s="898"/>
    </row>
    <row r="97" customFormat="false" ht="13" hidden="true" customHeight="false" outlineLevel="1" collapsed="false">
      <c r="A97" s="841" t="str">
        <f aca="false">+'[4]PRESUPUESTO '!A162</f>
        <v>5.01.02</v>
      </c>
      <c r="B97" s="891" t="n">
        <f aca="false">+'[4]PRESUPUESTO 2011'!I158</f>
        <v>0</v>
      </c>
      <c r="C97" s="913"/>
      <c r="D97" s="909"/>
    </row>
    <row r="98" customFormat="false" ht="84" hidden="true" customHeight="true" outlineLevel="1" collapsed="false">
      <c r="A98" s="841" t="str">
        <f aca="false">+'[4]PRESUPUESTO '!A163</f>
        <v>5.01.03</v>
      </c>
      <c r="B98" s="891" t="e">
        <f aca="false">+#REF!</f>
        <v>#REF!</v>
      </c>
      <c r="C98" s="661" t="s">
        <v>706</v>
      </c>
      <c r="D98" s="909"/>
    </row>
    <row r="99" customFormat="false" ht="43.15" hidden="true" customHeight="true" outlineLevel="1" collapsed="false">
      <c r="A99" s="841" t="str">
        <f aca="false">+'[4]PRESUPUESTO '!A164</f>
        <v>5.01.04</v>
      </c>
      <c r="B99" s="891" t="e">
        <f aca="false">+#REF!</f>
        <v>#REF!</v>
      </c>
      <c r="C99" s="901" t="s">
        <v>707</v>
      </c>
      <c r="D99" s="909"/>
    </row>
    <row r="100" customFormat="false" ht="13" hidden="true" customHeight="false" outlineLevel="1" collapsed="false">
      <c r="A100" s="841" t="str">
        <f aca="false">+'[4]PRESUPUESTO '!A165</f>
        <v>5.01.05</v>
      </c>
      <c r="B100" s="891" t="n">
        <f aca="false">+'[4]PRESUPUESTO 2011'!I161</f>
        <v>0</v>
      </c>
      <c r="C100" s="913"/>
      <c r="D100" s="909"/>
    </row>
    <row r="101" customFormat="false" ht="13" hidden="true" customHeight="false" outlineLevel="1" collapsed="false">
      <c r="A101" s="841" t="str">
        <f aca="false">+'[4]PRESUPUESTO '!A166</f>
        <v>5.01.06</v>
      </c>
      <c r="B101" s="891" t="n">
        <f aca="false">+'[4]PRESUPUESTO 2011'!I162</f>
        <v>0</v>
      </c>
      <c r="C101" s="913"/>
      <c r="D101" s="909"/>
    </row>
    <row r="102" customFormat="false" ht="13" hidden="true" customHeight="false" outlineLevel="1" collapsed="false">
      <c r="A102" s="841" t="str">
        <f aca="false">+'[4]PRESUPUESTO '!A167</f>
        <v>5.01.07</v>
      </c>
      <c r="B102" s="891" t="n">
        <f aca="false">+'[4]PRESUPUESTO 2011'!I163</f>
        <v>0</v>
      </c>
      <c r="C102" s="913"/>
      <c r="D102" s="909"/>
    </row>
    <row r="103" customFormat="false" ht="13" hidden="true" customHeight="false" outlineLevel="1" collapsed="false">
      <c r="A103" s="841" t="str">
        <f aca="false">+'[4]PRESUPUESTO '!A168</f>
        <v>5.01.99</v>
      </c>
      <c r="B103" s="891" t="n">
        <f aca="false">+'[4]PRESUPUESTO 2011'!I164</f>
        <v>0</v>
      </c>
      <c r="C103" s="913"/>
      <c r="D103" s="909"/>
    </row>
    <row r="104" customFormat="false" ht="13" hidden="true" customHeight="false" outlineLevel="1" collapsed="false">
      <c r="A104" s="841" t="str">
        <f aca="false">+'[4]PRESUPUESTO '!A172</f>
        <v>5.02.01</v>
      </c>
      <c r="B104" s="891" t="n">
        <f aca="false">+'[4]PRESUPUESTO 2011'!I165</f>
        <v>0</v>
      </c>
      <c r="C104" s="913"/>
      <c r="D104" s="909"/>
    </row>
    <row r="105" customFormat="false" ht="13" hidden="true" customHeight="false" outlineLevel="1" collapsed="false">
      <c r="A105" s="841" t="str">
        <f aca="false">+'[4]PRESUPUESTO '!A173</f>
        <v>5.02.07</v>
      </c>
      <c r="B105" s="891" t="n">
        <f aca="false">+'[4]PRESUPUESTO 2011'!I166</f>
        <v>0</v>
      </c>
      <c r="C105" s="913"/>
      <c r="D105" s="909"/>
    </row>
    <row r="106" customFormat="false" ht="13" hidden="true" customHeight="false" outlineLevel="1" collapsed="false">
      <c r="A106" s="841" t="str">
        <f aca="false">+'[4]PRESUPUESTO '!A174</f>
        <v>5.02.99</v>
      </c>
      <c r="B106" s="891" t="n">
        <f aca="false">+'[4]PRESUPUESTO 2011'!I167</f>
        <v>0</v>
      </c>
      <c r="C106" s="913"/>
      <c r="D106" s="909"/>
    </row>
    <row r="107" customFormat="false" ht="13" hidden="true" customHeight="false" outlineLevel="1" collapsed="false">
      <c r="A107" s="841" t="str">
        <f aca="false">+'[4]PRESUPUESTO '!A178</f>
        <v>5.99.99</v>
      </c>
      <c r="B107" s="891" t="n">
        <f aca="false">+'[4]PRESUPUESTO 2011'!I168</f>
        <v>0</v>
      </c>
      <c r="C107" s="913"/>
      <c r="D107" s="909"/>
    </row>
    <row r="108" s="143" customFormat="true" ht="6" hidden="true" customHeight="true" outlineLevel="0" collapsed="false">
      <c r="A108" s="665"/>
      <c r="B108" s="645"/>
      <c r="C108" s="859"/>
      <c r="D108" s="658"/>
    </row>
    <row r="109" customFormat="false" ht="20.25" hidden="true" customHeight="true" outlineLevel="1" collapsed="false">
      <c r="A109" s="934" t="s">
        <v>225</v>
      </c>
      <c r="B109" s="935" t="s">
        <v>225</v>
      </c>
      <c r="C109" s="852"/>
      <c r="D109" s="643"/>
    </row>
    <row r="110" s="143" customFormat="true" ht="6" hidden="true" customHeight="true" outlineLevel="0" collapsed="false">
      <c r="A110" s="665"/>
      <c r="B110" s="645"/>
      <c r="C110" s="859"/>
      <c r="D110" s="856"/>
    </row>
    <row r="111" customFormat="false" ht="13" hidden="true" customHeight="false" outlineLevel="1" collapsed="false">
      <c r="A111" s="915" t="str">
        <f aca="false">+'[4]PRESUPUESTO 2011'!A180</f>
        <v>6.01.01</v>
      </c>
      <c r="B111" s="916" t="n">
        <f aca="false">+'[4]PRESUPUESTO 2011'!I180</f>
        <v>0</v>
      </c>
      <c r="C111" s="917"/>
      <c r="D111" s="898"/>
    </row>
    <row r="112" customFormat="false" ht="39" hidden="true" customHeight="false" outlineLevel="0" collapsed="false">
      <c r="A112" s="918" t="str">
        <f aca="false">+'[4]PRESUPUESTO '!A184</f>
        <v>6.01.02</v>
      </c>
      <c r="B112" s="916" t="n">
        <f aca="false">+'[4]PRESUPUESTO 2011'!I181</f>
        <v>0</v>
      </c>
      <c r="C112" s="664"/>
      <c r="D112" s="899" t="s">
        <v>689</v>
      </c>
    </row>
    <row r="113" customFormat="false" ht="52" hidden="true" customHeight="false" outlineLevel="0" collapsed="false">
      <c r="A113" s="918" t="str">
        <f aca="false">+'[4]PRESUPUESTO '!A188</f>
        <v>6.03.01</v>
      </c>
      <c r="B113" s="891" t="n">
        <f aca="false">+'PRESUPUESTO N°01-2020'!AW196</f>
        <v>0</v>
      </c>
      <c r="C113" s="664" t="str">
        <f aca="false">+'PROGRAMA 03'!C141</f>
        <v>Corresponde al pago de prestaciones legales de los funcionarios para el pago de prestaciones legales de funcionarios que se acogerán a la jubilación por años de servicios.</v>
      </c>
      <c r="D113" s="942" t="s">
        <v>690</v>
      </c>
    </row>
    <row r="114" customFormat="false" ht="8.25" hidden="true" customHeight="true" outlineLevel="0" collapsed="false">
      <c r="A114" s="841" t="str">
        <f aca="false">+'[4]PRESUPUESTO '!A192</f>
        <v>6.07.01</v>
      </c>
      <c r="B114" s="891" t="n">
        <f aca="false">+'[4]PRESUPUESTO 2011'!I189</f>
        <v>0</v>
      </c>
      <c r="C114" s="664"/>
      <c r="D114" s="902"/>
    </row>
    <row r="115" s="143" customFormat="true" ht="6" hidden="true" customHeight="true" outlineLevel="0" collapsed="false">
      <c r="A115" s="665"/>
      <c r="B115" s="645"/>
      <c r="C115" s="859"/>
      <c r="D115" s="658"/>
    </row>
    <row r="116" customFormat="false" ht="15" hidden="true" customHeight="true" outlineLevel="0" collapsed="false">
      <c r="A116" s="892" t="n">
        <v>6</v>
      </c>
      <c r="B116" s="893" t="n">
        <f aca="false">SUM(B112:B114)</f>
        <v>0</v>
      </c>
      <c r="C116" s="652" t="s">
        <v>536</v>
      </c>
      <c r="D116" s="894"/>
    </row>
    <row r="117" customFormat="false" ht="13" hidden="true" customHeight="false" outlineLevel="1" collapsed="false">
      <c r="A117" s="895"/>
      <c r="B117" s="896"/>
      <c r="C117" s="897"/>
      <c r="D117" s="898"/>
    </row>
    <row r="118" customFormat="false" ht="13" hidden="true" customHeight="false" outlineLevel="1" collapsed="false">
      <c r="A118" s="841" t="str">
        <f aca="false">+'[4]PRESUPUESTO '!A203</f>
        <v>9.02.01</v>
      </c>
      <c r="B118" s="891" t="n">
        <f aca="false">+'[4]PRESUPUESTO 2011'!I195</f>
        <v>0</v>
      </c>
      <c r="C118" s="913"/>
      <c r="D118" s="909"/>
    </row>
    <row r="119" customFormat="false" ht="13" hidden="true" customHeight="false" outlineLevel="1" collapsed="false">
      <c r="A119" s="841" t="str">
        <f aca="false">+'[4]PRESUPUESTO '!A204</f>
        <v>9.02.02</v>
      </c>
      <c r="B119" s="891" t="n">
        <f aca="false">+'[4]PRESUPUESTO 2011'!I196</f>
        <v>0</v>
      </c>
      <c r="C119" s="913"/>
      <c r="D119" s="909"/>
    </row>
    <row r="120" customFormat="false" ht="13" hidden="true" customHeight="false" outlineLevel="1" collapsed="false">
      <c r="A120" s="906"/>
      <c r="B120" s="907"/>
      <c r="C120" s="920"/>
      <c r="D120" s="909"/>
    </row>
    <row r="121" customFormat="false" ht="13" hidden="true" customHeight="false" outlineLevel="1" collapsed="false">
      <c r="A121" s="892" t="n">
        <v>9</v>
      </c>
      <c r="B121" s="893" t="n">
        <f aca="false">SUM(B118:B119)</f>
        <v>0</v>
      </c>
      <c r="C121" s="652" t="s">
        <v>536</v>
      </c>
      <c r="D121" s="921"/>
    </row>
    <row r="122" s="140" customFormat="true" ht="5.25" hidden="false" customHeight="true" outlineLevel="0" collapsed="false">
      <c r="A122" s="878"/>
      <c r="B122" s="645"/>
    </row>
    <row r="123" customFormat="false" ht="18" hidden="false" customHeight="true" outlineLevel="0" collapsed="false">
      <c r="A123" s="943"/>
      <c r="B123" s="944" t="n">
        <f aca="false">+B32</f>
        <v>-8706825.96379425</v>
      </c>
      <c r="C123" s="879" t="s">
        <v>740</v>
      </c>
      <c r="D123" s="924"/>
    </row>
    <row r="124" customFormat="false" ht="12.75" hidden="false" customHeight="true" outlineLevel="0" collapsed="false"/>
    <row r="125" customFormat="false" ht="17.25" hidden="false" customHeight="true" outlineLevel="0" collapsed="false">
      <c r="A125" s="936"/>
      <c r="B125" s="937" t="n">
        <f aca="false">+B123+'PROGRAMA 03'!B155+'PROGRAMA 02'!B121+'PROGRAMA 01'!B154</f>
        <v>-220065775.882999</v>
      </c>
      <c r="C125" s="938" t="s">
        <v>741</v>
      </c>
      <c r="D125" s="939"/>
    </row>
  </sheetData>
  <mergeCells count="7">
    <mergeCell ref="A2:D2"/>
    <mergeCell ref="A3:D3"/>
    <mergeCell ref="A4:D4"/>
    <mergeCell ref="A6:D6"/>
    <mergeCell ref="A12:B12"/>
    <mergeCell ref="C14:C30"/>
    <mergeCell ref="D14:D30"/>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8" useFirstPageNumber="true" horizontalDpi="300" verticalDpi="300" copies="1"/>
  <headerFooter differentFirst="false" differentOddEven="false">
    <oddHeader/>
    <oddFooter>&amp;C&amp;"Tw Cen MT,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false" showRowColHeaders="true" showZeros="true" rightToLeft="false" tabSelected="false" showOutlineSymbols="true" defaultGridColor="true" view="normal" topLeftCell="C56" colorId="64" zoomScale="90" zoomScaleNormal="90" zoomScalePageLayoutView="100" workbookViewId="0">
      <selection pane="topLeft" activeCell="I253" activeCellId="0" sqref="I253"/>
    </sheetView>
  </sheetViews>
  <sheetFormatPr defaultColWidth="11.4453125" defaultRowHeight="13" zeroHeight="false" outlineLevelRow="1" outlineLevelCol="1"/>
  <cols>
    <col collapsed="false" customWidth="true" hidden="false" outlineLevel="0" max="1" min="1" style="446" width="8.72"/>
    <col collapsed="false" customWidth="true" hidden="false" outlineLevel="0" max="2" min="2" style="147" width="50.72"/>
    <col collapsed="false" customWidth="true" hidden="false" outlineLevel="1" max="3" min="3" style="147" width="12.99"/>
    <col collapsed="false" customWidth="true" hidden="false" outlineLevel="1" max="4" min="4" style="147" width="13.72"/>
    <col collapsed="false" customWidth="true" hidden="false" outlineLevel="0" max="5" min="5" style="147" width="12.17"/>
    <col collapsed="false" customWidth="true" hidden="false" outlineLevel="1" max="6" min="6" style="147" width="12.17"/>
    <col collapsed="false" customWidth="true" hidden="false" outlineLevel="1" max="7" min="7" style="147" width="14.44"/>
    <col collapsed="false" customWidth="false" hidden="false" outlineLevel="0" max="257" min="8" style="147" width="11.44"/>
  </cols>
  <sheetData>
    <row r="1" customFormat="false" ht="13" hidden="false" customHeight="false" outlineLevel="0" collapsed="false">
      <c r="A1" s="538" t="s">
        <v>377</v>
      </c>
      <c r="B1" s="538"/>
      <c r="C1" s="538"/>
      <c r="D1" s="538"/>
      <c r="E1" s="538"/>
      <c r="F1" s="538"/>
      <c r="G1" s="538"/>
    </row>
    <row r="2" customFormat="false" ht="13" hidden="false" customHeight="false" outlineLevel="0" collapsed="false">
      <c r="A2" s="538" t="s">
        <v>515</v>
      </c>
      <c r="B2" s="538"/>
      <c r="C2" s="538"/>
      <c r="D2" s="538"/>
      <c r="E2" s="538"/>
      <c r="F2" s="538"/>
      <c r="G2" s="538"/>
    </row>
    <row r="3" customFormat="false" ht="13" hidden="false" customHeight="false" outlineLevel="0" collapsed="false">
      <c r="A3" s="538" t="str">
        <f aca="false">+JUSTIFICACION!A7</f>
        <v>PRESUPUESTO EXTRAORDINARIO N° 3 - 2020</v>
      </c>
      <c r="B3" s="538"/>
      <c r="C3" s="538"/>
      <c r="D3" s="538"/>
      <c r="E3" s="538"/>
      <c r="F3" s="538"/>
      <c r="G3" s="538"/>
    </row>
    <row r="4" customFormat="false" ht="13.5" hidden="false" customHeight="false" outlineLevel="0" collapsed="false">
      <c r="A4" s="945" t="s">
        <v>516</v>
      </c>
      <c r="B4" s="945"/>
      <c r="C4" s="945"/>
      <c r="D4" s="945"/>
      <c r="E4" s="945"/>
      <c r="F4" s="945"/>
      <c r="G4" s="945"/>
    </row>
    <row r="5" customFormat="false" ht="14" hidden="false" customHeight="false" outlineLevel="0" collapsed="false"/>
    <row r="6" s="546" customFormat="true" ht="31.5" hidden="false" customHeight="true" outlineLevel="0" collapsed="false">
      <c r="A6" s="542" t="s">
        <v>4</v>
      </c>
      <c r="B6" s="543" t="s">
        <v>5</v>
      </c>
      <c r="C6" s="544" t="s">
        <v>482</v>
      </c>
      <c r="D6" s="544" t="s">
        <v>485</v>
      </c>
      <c r="E6" s="544" t="s">
        <v>499</v>
      </c>
      <c r="F6" s="544" t="s">
        <v>513</v>
      </c>
      <c r="G6" s="545" t="s">
        <v>3</v>
      </c>
    </row>
    <row r="7" s="143" customFormat="true" ht="9.65" hidden="false" customHeight="true" outlineLevel="0" collapsed="false">
      <c r="A7" s="548"/>
      <c r="B7" s="549"/>
      <c r="C7" s="140"/>
      <c r="D7" s="140"/>
      <c r="E7" s="140"/>
      <c r="F7" s="140"/>
      <c r="G7" s="658"/>
    </row>
    <row r="8" s="561" customFormat="true" ht="24" hidden="false" customHeight="true" outlineLevel="0" collapsed="false">
      <c r="A8" s="946"/>
      <c r="B8" s="556" t="s">
        <v>517</v>
      </c>
      <c r="C8" s="557" t="n">
        <f aca="false">+C16+C35+C18</f>
        <v>-22220568.5826403</v>
      </c>
      <c r="D8" s="557" t="n">
        <f aca="false">+D16+D35+D18</f>
        <v>-29190656.9007746</v>
      </c>
      <c r="E8" s="557" t="n">
        <f aca="false">+E16+E35+E18</f>
        <v>-159947724</v>
      </c>
      <c r="F8" s="557" t="n">
        <f aca="false">+F16+F35+F18</f>
        <v>-8706825.96379425</v>
      </c>
      <c r="G8" s="947" t="n">
        <f aca="false">+G10+G14+G35</f>
        <v>-220065775.447209</v>
      </c>
      <c r="H8" s="613"/>
    </row>
    <row r="9" s="950" customFormat="true" ht="12" hidden="false" customHeight="true" outlineLevel="0" collapsed="false">
      <c r="A9" s="562"/>
      <c r="B9" s="563"/>
      <c r="C9" s="948"/>
      <c r="D9" s="948"/>
      <c r="E9" s="948"/>
      <c r="F9" s="948"/>
      <c r="G9" s="949"/>
    </row>
    <row r="10" s="950" customFormat="true" ht="15" hidden="true" customHeight="true" outlineLevel="0" collapsed="false">
      <c r="A10" s="568" t="s">
        <v>313</v>
      </c>
      <c r="B10" s="569"/>
      <c r="C10" s="569"/>
      <c r="D10" s="569"/>
      <c r="E10" s="569" t="n">
        <f aca="false">+E12</f>
        <v>0</v>
      </c>
      <c r="F10" s="569"/>
      <c r="G10" s="576" t="n">
        <f aca="false">+G12</f>
        <v>0</v>
      </c>
    </row>
    <row r="11" s="950" customFormat="true" ht="12.75" hidden="true" customHeight="true" outlineLevel="0" collapsed="false">
      <c r="A11" s="562"/>
      <c r="B11" s="563"/>
      <c r="C11" s="948"/>
      <c r="D11" s="948"/>
      <c r="E11" s="948"/>
      <c r="F11" s="948"/>
      <c r="G11" s="949"/>
    </row>
    <row r="12" s="950" customFormat="true" ht="13.5" hidden="true" customHeight="true" outlineLevel="0" collapsed="false">
      <c r="A12" s="571" t="s">
        <v>518</v>
      </c>
      <c r="B12" s="571"/>
      <c r="C12" s="948"/>
      <c r="D12" s="948"/>
      <c r="E12" s="579" t="n">
        <f aca="false">+INGRESOS!F18</f>
        <v>0</v>
      </c>
      <c r="F12" s="948"/>
      <c r="G12" s="951" t="n">
        <f aca="false">+E12</f>
        <v>0</v>
      </c>
    </row>
    <row r="13" s="143" customFormat="true" ht="9" hidden="true" customHeight="true" outlineLevel="1" collapsed="false">
      <c r="A13" s="562"/>
      <c r="B13" s="563"/>
      <c r="C13" s="140"/>
      <c r="D13" s="140"/>
      <c r="E13" s="140"/>
      <c r="F13" s="140"/>
      <c r="G13" s="658"/>
    </row>
    <row r="14" s="143" customFormat="true" ht="15" hidden="false" customHeight="true" outlineLevel="1" collapsed="false">
      <c r="A14" s="568" t="s">
        <v>326</v>
      </c>
      <c r="B14" s="569"/>
      <c r="C14" s="575" t="n">
        <f aca="false">+C16+C18</f>
        <v>-22220568.5826403</v>
      </c>
      <c r="D14" s="575" t="n">
        <f aca="false">+D16+D18</f>
        <v>-29190656.9007746</v>
      </c>
      <c r="E14" s="575" t="n">
        <f aca="false">+E16+E18+E19</f>
        <v>-191335078</v>
      </c>
      <c r="F14" s="575" t="n">
        <f aca="false">+F16+F18+F19</f>
        <v>-8706825.96379425</v>
      </c>
      <c r="G14" s="576" t="n">
        <f aca="false">+G16+G18+G19</f>
        <v>-251453129.447209</v>
      </c>
    </row>
    <row r="15" s="143" customFormat="true" ht="12.75" hidden="false" customHeight="true" outlineLevel="1" collapsed="false">
      <c r="A15" s="572"/>
      <c r="B15" s="573"/>
      <c r="C15" s="140"/>
      <c r="D15" s="140"/>
      <c r="E15" s="140"/>
      <c r="F15" s="140"/>
      <c r="G15" s="658"/>
    </row>
    <row r="16" s="143" customFormat="true" ht="12.75" hidden="false" customHeight="true" outlineLevel="1" collapsed="false">
      <c r="A16" s="571" t="s">
        <v>519</v>
      </c>
      <c r="B16" s="573"/>
      <c r="C16" s="579" t="n">
        <f aca="false">+C56</f>
        <v>-22220568.5826403</v>
      </c>
      <c r="D16" s="952" t="n">
        <f aca="false">+D54</f>
        <v>-29190656.9007746</v>
      </c>
      <c r="E16" s="579" t="n">
        <v>-191335078</v>
      </c>
      <c r="F16" s="952" t="n">
        <f aca="false">+F56</f>
        <v>-8706825.96379425</v>
      </c>
      <c r="G16" s="953" t="n">
        <f aca="false">SUM(C16:F16)</f>
        <v>-251453129.447209</v>
      </c>
    </row>
    <row r="17" s="143" customFormat="true" ht="12.75" hidden="true" customHeight="true" outlineLevel="1" collapsed="false">
      <c r="A17" s="571" t="s">
        <v>520</v>
      </c>
      <c r="B17" s="563"/>
      <c r="C17" s="140"/>
      <c r="D17" s="140"/>
      <c r="E17" s="579"/>
      <c r="F17" s="140"/>
      <c r="G17" s="658"/>
    </row>
    <row r="18" s="143" customFormat="true" ht="12.75" hidden="true" customHeight="true" outlineLevel="1" collapsed="false">
      <c r="A18" s="571" t="s">
        <v>521</v>
      </c>
      <c r="B18" s="563"/>
      <c r="C18" s="140"/>
      <c r="D18" s="140"/>
      <c r="E18" s="579" t="n">
        <f aca="false">+INGRESOS!F36</f>
        <v>0</v>
      </c>
      <c r="F18" s="140"/>
      <c r="G18" s="953" t="n">
        <f aca="false">+E18</f>
        <v>0</v>
      </c>
    </row>
    <row r="19" s="143" customFormat="true" ht="12.75" hidden="true" customHeight="true" outlineLevel="1" collapsed="false">
      <c r="A19" s="571" t="str">
        <f aca="false">+'ESTADO DE ORIGEN Y APLICACION'!A18</f>
        <v>   TRANSFERENCIAS CTES INST. PUBLICAS FINANCIERAS - B.C.C.R.</v>
      </c>
      <c r="B19" s="563"/>
      <c r="C19" s="140"/>
      <c r="D19" s="140"/>
      <c r="E19" s="579" t="n">
        <f aca="false">+INGRESOS!F37</f>
        <v>0</v>
      </c>
      <c r="F19" s="140"/>
      <c r="G19" s="953" t="n">
        <f aca="false">+E19</f>
        <v>0</v>
      </c>
    </row>
    <row r="20" s="143" customFormat="true" ht="12.75" hidden="true" customHeight="true" outlineLevel="1" collapsed="false">
      <c r="A20" s="571"/>
      <c r="B20" s="563"/>
      <c r="C20" s="140"/>
      <c r="D20" s="140"/>
      <c r="E20" s="140"/>
      <c r="F20" s="140"/>
      <c r="G20" s="658"/>
    </row>
    <row r="21" s="143" customFormat="true" ht="15" hidden="true" customHeight="true" outlineLevel="1" collapsed="false">
      <c r="A21" s="574" t="s">
        <v>339</v>
      </c>
      <c r="B21" s="569"/>
      <c r="C21" s="575"/>
      <c r="D21" s="575"/>
      <c r="E21" s="575"/>
      <c r="F21" s="575"/>
      <c r="G21" s="576"/>
    </row>
    <row r="22" s="143" customFormat="true" ht="12.75" hidden="true" customHeight="true" outlineLevel="1" collapsed="false">
      <c r="A22" s="572"/>
      <c r="B22" s="563"/>
      <c r="C22" s="140"/>
      <c r="D22" s="140"/>
      <c r="E22" s="140"/>
      <c r="F22" s="140"/>
      <c r="G22" s="658"/>
    </row>
    <row r="23" s="143" customFormat="true" ht="12.75" hidden="true" customHeight="true" outlineLevel="1" collapsed="false">
      <c r="A23" s="578" t="s">
        <v>522</v>
      </c>
      <c r="B23" s="563"/>
      <c r="C23" s="579"/>
      <c r="D23" s="140"/>
      <c r="E23" s="140"/>
      <c r="F23" s="140"/>
      <c r="G23" s="658"/>
    </row>
    <row r="24" s="143" customFormat="true" ht="9" hidden="true" customHeight="true" outlineLevel="0" collapsed="false">
      <c r="A24" s="571"/>
      <c r="B24" s="563"/>
      <c r="C24" s="140"/>
      <c r="D24" s="140"/>
      <c r="E24" s="140"/>
      <c r="F24" s="140"/>
      <c r="G24" s="658"/>
    </row>
    <row r="25" s="143" customFormat="true" ht="14.25" hidden="true" customHeight="true" outlineLevel="1" collapsed="false">
      <c r="A25" s="568" t="s">
        <v>523</v>
      </c>
      <c r="B25" s="569"/>
      <c r="C25" s="569"/>
      <c r="D25" s="569"/>
      <c r="E25" s="569"/>
      <c r="F25" s="569"/>
      <c r="G25" s="570"/>
    </row>
    <row r="26" s="143" customFormat="true" ht="12.75" hidden="true" customHeight="true" outlineLevel="1" collapsed="false">
      <c r="A26" s="572"/>
      <c r="B26" s="573"/>
      <c r="C26" s="140"/>
      <c r="D26" s="140"/>
      <c r="E26" s="140"/>
      <c r="F26" s="140"/>
      <c r="G26" s="658"/>
    </row>
    <row r="27" s="143" customFormat="true" ht="12.75" hidden="true" customHeight="true" outlineLevel="1" collapsed="false">
      <c r="A27" s="580" t="s">
        <v>524</v>
      </c>
      <c r="B27" s="563"/>
      <c r="C27" s="140"/>
      <c r="D27" s="140"/>
      <c r="E27" s="140"/>
      <c r="F27" s="140"/>
      <c r="G27" s="658"/>
    </row>
    <row r="28" s="143" customFormat="true" ht="12.75" hidden="false" customHeight="true" outlineLevel="1" collapsed="false">
      <c r="A28" s="580"/>
      <c r="B28" s="563"/>
      <c r="C28" s="140"/>
      <c r="D28" s="140"/>
      <c r="E28" s="140"/>
      <c r="F28" s="140"/>
      <c r="G28" s="658"/>
    </row>
    <row r="29" s="143" customFormat="true" ht="15" hidden="false" customHeight="true" outlineLevel="1" collapsed="false">
      <c r="A29" s="574" t="s">
        <v>525</v>
      </c>
      <c r="B29" s="569"/>
      <c r="C29" s="575"/>
      <c r="D29" s="575"/>
      <c r="E29" s="575" t="n">
        <f aca="false">+E31+E32</f>
        <v>-18900000</v>
      </c>
      <c r="F29" s="575"/>
      <c r="G29" s="576" t="n">
        <f aca="false">+G31+G32</f>
        <v>-18900000</v>
      </c>
    </row>
    <row r="30" s="143" customFormat="true" ht="12.75" hidden="false" customHeight="true" outlineLevel="1" collapsed="false">
      <c r="A30" s="572"/>
      <c r="B30" s="573"/>
      <c r="C30" s="579"/>
      <c r="D30" s="140"/>
      <c r="E30" s="140"/>
      <c r="F30" s="140"/>
      <c r="G30" s="658"/>
    </row>
    <row r="31" s="143" customFormat="true" ht="12.75" hidden="true" customHeight="true" outlineLevel="1" collapsed="false">
      <c r="A31" s="571" t="s">
        <v>742</v>
      </c>
      <c r="B31" s="563"/>
      <c r="C31" s="579"/>
      <c r="D31" s="140"/>
      <c r="E31" s="579" t="n">
        <f aca="false">+INGRESOS!F42</f>
        <v>0</v>
      </c>
      <c r="F31" s="140"/>
      <c r="G31" s="953" t="n">
        <f aca="false">+E31</f>
        <v>0</v>
      </c>
    </row>
    <row r="32" s="143" customFormat="true" ht="11.5" hidden="false" customHeight="false" outlineLevel="1" collapsed="false">
      <c r="A32" s="571" t="s">
        <v>743</v>
      </c>
      <c r="B32" s="563"/>
      <c r="C32" s="579"/>
      <c r="D32" s="140"/>
      <c r="E32" s="579" t="n">
        <f aca="false">+INGRESOS!F43</f>
        <v>-18900000</v>
      </c>
      <c r="F32" s="140"/>
      <c r="G32" s="953" t="n">
        <f aca="false">+E32</f>
        <v>-18900000</v>
      </c>
    </row>
    <row r="33" s="143" customFormat="true" ht="12.75" hidden="false" customHeight="true" outlineLevel="1" collapsed="false">
      <c r="A33" s="586"/>
      <c r="B33" s="587"/>
      <c r="C33" s="140"/>
      <c r="D33" s="140"/>
      <c r="E33" s="140"/>
      <c r="F33" s="140"/>
      <c r="G33" s="658"/>
    </row>
    <row r="34" s="143" customFormat="true" ht="6" hidden="false" customHeight="true" outlineLevel="1" collapsed="false">
      <c r="A34" s="586"/>
      <c r="B34" s="587"/>
      <c r="C34" s="140"/>
      <c r="D34" s="140"/>
      <c r="E34" s="140"/>
      <c r="F34" s="140"/>
      <c r="G34" s="658"/>
    </row>
    <row r="35" s="143" customFormat="true" ht="15" hidden="false" customHeight="true" outlineLevel="0" collapsed="false">
      <c r="A35" s="574" t="s">
        <v>347</v>
      </c>
      <c r="B35" s="569"/>
      <c r="C35" s="575" t="n">
        <f aca="false">+C37</f>
        <v>0</v>
      </c>
      <c r="D35" s="575"/>
      <c r="E35" s="575" t="n">
        <f aca="false">+E41+E37</f>
        <v>31387354</v>
      </c>
      <c r="F35" s="575" t="n">
        <f aca="false">+F37+F41</f>
        <v>0</v>
      </c>
      <c r="G35" s="576" t="n">
        <f aca="false">+G37+G41</f>
        <v>31387354</v>
      </c>
    </row>
    <row r="36" customFormat="false" ht="9" hidden="false" customHeight="true" outlineLevel="0" collapsed="false">
      <c r="A36" s="588"/>
      <c r="B36" s="589"/>
      <c r="C36" s="954"/>
      <c r="D36" s="954"/>
      <c r="E36" s="954"/>
      <c r="F36" s="954"/>
      <c r="G36" s="955"/>
    </row>
    <row r="37" s="449" customFormat="true" ht="12.75" hidden="true" customHeight="true" outlineLevel="0" collapsed="false">
      <c r="A37" s="592" t="s">
        <v>527</v>
      </c>
      <c r="B37" s="589"/>
      <c r="C37" s="593" t="n">
        <f aca="false">+C38+C39</f>
        <v>0</v>
      </c>
      <c r="D37" s="593" t="n">
        <f aca="false">+D38</f>
        <v>0</v>
      </c>
      <c r="E37" s="593" t="n">
        <f aca="false">+E38+E39</f>
        <v>15693677</v>
      </c>
      <c r="F37" s="593" t="n">
        <f aca="false">+F38</f>
        <v>0</v>
      </c>
      <c r="G37" s="594" t="n">
        <f aca="false">+G38</f>
        <v>15693677</v>
      </c>
    </row>
    <row r="38" customFormat="false" ht="13" hidden="true" customHeight="false" outlineLevel="0" collapsed="false">
      <c r="A38" s="580"/>
      <c r="B38" s="597" t="str">
        <f aca="false">+INGRESOS!E53</f>
        <v>      - Superávit Libre</v>
      </c>
      <c r="C38" s="579" t="n">
        <f aca="false">+INGRESOS!F53</f>
        <v>0</v>
      </c>
      <c r="D38" s="956"/>
      <c r="E38" s="957" t="n">
        <f aca="false">+JUSTIFICACION!B32</f>
        <v>15693677</v>
      </c>
      <c r="F38" s="957"/>
      <c r="G38" s="599" t="n">
        <f aca="false">+E38</f>
        <v>15693677</v>
      </c>
    </row>
    <row r="39" s="606" customFormat="true" ht="11.5" hidden="true" customHeight="false" outlineLevel="0" collapsed="false">
      <c r="A39" s="600"/>
      <c r="B39" s="597" t="str">
        <f aca="false">+INGRESOS!E52</f>
        <v>      - Superávit Libre 2012</v>
      </c>
      <c r="C39" s="579" t="n">
        <v>0</v>
      </c>
      <c r="D39" s="602"/>
      <c r="E39" s="602" t="n">
        <v>0</v>
      </c>
      <c r="F39" s="602"/>
      <c r="G39" s="599" t="n">
        <f aca="false">+C39+D39+E39+F39</f>
        <v>0</v>
      </c>
    </row>
    <row r="40" customFormat="false" ht="13" hidden="true" customHeight="false" outlineLevel="0" collapsed="false">
      <c r="A40" s="580"/>
      <c r="B40" s="589"/>
      <c r="C40" s="956"/>
      <c r="D40" s="956"/>
      <c r="E40" s="956"/>
      <c r="F40" s="956"/>
      <c r="G40" s="958"/>
    </row>
    <row r="41" s="449" customFormat="true" ht="12.75" hidden="false" customHeight="true" outlineLevel="0" collapsed="false">
      <c r="A41" s="592" t="s">
        <v>529</v>
      </c>
      <c r="B41" s="589"/>
      <c r="C41" s="959"/>
      <c r="D41" s="959"/>
      <c r="E41" s="960" t="n">
        <f aca="false">+INGRESOS!F57</f>
        <v>15693677</v>
      </c>
      <c r="F41" s="593"/>
      <c r="G41" s="961" t="n">
        <f aca="false">+C41+D41+E41+F41</f>
        <v>15693677</v>
      </c>
    </row>
    <row r="42" s="449" customFormat="true" ht="12.75" hidden="true" customHeight="true" outlineLevel="0" collapsed="false">
      <c r="A42" s="592"/>
      <c r="B42" s="597"/>
      <c r="C42" s="959"/>
      <c r="D42" s="959"/>
      <c r="E42" s="579"/>
      <c r="F42" s="593"/>
      <c r="G42" s="599"/>
    </row>
    <row r="43" s="449" customFormat="true" ht="12.75" hidden="true" customHeight="true" outlineLevel="0" collapsed="false">
      <c r="A43" s="592"/>
      <c r="B43" s="597" t="str">
        <f aca="false">+INGRESOS!E57</f>
        <v>      - CONAPDIS</v>
      </c>
      <c r="C43" s="959"/>
      <c r="D43" s="959"/>
      <c r="E43" s="579" t="n">
        <f aca="false">+INGRESOS!F57</f>
        <v>15693677</v>
      </c>
      <c r="F43" s="593"/>
      <c r="G43" s="599" t="n">
        <f aca="false">+E43</f>
        <v>15693677</v>
      </c>
    </row>
    <row r="44" customFormat="false" ht="12.75" hidden="true" customHeight="true" outlineLevel="0" collapsed="false">
      <c r="A44" s="580"/>
      <c r="B44" s="597" t="str">
        <f aca="false">+INGRESOS!E58</f>
        <v>      - PNUD</v>
      </c>
      <c r="C44" s="956"/>
      <c r="D44" s="956"/>
      <c r="E44" s="579" t="n">
        <f aca="false">+INGRESOS!F58</f>
        <v>0</v>
      </c>
      <c r="F44" s="579"/>
      <c r="G44" s="962" t="n">
        <f aca="false">+E44</f>
        <v>0</v>
      </c>
    </row>
    <row r="45" customFormat="false" ht="12.75" hidden="true" customHeight="true" outlineLevel="0" collapsed="false">
      <c r="A45" s="580"/>
      <c r="B45" s="597" t="str">
        <f aca="false">+INGRESOS!E59</f>
        <v>      - ACTUALIZACION IPC  2015</v>
      </c>
      <c r="C45" s="956"/>
      <c r="D45" s="956"/>
      <c r="E45" s="579" t="n">
        <f aca="false">+INGRESOS!F59</f>
        <v>0</v>
      </c>
      <c r="F45" s="579"/>
      <c r="G45" s="599" t="n">
        <f aca="false">+E45</f>
        <v>0</v>
      </c>
    </row>
    <row r="46" customFormat="false" ht="13" hidden="true" customHeight="false" outlineLevel="0" collapsed="false">
      <c r="A46" s="580"/>
      <c r="B46" s="597" t="str">
        <f aca="false">+INGRESOS!E60</f>
        <v>      - ECE 2015</v>
      </c>
      <c r="C46" s="956"/>
      <c r="D46" s="956"/>
      <c r="E46" s="579" t="n">
        <f aca="false">+INGRESOS!F60</f>
        <v>0</v>
      </c>
      <c r="F46" s="579"/>
      <c r="G46" s="599" t="n">
        <f aca="false">+E46</f>
        <v>0</v>
      </c>
    </row>
    <row r="47" customFormat="false" ht="13" hidden="true" customHeight="false" outlineLevel="0" collapsed="false">
      <c r="A47" s="580"/>
      <c r="B47" s="597" t="str">
        <f aca="false">+INGRESOS!E61</f>
        <v>      - BCCR (ENHOPRO)</v>
      </c>
      <c r="C47" s="956"/>
      <c r="D47" s="956"/>
      <c r="E47" s="579" t="n">
        <f aca="false">+INGRESOS!F61</f>
        <v>0</v>
      </c>
      <c r="F47" s="579"/>
      <c r="G47" s="599" t="n">
        <f aca="false">+E47</f>
        <v>0</v>
      </c>
    </row>
    <row r="48" customFormat="false" ht="13" hidden="true" customHeight="false" outlineLevel="0" collapsed="false">
      <c r="A48" s="580"/>
      <c r="B48" s="597" t="str">
        <f aca="false">+INGRESOS!E62</f>
        <v>      - ETAPA 2015</v>
      </c>
      <c r="C48" s="956"/>
      <c r="D48" s="956"/>
      <c r="E48" s="579" t="n">
        <f aca="false">+INGRESOS!F62</f>
        <v>0</v>
      </c>
      <c r="F48" s="579"/>
      <c r="G48" s="599" t="n">
        <f aca="false">+E48</f>
        <v>0</v>
      </c>
    </row>
    <row r="49" customFormat="false" ht="13" hidden="true" customHeight="false" outlineLevel="0" collapsed="false">
      <c r="A49" s="580"/>
      <c r="B49" s="597"/>
      <c r="C49" s="954"/>
      <c r="D49" s="954"/>
      <c r="E49" s="579"/>
      <c r="F49" s="579"/>
      <c r="G49" s="599" t="n">
        <f aca="false">+E49</f>
        <v>0</v>
      </c>
    </row>
    <row r="50" customFormat="false" ht="13" hidden="true" customHeight="false" outlineLevel="0" collapsed="false">
      <c r="A50" s="580"/>
      <c r="B50" s="597" t="str">
        <f aca="false">+INGRESOS!E63</f>
        <v>      - ENAE 2015</v>
      </c>
      <c r="C50" s="954"/>
      <c r="D50" s="954"/>
      <c r="E50" s="579" t="n">
        <f aca="false">+INGRESOS!F63</f>
        <v>0</v>
      </c>
      <c r="F50" s="579"/>
      <c r="G50" s="599" t="n">
        <f aca="false">+E50</f>
        <v>0</v>
      </c>
    </row>
    <row r="51" customFormat="false" ht="13" hidden="true" customHeight="false" outlineLevel="0" collapsed="false">
      <c r="A51" s="580"/>
      <c r="B51" s="589" t="str">
        <f aca="false">+INGRESOS!E64</f>
        <v>      - SUPERAVIT ESPECIFICO BCCR 2015</v>
      </c>
      <c r="C51" s="954"/>
      <c r="D51" s="954"/>
      <c r="E51" s="957" t="n">
        <v>0</v>
      </c>
      <c r="F51" s="579" t="n">
        <f aca="false">SUM(F45:F50)</f>
        <v>0</v>
      </c>
      <c r="G51" s="962" t="n">
        <v>0</v>
      </c>
    </row>
    <row r="52" customFormat="false" ht="13" hidden="true" customHeight="false" outlineLevel="0" collapsed="false">
      <c r="A52" s="580"/>
      <c r="B52" s="597" t="str">
        <f aca="false">+INGRESOS!E65</f>
        <v>      - UNICEF</v>
      </c>
      <c r="C52" s="954"/>
      <c r="D52" s="954"/>
      <c r="E52" s="957" t="n">
        <f aca="false">+INGRESOS!F65</f>
        <v>0</v>
      </c>
      <c r="F52" s="579"/>
      <c r="G52" s="962" t="n">
        <f aca="false">+E52</f>
        <v>0</v>
      </c>
    </row>
    <row r="53" s="606" customFormat="true" ht="9" hidden="false" customHeight="true" outlineLevel="0" collapsed="false">
      <c r="A53" s="600"/>
      <c r="B53" s="601"/>
      <c r="C53" s="602"/>
      <c r="D53" s="602"/>
      <c r="E53" s="602"/>
      <c r="F53" s="602"/>
      <c r="G53" s="603"/>
    </row>
    <row r="54" s="561" customFormat="true" ht="24" hidden="false" customHeight="true" outlineLevel="0" collapsed="false">
      <c r="A54" s="946"/>
      <c r="B54" s="611" t="s">
        <v>530</v>
      </c>
      <c r="C54" s="963" t="n">
        <f aca="false">+C56+C97+C171+C209+C232+C252</f>
        <v>-22220568.5826403</v>
      </c>
      <c r="D54" s="963" t="n">
        <f aca="false">+D56+D97+D171+D209+D232+D252</f>
        <v>-29190656.9007746</v>
      </c>
      <c r="E54" s="963" t="n">
        <f aca="false">+E97+E209+E252+E56</f>
        <v>-159947724.43579</v>
      </c>
      <c r="F54" s="963" t="n">
        <f aca="false">+F56+F97+F171+F209+F232+F252</f>
        <v>-8706825.96379425</v>
      </c>
      <c r="G54" s="947" t="n">
        <f aca="false">+G97+G209+G252+G56</f>
        <v>-220065775.882999</v>
      </c>
      <c r="H54" s="613"/>
    </row>
    <row r="55" customFormat="false" ht="14.25" hidden="false" customHeight="true" outlineLevel="0" collapsed="false">
      <c r="A55" s="614"/>
      <c r="B55" s="470"/>
      <c r="C55" s="471"/>
      <c r="D55" s="471"/>
      <c r="E55" s="471"/>
      <c r="F55" s="471"/>
      <c r="G55" s="472"/>
    </row>
    <row r="56" customFormat="false" ht="13.5" hidden="false" customHeight="false" outlineLevel="0" collapsed="false">
      <c r="A56" s="615" t="s">
        <v>13</v>
      </c>
      <c r="B56" s="474" t="s">
        <v>14</v>
      </c>
      <c r="C56" s="475" t="n">
        <f aca="false">C59+C65+C70+C79+C87+C93</f>
        <v>-22220568.5826403</v>
      </c>
      <c r="D56" s="475" t="n">
        <f aca="false">D59+D65+D70+D79+D87+D93</f>
        <v>-29190656.9007746</v>
      </c>
      <c r="E56" s="475" t="n">
        <f aca="false">E59+E65+E70+E79+E87+E93</f>
        <v>-57526365.4357899</v>
      </c>
      <c r="F56" s="475" t="n">
        <f aca="false">F59+F65+F70+F79+F87+F93</f>
        <v>-8706825.96379425</v>
      </c>
      <c r="G56" s="476" t="n">
        <f aca="false">+F56+E56+D56+C56</f>
        <v>-117644416.882999</v>
      </c>
    </row>
    <row r="57" s="452" customFormat="true" ht="13" hidden="true" customHeight="false" outlineLevel="1" collapsed="false">
      <c r="A57" s="616"/>
      <c r="B57" s="478" t="s">
        <v>382</v>
      </c>
      <c r="C57" s="479" t="n">
        <f aca="false">C61+C62+C67+C72+C73+C74+C75+C76</f>
        <v>-17834305.1931185</v>
      </c>
      <c r="D57" s="479" t="n">
        <f aca="false">D61+D62+D67+D72+D73+D74+D75+D76</f>
        <v>-23472362.8074491</v>
      </c>
      <c r="E57" s="479" t="n">
        <f aca="false">E61+E62+E67+E72+E73+E74+E75+E76</f>
        <v>-46211372.0389314</v>
      </c>
      <c r="F57" s="479" t="n">
        <f aca="false">F61+F62+F67+F72+F73+F74+F75+F76</f>
        <v>-6995553.33870675</v>
      </c>
      <c r="G57" s="479" t="n">
        <f aca="false">+F57+E57+D57+C57</f>
        <v>-94513593.3782058</v>
      </c>
    </row>
    <row r="58" customFormat="false" ht="8.25" hidden="false" customHeight="true" outlineLevel="0" collapsed="false">
      <c r="A58" s="617"/>
      <c r="B58" s="481"/>
      <c r="C58" s="482"/>
      <c r="D58" s="482"/>
      <c r="E58" s="482"/>
      <c r="F58" s="482"/>
      <c r="G58" s="483"/>
    </row>
    <row r="59" s="452" customFormat="true" ht="13" hidden="false" customHeight="false" outlineLevel="0" collapsed="false">
      <c r="A59" s="618" t="s">
        <v>383</v>
      </c>
      <c r="B59" s="485" t="s">
        <v>15</v>
      </c>
      <c r="C59" s="486" t="n">
        <f aca="false">SUM(C61:C63)</f>
        <v>-11613650</v>
      </c>
      <c r="D59" s="486" t="n">
        <f aca="false">SUM(D61:D63)</f>
        <v>-10373400</v>
      </c>
      <c r="E59" s="486" t="n">
        <f aca="false">SUM(E61:E63)</f>
        <v>-26012859</v>
      </c>
      <c r="F59" s="486" t="n">
        <f aca="false">SUM(F61:F63)</f>
        <v>-4559700</v>
      </c>
      <c r="G59" s="486" t="n">
        <f aca="false">+F59+E59+D59+C59</f>
        <v>-52559609</v>
      </c>
    </row>
    <row r="60" customFormat="false" ht="13" hidden="false" customHeight="false" outlineLevel="0" collapsed="false">
      <c r="A60" s="619"/>
      <c r="B60" s="481"/>
      <c r="C60" s="482"/>
      <c r="D60" s="482"/>
      <c r="E60" s="482"/>
      <c r="F60" s="482"/>
      <c r="G60" s="483"/>
    </row>
    <row r="61" s="452" customFormat="true" ht="13" hidden="false" customHeight="false" outlineLevel="0" collapsed="false">
      <c r="A61" s="620" t="s">
        <v>16</v>
      </c>
      <c r="B61" s="410" t="s">
        <v>384</v>
      </c>
      <c r="C61" s="268" t="n">
        <f aca="false">+'PRESUPUESTO N°01-2020'!Q16</f>
        <v>-11613650</v>
      </c>
      <c r="D61" s="268" t="n">
        <f aca="false">+'PRESUPUESTO N°01-2020'!T16</f>
        <v>-10373400</v>
      </c>
      <c r="E61" s="268" t="n">
        <f aca="false">+'PRESUPUESTO N°01-2020'!AQ16</f>
        <v>-25491150</v>
      </c>
      <c r="F61" s="268" t="n">
        <f aca="false">+'PRESUPUESTO N°01-2020'!AW16</f>
        <v>-4559700</v>
      </c>
      <c r="G61" s="268" t="n">
        <f aca="false">+E61</f>
        <v>-25491150</v>
      </c>
    </row>
    <row r="62" customFormat="false" ht="13" hidden="false" customHeight="false" outlineLevel="0" collapsed="false">
      <c r="A62" s="620" t="s">
        <v>18</v>
      </c>
      <c r="B62" s="410" t="s">
        <v>385</v>
      </c>
      <c r="C62" s="268" t="n">
        <f aca="false">+'PRESUPUESTO N°01-2020'!Q17</f>
        <v>0</v>
      </c>
      <c r="D62" s="268" t="n">
        <v>0</v>
      </c>
      <c r="E62" s="268" t="n">
        <f aca="false">+'PRESUPUESTO N°01-2020'!AQ17</f>
        <v>-521709</v>
      </c>
      <c r="F62" s="268" t="n">
        <v>0</v>
      </c>
      <c r="G62" s="268" t="n">
        <f aca="false">+E62</f>
        <v>-521709</v>
      </c>
    </row>
    <row r="63" s="452" customFormat="true" ht="13" hidden="true" customHeight="false" outlineLevel="0" collapsed="false">
      <c r="A63" s="620" t="s">
        <v>386</v>
      </c>
      <c r="B63" s="410" t="s">
        <v>387</v>
      </c>
      <c r="C63" s="268" t="n">
        <f aca="false">+'PRESUPUESTO N°01-2020'!Q18</f>
        <v>0</v>
      </c>
      <c r="D63" s="268" t="n">
        <v>0</v>
      </c>
      <c r="E63" s="268" t="n">
        <f aca="false">+'PRESUPUESTO N°01-2020'!AQ18</f>
        <v>0</v>
      </c>
      <c r="F63" s="268" t="n">
        <v>0</v>
      </c>
      <c r="G63" s="268" t="n">
        <f aca="false">+E63</f>
        <v>0</v>
      </c>
    </row>
    <row r="64" customFormat="false" ht="13" hidden="true" customHeight="false" outlineLevel="0" collapsed="false">
      <c r="A64" s="621"/>
      <c r="B64" s="489"/>
      <c r="C64" s="490"/>
      <c r="D64" s="490"/>
      <c r="E64" s="490"/>
      <c r="F64" s="490"/>
      <c r="G64" s="491"/>
    </row>
    <row r="65" s="452" customFormat="true" ht="13" hidden="true" customHeight="false" outlineLevel="0" collapsed="false">
      <c r="A65" s="618" t="s">
        <v>20</v>
      </c>
      <c r="B65" s="485" t="s">
        <v>21</v>
      </c>
      <c r="C65" s="486" t="n">
        <f aca="false">SUM(C67:C68)</f>
        <v>0</v>
      </c>
      <c r="D65" s="486" t="n">
        <f aca="false">SUM(D67:D68)</f>
        <v>0</v>
      </c>
      <c r="E65" s="486" t="n">
        <f aca="false">SUM(E67:E68)</f>
        <v>0</v>
      </c>
      <c r="F65" s="486" t="n">
        <f aca="false">SUM(F67:F68)</f>
        <v>0</v>
      </c>
      <c r="G65" s="486" t="n">
        <f aca="false">+F65+E65+D65+C65</f>
        <v>0</v>
      </c>
    </row>
    <row r="66" customFormat="false" ht="13" hidden="true" customHeight="false" outlineLevel="0" collapsed="false">
      <c r="A66" s="619"/>
      <c r="B66" s="481"/>
      <c r="C66" s="482"/>
      <c r="D66" s="482"/>
      <c r="E66" s="482"/>
      <c r="F66" s="482"/>
      <c r="G66" s="483"/>
    </row>
    <row r="67" customFormat="false" ht="13" hidden="true" customHeight="false" outlineLevel="0" collapsed="false">
      <c r="A67" s="620" t="s">
        <v>22</v>
      </c>
      <c r="B67" s="410" t="s">
        <v>23</v>
      </c>
      <c r="C67" s="268" t="n">
        <f aca="false">+'PRESUPUESTO N°01-2020'!Q22</f>
        <v>0</v>
      </c>
      <c r="D67" s="268" t="n">
        <v>0</v>
      </c>
      <c r="E67" s="268" t="n">
        <f aca="false">+'PRESUPUESTO N°01-2020'!AQ22</f>
        <v>0</v>
      </c>
      <c r="F67" s="268" t="n">
        <v>0</v>
      </c>
      <c r="G67" s="268" t="n">
        <f aca="false">+C67+E67</f>
        <v>0</v>
      </c>
    </row>
    <row r="68" customFormat="false" ht="13" hidden="true" customHeight="false" outlineLevel="0" collapsed="false">
      <c r="A68" s="622" t="s">
        <v>24</v>
      </c>
      <c r="B68" s="493" t="s">
        <v>25</v>
      </c>
      <c r="C68" s="268" t="n">
        <f aca="false">+'PRESUPUESTO N°01-2020'!Q23</f>
        <v>0</v>
      </c>
      <c r="D68" s="268" t="n">
        <v>0</v>
      </c>
      <c r="E68" s="268" t="n">
        <f aca="false">+'PRESUPUESTO N°01-2020'!AQ23</f>
        <v>0</v>
      </c>
      <c r="F68" s="268" t="n">
        <v>0</v>
      </c>
      <c r="G68" s="268" t="n">
        <f aca="false">+E68</f>
        <v>0</v>
      </c>
    </row>
    <row r="69" s="452" customFormat="true" ht="13" hidden="false" customHeight="false" outlineLevel="0" collapsed="false">
      <c r="A69" s="623"/>
      <c r="B69" s="495"/>
      <c r="C69" s="496"/>
      <c r="D69" s="496"/>
      <c r="E69" s="496"/>
      <c r="F69" s="496"/>
      <c r="G69" s="497"/>
    </row>
    <row r="70" s="452" customFormat="true" ht="13" hidden="false" customHeight="false" outlineLevel="0" collapsed="false">
      <c r="A70" s="618" t="s">
        <v>26</v>
      </c>
      <c r="B70" s="485" t="s">
        <v>27</v>
      </c>
      <c r="C70" s="486" t="n">
        <f aca="false">SUM(C72:C76)</f>
        <v>-6220655.19311854</v>
      </c>
      <c r="D70" s="486" t="n">
        <f aca="false">SUM(D72:D76)</f>
        <v>-13098962.8074491</v>
      </c>
      <c r="E70" s="486" t="n">
        <f aca="false">SUM(E72:E76)</f>
        <v>-20198513.0389314</v>
      </c>
      <c r="F70" s="486" t="n">
        <f aca="false">SUM(F72:F76)</f>
        <v>-2435853.33870675</v>
      </c>
      <c r="G70" s="486" t="n">
        <f aca="false">+F70+E70+D70+C70</f>
        <v>-41953984.3782058</v>
      </c>
    </row>
    <row r="71" customFormat="false" ht="13" hidden="false" customHeight="false" outlineLevel="0" collapsed="false">
      <c r="A71" s="619"/>
      <c r="B71" s="481"/>
      <c r="C71" s="482"/>
      <c r="D71" s="482"/>
      <c r="E71" s="482"/>
      <c r="F71" s="482"/>
      <c r="G71" s="483"/>
    </row>
    <row r="72" customFormat="false" ht="13" hidden="false" customHeight="false" outlineLevel="0" collapsed="false">
      <c r="A72" s="620" t="s">
        <v>28</v>
      </c>
      <c r="B72" s="410" t="s">
        <v>390</v>
      </c>
      <c r="C72" s="268" t="n">
        <f aca="false">+'PRESUPUESTO N°01-2020'!Q27</f>
        <v>-2036404</v>
      </c>
      <c r="D72" s="268" t="n">
        <f aca="false">+'PRESUPUESTO N°01-2020'!T27</f>
        <v>-4069566</v>
      </c>
      <c r="E72" s="268" t="n">
        <f aca="false">+'PRESUPUESTO N°01-2020'!AQ27</f>
        <v>-5993444</v>
      </c>
      <c r="F72" s="268" t="n">
        <f aca="false">+'PRESUPUESTO N°01-2020'!AW27</f>
        <v>-261450</v>
      </c>
      <c r="G72" s="268" t="n">
        <f aca="false">+E72</f>
        <v>-5993444</v>
      </c>
    </row>
    <row r="73" customFormat="false" ht="13" hidden="false" customHeight="false" outlineLevel="0" collapsed="false">
      <c r="A73" s="620" t="s">
        <v>30</v>
      </c>
      <c r="B73" s="410" t="s">
        <v>391</v>
      </c>
      <c r="C73" s="268" t="n">
        <f aca="false">+'PRESUPUESTO N°01-2020'!Q28</f>
        <v>-1629127.5</v>
      </c>
      <c r="D73" s="268" t="n">
        <f aca="false">+'PRESUPUESTO N°01-2020'!T28</f>
        <v>-4337460</v>
      </c>
      <c r="E73" s="268" t="n">
        <f aca="false">+'PRESUPUESTO N°01-2020'!AQ28</f>
        <v>-6722120</v>
      </c>
      <c r="F73" s="268" t="n">
        <f aca="false">+'PRESUPUESTO N°01-2020'!AW28</f>
        <v>-1139925</v>
      </c>
      <c r="G73" s="268" t="n">
        <f aca="false">+E73</f>
        <v>-6722120</v>
      </c>
    </row>
    <row r="74" customFormat="false" ht="13" hidden="false" customHeight="false" outlineLevel="0" collapsed="false">
      <c r="A74" s="620" t="s">
        <v>32</v>
      </c>
      <c r="B74" s="410" t="s">
        <v>392</v>
      </c>
      <c r="C74" s="268" t="n">
        <f aca="false">+'PRESUPUESTO N°01-2020'!Q29</f>
        <v>-1378776.37866854</v>
      </c>
      <c r="D74" s="268" t="n">
        <f aca="false">+'PRESUPUESTO N°01-2020'!T29</f>
        <v>-1797486.40744911</v>
      </c>
      <c r="E74" s="268" t="n">
        <f aca="false">+'PRESUPUESTO N°01-2020'!AQ29</f>
        <v>-3513291.73003137</v>
      </c>
      <c r="F74" s="268" t="n">
        <f aca="false">+'PRESUPUESTO N°01-2020'!AW29</f>
        <v>-537920.79120675</v>
      </c>
      <c r="G74" s="268" t="n">
        <f aca="false">+E74</f>
        <v>-3513291.73003137</v>
      </c>
    </row>
    <row r="75" customFormat="false" ht="13" hidden="false" customHeight="false" outlineLevel="0" collapsed="false">
      <c r="A75" s="620" t="s">
        <v>34</v>
      </c>
      <c r="B75" s="410" t="s">
        <v>393</v>
      </c>
      <c r="C75" s="268" t="n">
        <f aca="false">+'PRESUPUESTO N°01-2020'!Q30</f>
        <v>-1176347.31445</v>
      </c>
      <c r="D75" s="268" t="n">
        <f aca="false">+'PRESUPUESTO N°01-2020'!T30</f>
        <v>-1755677.4</v>
      </c>
      <c r="E75" s="268" t="n">
        <f aca="false">+'PRESUPUESTO N°01-2020'!AQ30</f>
        <v>-3243138.3089</v>
      </c>
      <c r="F75" s="268" t="n">
        <f aca="false">+'PRESUPUESTO N°01-2020'!AW30</f>
        <v>-496557.5475</v>
      </c>
      <c r="G75" s="268" t="n">
        <f aca="false">+C75+E75</f>
        <v>-4419485.62335</v>
      </c>
    </row>
    <row r="76" s="452" customFormat="true" ht="13" hidden="false" customHeight="false" outlineLevel="0" collapsed="false">
      <c r="A76" s="620" t="s">
        <v>36</v>
      </c>
      <c r="B76" s="410" t="s">
        <v>37</v>
      </c>
      <c r="C76" s="268" t="n">
        <f aca="false">+'PRESUPUESTO N°01-2020'!Q31</f>
        <v>0</v>
      </c>
      <c r="D76" s="268" t="n">
        <f aca="false">+'PRESUPUESTO N°01-2020'!T31</f>
        <v>-1138773</v>
      </c>
      <c r="E76" s="268" t="n">
        <f aca="false">+'PRESUPUESTO N°01-2020'!AQ31</f>
        <v>-726519</v>
      </c>
      <c r="F76" s="268" t="n">
        <f aca="false">+'PRESUPUESTO N°01-2020'!AW31</f>
        <v>0</v>
      </c>
      <c r="G76" s="268" t="n">
        <f aca="false">+E76</f>
        <v>-726519</v>
      </c>
    </row>
    <row r="77" customFormat="false" ht="13" hidden="false" customHeight="false" outlineLevel="0" collapsed="false">
      <c r="A77" s="621"/>
      <c r="B77" s="489"/>
      <c r="C77" s="490"/>
      <c r="D77" s="490"/>
      <c r="E77" s="490"/>
      <c r="F77" s="490"/>
      <c r="G77" s="491"/>
    </row>
    <row r="78" customFormat="false" ht="13" hidden="true" customHeight="false" outlineLevel="1" collapsed="false">
      <c r="A78" s="616"/>
      <c r="B78" s="478" t="s">
        <v>394</v>
      </c>
      <c r="C78" s="479" t="n">
        <f aca="false">C81+C82+C83+C84+C85+C90+C91</f>
        <v>-3517286.68027688</v>
      </c>
      <c r="D78" s="479" t="n">
        <f aca="false">D81+D82+D83+D84+D85+D90+D91</f>
        <v>-4585424.50879875</v>
      </c>
      <c r="E78" s="479" t="n">
        <f aca="false">E81+E82+E83+E84+E85+E90+E91</f>
        <v>-9073343.90314125</v>
      </c>
      <c r="F78" s="479" t="n">
        <f aca="false">F81+F82+F83+F84+F85+F90+F91</f>
        <v>-1372246.91634375</v>
      </c>
      <c r="G78" s="479" t="n">
        <f aca="false">+F78+E78+D78+C78</f>
        <v>-18548302.0085606</v>
      </c>
    </row>
    <row r="79" s="452" customFormat="true" ht="13" hidden="false" customHeight="false" outlineLevel="0" collapsed="false">
      <c r="A79" s="618" t="s">
        <v>38</v>
      </c>
      <c r="B79" s="485" t="s">
        <v>39</v>
      </c>
      <c r="C79" s="486" t="n">
        <f aca="false">SUM(C81:C85)</f>
        <v>-2772449.50092413</v>
      </c>
      <c r="D79" s="486" t="n">
        <f aca="false">SUM(D81:D85)</f>
        <v>-3614393.43634725</v>
      </c>
      <c r="E79" s="486" t="n">
        <f aca="false">SUM(E81:E85)</f>
        <v>-7151930.19424075</v>
      </c>
      <c r="F79" s="486" t="n">
        <f aca="false">SUM(F81:F85)</f>
        <v>-1081653.45170625</v>
      </c>
      <c r="G79" s="486" t="n">
        <f aca="false">+F79+E79+D79+C79</f>
        <v>-14620426.5832184</v>
      </c>
    </row>
    <row r="80" customFormat="false" ht="13" hidden="false" customHeight="false" outlineLevel="0" collapsed="false">
      <c r="A80" s="619"/>
      <c r="B80" s="481"/>
      <c r="C80" s="482"/>
      <c r="D80" s="482"/>
      <c r="E80" s="482"/>
      <c r="F80" s="482"/>
      <c r="G80" s="483"/>
    </row>
    <row r="81" customFormat="false" ht="12.75" hidden="false" customHeight="true" outlineLevel="0" collapsed="false">
      <c r="A81" s="624" t="s">
        <v>40</v>
      </c>
      <c r="B81" s="410" t="s">
        <v>395</v>
      </c>
      <c r="C81" s="268" t="n">
        <f aca="false">+'PRESUPUESTO N°01-2020'!Q36</f>
        <v>-1531054.20200288</v>
      </c>
      <c r="D81" s="268" t="n">
        <f aca="false">+'PRESUPUESTO N°01-2020'!T36</f>
        <v>-1996008.31559475</v>
      </c>
      <c r="E81" s="268" t="n">
        <f aca="false">+'PRESUPUESTO N°01-2020'!AQ36</f>
        <v>-3949572.34607325</v>
      </c>
      <c r="F81" s="268" t="n">
        <f aca="false">+'PRESUPUESTO N°01-2020'!AW36</f>
        <v>-597331.01064375</v>
      </c>
      <c r="G81" s="268" t="n">
        <f aca="false">+C81+E81</f>
        <v>-5480626.54807613</v>
      </c>
    </row>
    <row r="82" customFormat="false" ht="13" hidden="false" customHeight="false" outlineLevel="0" collapsed="false">
      <c r="A82" s="624" t="s">
        <v>42</v>
      </c>
      <c r="B82" s="410" t="s">
        <v>396</v>
      </c>
      <c r="C82" s="268" t="n">
        <f aca="false">+'PRESUPUESTO N°01-2020'!Q37</f>
        <v>-82759.68659475</v>
      </c>
      <c r="D82" s="268" t="n">
        <f aca="false">+'PRESUPUESTO N°01-2020'!T37</f>
        <v>-107892.3413835</v>
      </c>
      <c r="E82" s="268" t="n">
        <f aca="false">+'PRESUPUESTO N°01-2020'!AQ37</f>
        <v>-213490.8565445</v>
      </c>
      <c r="F82" s="268" t="n">
        <f aca="false">+'PRESUPUESTO N°01-2020'!AW37</f>
        <v>-32288.1627375</v>
      </c>
      <c r="G82" s="268" t="n">
        <f aca="false">+C82+E82</f>
        <v>-296250.54313925</v>
      </c>
    </row>
    <row r="83" customFormat="false" ht="12.75" hidden="false" customHeight="true" outlineLevel="0" collapsed="false">
      <c r="A83" s="624" t="s">
        <v>44</v>
      </c>
      <c r="B83" s="410" t="s">
        <v>397</v>
      </c>
      <c r="C83" s="268" t="n">
        <f aca="false">+'PRESUPUESTO N°01-2020'!Q38</f>
        <v>-248279.05978425</v>
      </c>
      <c r="D83" s="268" t="n">
        <f aca="false">+'PRESUPUESTO N°01-2020'!T38</f>
        <v>-323677.0241505</v>
      </c>
      <c r="E83" s="268" t="n">
        <f aca="false">+'PRESUPUESTO N°01-2020'!AQ38</f>
        <v>-640471.5696335</v>
      </c>
      <c r="F83" s="268" t="n">
        <f aca="false">+'PRESUPUESTO N°01-2020'!AW38</f>
        <v>-96864.4882125</v>
      </c>
      <c r="G83" s="268" t="n">
        <f aca="false">+C83+E83</f>
        <v>-888750.62941775</v>
      </c>
    </row>
    <row r="84" customFormat="false" ht="13" hidden="false" customHeight="false" outlineLevel="0" collapsed="false">
      <c r="A84" s="624" t="s">
        <v>46</v>
      </c>
      <c r="B84" s="410" t="s">
        <v>47</v>
      </c>
      <c r="C84" s="268" t="n">
        <f aca="false">+'PRESUPUESTO N°01-2020'!Q39</f>
        <v>-827596.8659475</v>
      </c>
      <c r="D84" s="268" t="n">
        <f aca="false">+'PRESUPUESTO N°01-2020'!T39</f>
        <v>-1078923.413835</v>
      </c>
      <c r="E84" s="268" t="n">
        <f aca="false">+'PRESUPUESTO N°01-2020'!AQ39</f>
        <v>-2134904.565445</v>
      </c>
      <c r="F84" s="268" t="n">
        <f aca="false">+'PRESUPUESTO N°01-2020'!AW39</f>
        <v>-322881.627375</v>
      </c>
      <c r="G84" s="268" t="n">
        <f aca="false">+C84+E84</f>
        <v>-2962501.4313925</v>
      </c>
    </row>
    <row r="85" s="452" customFormat="true" ht="13" hidden="false" customHeight="false" outlineLevel="0" collapsed="false">
      <c r="A85" s="624" t="s">
        <v>48</v>
      </c>
      <c r="B85" s="410" t="s">
        <v>398</v>
      </c>
      <c r="C85" s="268" t="n">
        <f aca="false">+'PRESUPUESTO N°01-2020'!Q40</f>
        <v>-82759.68659475</v>
      </c>
      <c r="D85" s="268" t="n">
        <f aca="false">+'PRESUPUESTO N°01-2020'!T40</f>
        <v>-107892.3413835</v>
      </c>
      <c r="E85" s="268" t="n">
        <f aca="false">+'PRESUPUESTO N°01-2020'!AQ40</f>
        <v>-213490.8565445</v>
      </c>
      <c r="F85" s="268" t="n">
        <f aca="false">+'PRESUPUESTO N°01-2020'!AW40</f>
        <v>-32288.1627375</v>
      </c>
      <c r="G85" s="268" t="n">
        <f aca="false">+C85+E85</f>
        <v>-296250.54313925</v>
      </c>
    </row>
    <row r="86" customFormat="false" ht="13" hidden="false" customHeight="false" outlineLevel="0" collapsed="false">
      <c r="A86" s="625"/>
      <c r="B86" s="489" t="s">
        <v>353</v>
      </c>
      <c r="C86" s="490"/>
      <c r="D86" s="490"/>
      <c r="E86" s="490"/>
      <c r="F86" s="490"/>
      <c r="G86" s="491"/>
    </row>
    <row r="87" s="452" customFormat="true" ht="13" hidden="false" customHeight="false" outlineLevel="0" collapsed="false">
      <c r="A87" s="618" t="s">
        <v>50</v>
      </c>
      <c r="B87" s="485" t="s">
        <v>51</v>
      </c>
      <c r="C87" s="486" t="n">
        <f aca="false">SUM(C89:C91)</f>
        <v>-1613813.88859763</v>
      </c>
      <c r="D87" s="486" t="n">
        <f aca="false">SUM(D89:D91)</f>
        <v>-2103900.65697825</v>
      </c>
      <c r="E87" s="486" t="n">
        <f aca="false">SUM(E89:E91)</f>
        <v>-4163063.20261775</v>
      </c>
      <c r="F87" s="486" t="n">
        <f aca="false">SUM(F89:F91)</f>
        <v>-629619.17338125</v>
      </c>
      <c r="G87" s="486" t="n">
        <f aca="false">SUM(G89:G91)</f>
        <v>-5776877.09121538</v>
      </c>
    </row>
    <row r="88" s="500" customFormat="true" ht="13" hidden="false" customHeight="false" outlineLevel="0" collapsed="false">
      <c r="A88" s="619"/>
      <c r="B88" s="481"/>
      <c r="C88" s="482"/>
      <c r="D88" s="482"/>
      <c r="E88" s="482"/>
      <c r="F88" s="482"/>
      <c r="G88" s="483"/>
    </row>
    <row r="89" s="500" customFormat="true" ht="12.75" hidden="false" customHeight="true" outlineLevel="0" collapsed="false">
      <c r="A89" s="624" t="s">
        <v>399</v>
      </c>
      <c r="B89" s="501" t="s">
        <v>400</v>
      </c>
      <c r="C89" s="268" t="n">
        <f aca="false">+'PRESUPUESTO N°01-2020'!Q44</f>
        <v>-868976.709244875</v>
      </c>
      <c r="D89" s="268" t="n">
        <f aca="false">+'PRESUPUESTO N°01-2020'!T44</f>
        <v>-1132869.58452675</v>
      </c>
      <c r="E89" s="268" t="n">
        <f aca="false">+'PRESUPUESTO N°01-2020'!AQ44</f>
        <v>-2241649.49371725</v>
      </c>
      <c r="F89" s="268" t="n">
        <f aca="false">+'PRESUPUESTO N°01-2020'!AW44</f>
        <v>-339025.70874375</v>
      </c>
      <c r="G89" s="268" t="n">
        <f aca="false">+C89+E89</f>
        <v>-3110626.20296212</v>
      </c>
    </row>
    <row r="90" customFormat="false" ht="12.65" hidden="false" customHeight="true" outlineLevel="0" collapsed="false">
      <c r="A90" s="624" t="s">
        <v>52</v>
      </c>
      <c r="B90" s="502" t="s">
        <v>401</v>
      </c>
      <c r="C90" s="268" t="n">
        <f aca="false">+'PRESUPUESTO N°01-2020'!Q45</f>
        <v>-248279.05978425</v>
      </c>
      <c r="D90" s="268" t="n">
        <f aca="false">+'PRESUPUESTO N°01-2020'!T45</f>
        <v>-323677.0241505</v>
      </c>
      <c r="E90" s="268" t="n">
        <f aca="false">+'PRESUPUESTO N°01-2020'!AQ45</f>
        <v>-640471.5696335</v>
      </c>
      <c r="F90" s="268" t="n">
        <f aca="false">+'PRESUPUESTO N°01-2020'!AW45</f>
        <v>-96864.4882125</v>
      </c>
      <c r="G90" s="268" t="n">
        <f aca="false">+C90+E90</f>
        <v>-888750.62941775</v>
      </c>
    </row>
    <row r="91" customFormat="false" ht="13" hidden="false" customHeight="false" outlineLevel="0" collapsed="false">
      <c r="A91" s="624" t="s">
        <v>54</v>
      </c>
      <c r="B91" s="502" t="s">
        <v>402</v>
      </c>
      <c r="C91" s="268" t="n">
        <f aca="false">+'PRESUPUESTO N°01-2020'!Q46</f>
        <v>-496558.1195685</v>
      </c>
      <c r="D91" s="268" t="n">
        <f aca="false">+'PRESUPUESTO N°01-2020'!T46</f>
        <v>-647354.048301</v>
      </c>
      <c r="E91" s="268" t="n">
        <f aca="false">+'PRESUPUESTO N°01-2020'!AQ46</f>
        <v>-1280942.139267</v>
      </c>
      <c r="F91" s="268" t="n">
        <f aca="false">+'PRESUPUESTO N°01-2020'!AW46</f>
        <v>-193728.976425</v>
      </c>
      <c r="G91" s="268" t="n">
        <f aca="false">+C91+E91</f>
        <v>-1777500.2588355</v>
      </c>
    </row>
    <row r="92" customFormat="false" ht="13" hidden="true" customHeight="false" outlineLevel="0" collapsed="false">
      <c r="A92" s="625"/>
      <c r="B92" s="489"/>
      <c r="C92" s="490"/>
      <c r="D92" s="490"/>
      <c r="E92" s="490"/>
      <c r="F92" s="490"/>
      <c r="G92" s="491"/>
    </row>
    <row r="93" s="452" customFormat="true" ht="13" hidden="true" customHeight="false" outlineLevel="0" collapsed="false">
      <c r="A93" s="618" t="s">
        <v>403</v>
      </c>
      <c r="B93" s="485" t="s">
        <v>404</v>
      </c>
      <c r="C93" s="486" t="n">
        <f aca="false">SUM(C95)</f>
        <v>0</v>
      </c>
      <c r="D93" s="486" t="n">
        <f aca="false">SUM(D95)</f>
        <v>0</v>
      </c>
      <c r="E93" s="486" t="n">
        <f aca="false">SUM(E95)</f>
        <v>0</v>
      </c>
      <c r="F93" s="486" t="n">
        <f aca="false">SUM(F95)</f>
        <v>0</v>
      </c>
      <c r="G93" s="486" t="n">
        <f aca="false">+F93+E93+D93+C93</f>
        <v>0</v>
      </c>
    </row>
    <row r="94" s="503" customFormat="true" ht="13" hidden="true" customHeight="false" outlineLevel="0" collapsed="false">
      <c r="A94" s="619"/>
      <c r="B94" s="481"/>
      <c r="C94" s="482"/>
      <c r="D94" s="482"/>
      <c r="E94" s="482"/>
      <c r="F94" s="482"/>
      <c r="G94" s="483"/>
    </row>
    <row r="95" s="503" customFormat="true" ht="13" hidden="true" customHeight="false" outlineLevel="0" collapsed="false">
      <c r="A95" s="628" t="s">
        <v>405</v>
      </c>
      <c r="B95" s="493" t="s">
        <v>406</v>
      </c>
      <c r="C95" s="268" t="n">
        <f aca="false">+'PRESUPUESTO N°01-2020'!Q50</f>
        <v>0</v>
      </c>
      <c r="D95" s="268" t="n">
        <v>0</v>
      </c>
      <c r="E95" s="268" t="n">
        <f aca="false">+'PRESUPUESTO N°01-2020'!AQ50</f>
        <v>0</v>
      </c>
      <c r="F95" s="268" t="n">
        <v>0</v>
      </c>
      <c r="G95" s="268" t="n">
        <f aca="false">+E95</f>
        <v>0</v>
      </c>
    </row>
    <row r="96" customFormat="false" ht="13.5" hidden="false" customHeight="false" outlineLevel="0" collapsed="false">
      <c r="A96" s="629"/>
      <c r="B96" s="506"/>
      <c r="C96" s="507"/>
      <c r="D96" s="507"/>
      <c r="E96" s="507"/>
      <c r="F96" s="507"/>
      <c r="G96" s="508"/>
    </row>
    <row r="97" s="452" customFormat="true" ht="13.5" hidden="false" customHeight="false" outlineLevel="0" collapsed="false">
      <c r="A97" s="615" t="s">
        <v>56</v>
      </c>
      <c r="B97" s="474" t="s">
        <v>57</v>
      </c>
      <c r="C97" s="475" t="n">
        <f aca="false">+C99+C106+C114+C123+C133+C140+C144+C150+C161+C165</f>
        <v>0</v>
      </c>
      <c r="D97" s="475" t="n">
        <f aca="false">+D99+D106+D114+D123+D133+D140+D144+D150+D161+D165</f>
        <v>0</v>
      </c>
      <c r="E97" s="475" t="n">
        <f aca="false">+E99+E106+E114+E123+E133+E140+E144+E150+E161+E165</f>
        <v>-12340036</v>
      </c>
      <c r="F97" s="475" t="n">
        <f aca="false">+F99+F106+F114+F123+F133+F140+F144+F150+F161+F165</f>
        <v>0</v>
      </c>
      <c r="G97" s="476" t="n">
        <f aca="false">+F97+E97+D97+C97</f>
        <v>-12340036</v>
      </c>
    </row>
    <row r="98" customFormat="false" ht="13" hidden="true" customHeight="false" outlineLevel="0" collapsed="false">
      <c r="A98" s="630"/>
      <c r="B98" s="510"/>
      <c r="C98" s="511"/>
      <c r="D98" s="511"/>
      <c r="E98" s="511"/>
      <c r="F98" s="511"/>
      <c r="G98" s="512"/>
    </row>
    <row r="99" s="452" customFormat="true" ht="13" hidden="true" customHeight="false" outlineLevel="0" collapsed="false">
      <c r="A99" s="618" t="s">
        <v>58</v>
      </c>
      <c r="B99" s="485" t="s">
        <v>59</v>
      </c>
      <c r="C99" s="486" t="n">
        <f aca="false">SUM(C101:C104)</f>
        <v>0</v>
      </c>
      <c r="D99" s="486" t="n">
        <f aca="false">SUM(D101:D104)</f>
        <v>0</v>
      </c>
      <c r="E99" s="486" t="n">
        <f aca="false">SUM(E101:E104)</f>
        <v>0</v>
      </c>
      <c r="F99" s="486" t="n">
        <f aca="false">SUM(F101:F104)</f>
        <v>0</v>
      </c>
      <c r="G99" s="486" t="n">
        <f aca="false">+F99+E99+D99+C99</f>
        <v>0</v>
      </c>
    </row>
    <row r="100" customFormat="false" ht="13" hidden="true" customHeight="false" outlineLevel="0" collapsed="false">
      <c r="A100" s="619"/>
      <c r="B100" s="481"/>
      <c r="C100" s="268" t="n">
        <f aca="false">+'PRESUPUESTO N°01-2020'!Q55</f>
        <v>0</v>
      </c>
      <c r="D100" s="482"/>
      <c r="E100" s="482"/>
      <c r="F100" s="482"/>
      <c r="G100" s="483"/>
    </row>
    <row r="101" customFormat="false" ht="13" hidden="true" customHeight="false" outlineLevel="0" collapsed="false">
      <c r="A101" s="631" t="s">
        <v>60</v>
      </c>
      <c r="B101" s="493" t="s">
        <v>407</v>
      </c>
      <c r="C101" s="268" t="n">
        <f aca="false">+'PRESUPUESTO N°01-2020'!Q56</f>
        <v>0</v>
      </c>
      <c r="D101" s="268" t="n">
        <v>0</v>
      </c>
      <c r="E101" s="268" t="n">
        <v>0</v>
      </c>
      <c r="F101" s="268" t="n">
        <v>0</v>
      </c>
      <c r="G101" s="268" t="n">
        <f aca="false">+C101+E101</f>
        <v>0</v>
      </c>
    </row>
    <row r="102" customFormat="false" ht="13" hidden="true" customHeight="false" outlineLevel="0" collapsed="false">
      <c r="A102" s="632" t="s">
        <v>62</v>
      </c>
      <c r="B102" s="410" t="s">
        <v>63</v>
      </c>
      <c r="C102" s="268" t="n">
        <f aca="false">+'PRESUPUESTO N°01-2020'!Q57</f>
        <v>0</v>
      </c>
      <c r="D102" s="268" t="n">
        <v>0</v>
      </c>
      <c r="E102" s="268" t="n">
        <f aca="false">+'PRESUPUESTO N°01-2020'!AQ57</f>
        <v>0</v>
      </c>
      <c r="F102" s="268" t="n">
        <v>0</v>
      </c>
      <c r="G102" s="268" t="n">
        <f aca="false">+E102</f>
        <v>0</v>
      </c>
    </row>
    <row r="103" s="503" customFormat="true" ht="13" hidden="true" customHeight="false" outlineLevel="0" collapsed="false">
      <c r="A103" s="632" t="s">
        <v>64</v>
      </c>
      <c r="B103" s="410" t="s">
        <v>65</v>
      </c>
      <c r="C103" s="268" t="n">
        <f aca="false">+'PRESUPUESTO N°01-2020'!Q58</f>
        <v>0</v>
      </c>
      <c r="D103" s="268" t="n">
        <v>0</v>
      </c>
      <c r="E103" s="268" t="n">
        <f aca="false">+'PRESUPUESTO N°01-2020'!AQ58</f>
        <v>0</v>
      </c>
      <c r="F103" s="268" t="n">
        <v>0</v>
      </c>
      <c r="G103" s="268" t="n">
        <f aca="false">+E103</f>
        <v>0</v>
      </c>
    </row>
    <row r="104" s="452" customFormat="true" ht="13" hidden="true" customHeight="false" outlineLevel="0" collapsed="false">
      <c r="A104" s="632" t="s">
        <v>66</v>
      </c>
      <c r="B104" s="410" t="s">
        <v>67</v>
      </c>
      <c r="C104" s="268" t="n">
        <f aca="false">+'PRESUPUESTO N°01-2020'!Q59</f>
        <v>0</v>
      </c>
      <c r="D104" s="268" t="n">
        <v>0</v>
      </c>
      <c r="E104" s="268" t="n">
        <f aca="false">+'PRESUPUESTO N°01-2020'!AQ59</f>
        <v>0</v>
      </c>
      <c r="F104" s="268" t="n">
        <v>0</v>
      </c>
      <c r="G104" s="268" t="n">
        <f aca="false">+E104</f>
        <v>0</v>
      </c>
    </row>
    <row r="105" customFormat="false" ht="13" hidden="true" customHeight="false" outlineLevel="0" collapsed="false">
      <c r="A105" s="633"/>
      <c r="B105" s="495"/>
      <c r="C105" s="496"/>
      <c r="D105" s="496"/>
      <c r="E105" s="496"/>
      <c r="F105" s="496"/>
      <c r="G105" s="497"/>
    </row>
    <row r="106" s="452" customFormat="true" ht="13" hidden="true" customHeight="false" outlineLevel="0" collapsed="false">
      <c r="A106" s="618" t="s">
        <v>68</v>
      </c>
      <c r="B106" s="485" t="s">
        <v>69</v>
      </c>
      <c r="C106" s="486" t="n">
        <f aca="false">SUM(C108:C112)</f>
        <v>0</v>
      </c>
      <c r="D106" s="486" t="n">
        <f aca="false">SUM(D108:D112)</f>
        <v>0</v>
      </c>
      <c r="E106" s="486" t="n">
        <f aca="false">SUM(E108:E112)</f>
        <v>0</v>
      </c>
      <c r="F106" s="486" t="n">
        <f aca="false">SUM(F108:F112)</f>
        <v>0</v>
      </c>
      <c r="G106" s="486" t="n">
        <f aca="false">+F106+E106+D106+C106</f>
        <v>0</v>
      </c>
    </row>
    <row r="107" s="503" customFormat="true" ht="13" hidden="true" customHeight="false" outlineLevel="0" collapsed="false">
      <c r="A107" s="619"/>
      <c r="B107" s="481"/>
      <c r="C107" s="482"/>
      <c r="D107" s="482"/>
      <c r="E107" s="482"/>
      <c r="F107" s="482"/>
      <c r="G107" s="483"/>
    </row>
    <row r="108" s="503" customFormat="true" ht="13" hidden="true" customHeight="false" outlineLevel="0" collapsed="false">
      <c r="A108" s="631" t="s">
        <v>70</v>
      </c>
      <c r="B108" s="493" t="s">
        <v>71</v>
      </c>
      <c r="C108" s="268" t="n">
        <f aca="false">+'PRESUPUESTO N°01-2020'!Q63</f>
        <v>0</v>
      </c>
      <c r="D108" s="268" t="n">
        <v>0</v>
      </c>
      <c r="E108" s="268" t="n">
        <f aca="false">+'PRESUPUESTO N°01-2020'!AQ63</f>
        <v>0</v>
      </c>
      <c r="F108" s="268" t="n">
        <v>0</v>
      </c>
      <c r="G108" s="268" t="n">
        <f aca="false">+E108</f>
        <v>0</v>
      </c>
    </row>
    <row r="109" customFormat="false" ht="13" hidden="true" customHeight="false" outlineLevel="0" collapsed="false">
      <c r="A109" s="631" t="s">
        <v>72</v>
      </c>
      <c r="B109" s="515" t="s">
        <v>73</v>
      </c>
      <c r="C109" s="268" t="n">
        <f aca="false">+'PRESUPUESTO N°01-2020'!Q64</f>
        <v>0</v>
      </c>
      <c r="D109" s="268" t="n">
        <v>0</v>
      </c>
      <c r="E109" s="268" t="n">
        <f aca="false">+'PRESUPUESTO N°01-2020'!AQ64</f>
        <v>0</v>
      </c>
      <c r="F109" s="268" t="n">
        <v>0</v>
      </c>
      <c r="G109" s="268" t="n">
        <f aca="false">+E109</f>
        <v>0</v>
      </c>
    </row>
    <row r="110" customFormat="false" ht="13" hidden="true" customHeight="false" outlineLevel="0" collapsed="false">
      <c r="A110" s="632" t="s">
        <v>74</v>
      </c>
      <c r="B110" s="410" t="s">
        <v>75</v>
      </c>
      <c r="C110" s="268" t="n">
        <f aca="false">+'PRESUPUESTO N°01-2020'!Q65</f>
        <v>0</v>
      </c>
      <c r="D110" s="268" t="n">
        <v>0</v>
      </c>
      <c r="E110" s="268" t="n">
        <f aca="false">+'PRESUPUESTO N°01-2020'!AQ65</f>
        <v>0</v>
      </c>
      <c r="F110" s="268" t="n">
        <v>0</v>
      </c>
      <c r="G110" s="268" t="n">
        <f aca="false">+C110+E110</f>
        <v>0</v>
      </c>
    </row>
    <row r="111" s="503" customFormat="true" ht="13" hidden="true" customHeight="false" outlineLevel="0" collapsed="false">
      <c r="A111" s="632" t="s">
        <v>76</v>
      </c>
      <c r="B111" s="410" t="s">
        <v>408</v>
      </c>
      <c r="C111" s="268" t="n">
        <f aca="false">+'PRESUPUESTO N°01-2020'!Q66</f>
        <v>0</v>
      </c>
      <c r="D111" s="268" t="n">
        <v>0</v>
      </c>
      <c r="E111" s="268" t="n">
        <f aca="false">+'PRESUPUESTO N°01-2020'!AQ66</f>
        <v>0</v>
      </c>
      <c r="F111" s="268" t="n">
        <v>0</v>
      </c>
      <c r="G111" s="268" t="n">
        <f aca="false">+C111+E111</f>
        <v>0</v>
      </c>
    </row>
    <row r="112" s="516" customFormat="true" ht="13" hidden="true" customHeight="false" outlineLevel="0" collapsed="false">
      <c r="A112" s="631" t="s">
        <v>78</v>
      </c>
      <c r="B112" s="493" t="s">
        <v>79</v>
      </c>
      <c r="C112" s="268" t="n">
        <f aca="false">+'PRESUPUESTO N°01-2020'!Q67</f>
        <v>0</v>
      </c>
      <c r="D112" s="268" t="n">
        <v>0</v>
      </c>
      <c r="E112" s="268" t="n">
        <f aca="false">+'PRESUPUESTO N°01-2020'!AQ67</f>
        <v>0</v>
      </c>
      <c r="F112" s="268" t="n">
        <v>0</v>
      </c>
      <c r="G112" s="268" t="n">
        <v>0</v>
      </c>
    </row>
    <row r="113" customFormat="false" ht="13" hidden="true" customHeight="false" outlineLevel="0" collapsed="false">
      <c r="A113" s="633"/>
      <c r="B113" s="495"/>
      <c r="C113" s="496"/>
      <c r="D113" s="496"/>
      <c r="E113" s="496"/>
      <c r="F113" s="496"/>
      <c r="G113" s="497"/>
    </row>
    <row r="114" s="452" customFormat="true" ht="13" hidden="true" customHeight="false" outlineLevel="0" collapsed="false">
      <c r="A114" s="618" t="s">
        <v>80</v>
      </c>
      <c r="B114" s="485" t="s">
        <v>81</v>
      </c>
      <c r="C114" s="486" t="n">
        <f aca="false">SUM(C116:C121)</f>
        <v>0</v>
      </c>
      <c r="D114" s="486" t="n">
        <f aca="false">SUM(D116:D121)</f>
        <v>0</v>
      </c>
      <c r="E114" s="486" t="n">
        <f aca="false">SUM(E116:E121)</f>
        <v>0</v>
      </c>
      <c r="F114" s="486" t="n">
        <f aca="false">SUM(F116:F121)</f>
        <v>0</v>
      </c>
      <c r="G114" s="486" t="n">
        <f aca="false">+F114+E114+D114+C114</f>
        <v>0</v>
      </c>
    </row>
    <row r="115" customFormat="false" ht="13" hidden="true" customHeight="false" outlineLevel="0" collapsed="false">
      <c r="A115" s="619"/>
      <c r="B115" s="481"/>
      <c r="C115" s="482"/>
      <c r="D115" s="482"/>
      <c r="E115" s="482"/>
      <c r="F115" s="482"/>
      <c r="G115" s="268"/>
    </row>
    <row r="116" customFormat="false" ht="13" hidden="true" customHeight="false" outlineLevel="0" collapsed="false">
      <c r="A116" s="632" t="s">
        <v>82</v>
      </c>
      <c r="B116" s="410" t="s">
        <v>409</v>
      </c>
      <c r="C116" s="268" t="n">
        <f aca="false">+'PRESUPUESTO N°01-2020'!Q71</f>
        <v>0</v>
      </c>
      <c r="D116" s="268" t="n">
        <v>0</v>
      </c>
      <c r="E116" s="268" t="n">
        <f aca="false">+'PRESUPUESTO N°01-2020'!AQ71</f>
        <v>0</v>
      </c>
      <c r="F116" s="268" t="n">
        <v>0</v>
      </c>
      <c r="G116" s="268" t="n">
        <f aca="false">+E116</f>
        <v>0</v>
      </c>
    </row>
    <row r="117" customFormat="false" ht="13" hidden="true" customHeight="false" outlineLevel="0" collapsed="false">
      <c r="A117" s="632" t="s">
        <v>84</v>
      </c>
      <c r="B117" s="410" t="s">
        <v>410</v>
      </c>
      <c r="C117" s="268" t="n">
        <f aca="false">+'PRESUPUESTO N°01-2020'!Q72</f>
        <v>0</v>
      </c>
      <c r="D117" s="268" t="n">
        <v>0</v>
      </c>
      <c r="E117" s="268" t="n">
        <f aca="false">+'PRESUPUESTO N°01-2020'!AQ72</f>
        <v>0</v>
      </c>
      <c r="F117" s="268" t="n">
        <v>0</v>
      </c>
      <c r="G117" s="268" t="n">
        <f aca="false">+E117</f>
        <v>0</v>
      </c>
    </row>
    <row r="118" customFormat="false" ht="13" hidden="true" customHeight="false" outlineLevel="0" collapsed="false">
      <c r="A118" s="632" t="s">
        <v>86</v>
      </c>
      <c r="B118" s="410" t="s">
        <v>411</v>
      </c>
      <c r="C118" s="268" t="n">
        <f aca="false">+'PRESUPUESTO N°01-2020'!Q73</f>
        <v>0</v>
      </c>
      <c r="D118" s="268" t="n">
        <v>0</v>
      </c>
      <c r="E118" s="268" t="n">
        <v>0</v>
      </c>
      <c r="F118" s="268" t="n">
        <v>0</v>
      </c>
      <c r="G118" s="268" t="n">
        <f aca="false">+C118+E118</f>
        <v>0</v>
      </c>
    </row>
    <row r="119" s="503" customFormat="true" ht="13" hidden="true" customHeight="false" outlineLevel="0" collapsed="false">
      <c r="A119" s="632" t="s">
        <v>88</v>
      </c>
      <c r="B119" s="410" t="s">
        <v>412</v>
      </c>
      <c r="C119" s="268" t="n">
        <f aca="false">+'PRESUPUESTO N°01-2020'!Q74</f>
        <v>0</v>
      </c>
      <c r="D119" s="268" t="n">
        <v>0</v>
      </c>
      <c r="E119" s="268" t="n">
        <f aca="false">+'PRESUPUESTO N°01-2020'!AQ74</f>
        <v>0</v>
      </c>
      <c r="F119" s="268" t="n">
        <v>0</v>
      </c>
      <c r="G119" s="268" t="n">
        <f aca="false">+E119</f>
        <v>0</v>
      </c>
    </row>
    <row r="120" customFormat="false" ht="13" hidden="true" customHeight="false" outlineLevel="0" collapsed="false">
      <c r="A120" s="631" t="s">
        <v>92</v>
      </c>
      <c r="B120" s="493" t="s">
        <v>413</v>
      </c>
      <c r="C120" s="268" t="n">
        <f aca="false">+'PRESUPUESTO N°01-2020'!Q75</f>
        <v>0</v>
      </c>
      <c r="D120" s="268" t="n">
        <v>0</v>
      </c>
      <c r="E120" s="268" t="n">
        <f aca="false">+'PRESUPUESTO N°01-2020'!AQ75</f>
        <v>0</v>
      </c>
      <c r="F120" s="268" t="n">
        <v>0</v>
      </c>
      <c r="G120" s="268" t="n">
        <f aca="false">+E120</f>
        <v>0</v>
      </c>
    </row>
    <row r="121" s="452" customFormat="true" ht="13" hidden="true" customHeight="false" outlineLevel="0" collapsed="false">
      <c r="A121" s="632" t="s">
        <v>414</v>
      </c>
      <c r="B121" s="410" t="s">
        <v>415</v>
      </c>
      <c r="C121" s="268" t="n">
        <f aca="false">+'PRESUPUESTO N°01-2020'!Q76</f>
        <v>0</v>
      </c>
      <c r="D121" s="268" t="n">
        <v>0</v>
      </c>
      <c r="E121" s="268" t="n">
        <v>0</v>
      </c>
      <c r="F121" s="268" t="n">
        <v>0</v>
      </c>
      <c r="G121" s="268" t="n">
        <f aca="false">+E121</f>
        <v>0</v>
      </c>
    </row>
    <row r="122" customFormat="false" ht="13" hidden="false" customHeight="false" outlineLevel="0" collapsed="false">
      <c r="A122" s="625"/>
      <c r="B122" s="489"/>
      <c r="C122" s="490"/>
      <c r="D122" s="490"/>
      <c r="E122" s="490"/>
      <c r="F122" s="490"/>
      <c r="G122" s="491"/>
    </row>
    <row r="123" s="452" customFormat="true" ht="13" hidden="false" customHeight="false" outlineLevel="0" collapsed="false">
      <c r="A123" s="618" t="s">
        <v>94</v>
      </c>
      <c r="B123" s="485" t="s">
        <v>95</v>
      </c>
      <c r="C123" s="486" t="n">
        <f aca="false">SUM(C125:C131)</f>
        <v>0</v>
      </c>
      <c r="D123" s="486" t="n">
        <f aca="false">SUM(D125:D131)</f>
        <v>0</v>
      </c>
      <c r="E123" s="486" t="n">
        <f aca="false">SUM(E125:E131)</f>
        <v>-11440036</v>
      </c>
      <c r="F123" s="486" t="n">
        <f aca="false">SUM(F125:F131)</f>
        <v>0</v>
      </c>
      <c r="G123" s="486" t="n">
        <f aca="false">+F123+E123+D123+C123</f>
        <v>-11440036</v>
      </c>
    </row>
    <row r="124" customFormat="false" ht="13" hidden="false" customHeight="false" outlineLevel="0" collapsed="false">
      <c r="A124" s="619"/>
      <c r="B124" s="481"/>
      <c r="C124" s="482"/>
      <c r="D124" s="482"/>
      <c r="E124" s="482"/>
      <c r="F124" s="482"/>
      <c r="G124" s="483"/>
    </row>
    <row r="125" s="452" customFormat="true" ht="13" hidden="true" customHeight="false" outlineLevel="0" collapsed="false">
      <c r="A125" s="632" t="s">
        <v>416</v>
      </c>
      <c r="B125" s="410" t="s">
        <v>417</v>
      </c>
      <c r="C125" s="268" t="n">
        <f aca="false">+'PRESUPUESTO N°01-2020'!Q80</f>
        <v>0</v>
      </c>
      <c r="D125" s="268" t="n">
        <v>0</v>
      </c>
      <c r="E125" s="268" t="n">
        <f aca="false">+'PRESUPUESTO N°01-2020'!AQ80</f>
        <v>0</v>
      </c>
      <c r="F125" s="268" t="n">
        <v>0</v>
      </c>
      <c r="G125" s="268" t="n">
        <f aca="false">+C125+E125</f>
        <v>0</v>
      </c>
    </row>
    <row r="126" customFormat="false" ht="13" hidden="true" customHeight="false" outlineLevel="0" collapsed="false">
      <c r="A126" s="625"/>
      <c r="B126" s="410"/>
      <c r="C126" s="268" t="n">
        <f aca="false">+'PRESUPUESTO N°01-2020'!Q81</f>
        <v>0</v>
      </c>
      <c r="D126" s="268" t="n">
        <v>0</v>
      </c>
      <c r="E126" s="268" t="n">
        <f aca="false">+'PRESUPUESTO N°01-2020'!AQ81</f>
        <v>0</v>
      </c>
      <c r="F126" s="268" t="n">
        <v>0</v>
      </c>
      <c r="G126" s="268" t="n">
        <f aca="false">+C126+E126</f>
        <v>0</v>
      </c>
    </row>
    <row r="127" customFormat="false" ht="13" hidden="true" customHeight="false" outlineLevel="0" collapsed="false">
      <c r="A127" s="632" t="s">
        <v>418</v>
      </c>
      <c r="B127" s="410" t="s">
        <v>419</v>
      </c>
      <c r="C127" s="268" t="n">
        <f aca="false">+'PRESUPUESTO N°01-2020'!Q82</f>
        <v>0</v>
      </c>
      <c r="D127" s="268" t="n">
        <v>0</v>
      </c>
      <c r="E127" s="268" t="n">
        <v>0</v>
      </c>
      <c r="F127" s="268" t="n">
        <v>0</v>
      </c>
      <c r="G127" s="268" t="n">
        <f aca="false">+C127+E127</f>
        <v>0</v>
      </c>
    </row>
    <row r="128" s="503" customFormat="true" ht="13" hidden="true" customHeight="false" outlineLevel="0" collapsed="false">
      <c r="A128" s="632" t="s">
        <v>96</v>
      </c>
      <c r="B128" s="410" t="s">
        <v>97</v>
      </c>
      <c r="C128" s="268" t="n">
        <f aca="false">+'PRESUPUESTO N°01-2020'!Q83</f>
        <v>0</v>
      </c>
      <c r="D128" s="268" t="n">
        <v>0</v>
      </c>
      <c r="E128" s="268" t="n">
        <v>0</v>
      </c>
      <c r="F128" s="268" t="n">
        <v>0</v>
      </c>
      <c r="G128" s="268" t="n">
        <f aca="false">+C128+E128</f>
        <v>0</v>
      </c>
    </row>
    <row r="129" customFormat="false" ht="13" hidden="true" customHeight="false" outlineLevel="0" collapsed="false">
      <c r="A129" s="632" t="s">
        <v>98</v>
      </c>
      <c r="B129" s="410" t="s">
        <v>99</v>
      </c>
      <c r="C129" s="268" t="n">
        <f aca="false">+'PRESUPUESTO N°01-2020'!Q84</f>
        <v>0</v>
      </c>
      <c r="D129" s="268" t="n">
        <v>0</v>
      </c>
      <c r="E129" s="268" t="n">
        <v>0</v>
      </c>
      <c r="F129" s="268" t="n">
        <v>0</v>
      </c>
      <c r="G129" s="268" t="n">
        <f aca="false">+C129+E129</f>
        <v>0</v>
      </c>
    </row>
    <row r="130" customFormat="false" ht="13" hidden="true" customHeight="false" outlineLevel="0" collapsed="false">
      <c r="A130" s="631" t="s">
        <v>100</v>
      </c>
      <c r="B130" s="493" t="s">
        <v>101</v>
      </c>
      <c r="C130" s="268" t="n">
        <f aca="false">+'PRESUPUESTO N°01-2020'!Q85</f>
        <v>0</v>
      </c>
      <c r="D130" s="268" t="n">
        <v>0</v>
      </c>
      <c r="E130" s="268" t="n">
        <v>0</v>
      </c>
      <c r="F130" s="268" t="n">
        <v>0</v>
      </c>
      <c r="G130" s="268" t="n">
        <f aca="false">+C130+E130</f>
        <v>0</v>
      </c>
    </row>
    <row r="131" customFormat="false" ht="13" hidden="false" customHeight="false" outlineLevel="0" collapsed="false">
      <c r="A131" s="631" t="s">
        <v>102</v>
      </c>
      <c r="B131" s="493" t="s">
        <v>103</v>
      </c>
      <c r="C131" s="268" t="n">
        <f aca="false">+'PRESUPUESTO N°01-2020'!Q86</f>
        <v>0</v>
      </c>
      <c r="D131" s="268" t="n">
        <v>0</v>
      </c>
      <c r="E131" s="268" t="n">
        <f aca="false">+'PRESUPUESTO N°01-2020'!AQ86</f>
        <v>-11440036</v>
      </c>
      <c r="F131" s="268" t="n">
        <v>0</v>
      </c>
      <c r="G131" s="268" t="n">
        <f aca="false">+C131+E131</f>
        <v>-11440036</v>
      </c>
    </row>
    <row r="132" s="452" customFormat="true" ht="13" hidden="false" customHeight="false" outlineLevel="0" collapsed="false">
      <c r="A132" s="625"/>
      <c r="B132" s="489"/>
      <c r="C132" s="490"/>
      <c r="D132" s="490"/>
      <c r="E132" s="490"/>
      <c r="F132" s="490"/>
      <c r="G132" s="491"/>
    </row>
    <row r="133" customFormat="false" ht="13" hidden="false" customHeight="false" outlineLevel="0" collapsed="false">
      <c r="A133" s="618" t="s">
        <v>104</v>
      </c>
      <c r="B133" s="485" t="s">
        <v>105</v>
      </c>
      <c r="C133" s="486" t="n">
        <f aca="false">SUM(C135:C138)</f>
        <v>0</v>
      </c>
      <c r="D133" s="486" t="n">
        <f aca="false">SUM(D135:D138)</f>
        <v>0</v>
      </c>
      <c r="E133" s="486" t="n">
        <f aca="false">SUM(E135:E138)</f>
        <v>-900000</v>
      </c>
      <c r="F133" s="486" t="n">
        <f aca="false">SUM(F135:F138)</f>
        <v>0</v>
      </c>
      <c r="G133" s="486" t="n">
        <f aca="false">+F133+E133+D133+C133</f>
        <v>-900000</v>
      </c>
    </row>
    <row r="134" customFormat="false" ht="13" hidden="false" customHeight="false" outlineLevel="0" collapsed="false">
      <c r="A134" s="619"/>
      <c r="B134" s="481"/>
      <c r="C134" s="482"/>
      <c r="D134" s="482"/>
      <c r="E134" s="482"/>
      <c r="F134" s="482"/>
      <c r="G134" s="483"/>
    </row>
    <row r="135" customFormat="false" ht="13" hidden="true" customHeight="false" outlineLevel="0" collapsed="false">
      <c r="A135" s="632" t="s">
        <v>106</v>
      </c>
      <c r="B135" s="410" t="s">
        <v>107</v>
      </c>
      <c r="C135" s="268" t="n">
        <f aca="false">+'PRESUPUESTO N°01-2020'!Q90</f>
        <v>0</v>
      </c>
      <c r="D135" s="268" t="n">
        <v>0</v>
      </c>
      <c r="E135" s="268" t="n">
        <f aca="false">+'PRESUPUESTO N°01-2020'!AQ90</f>
        <v>0</v>
      </c>
      <c r="F135" s="268" t="n">
        <v>0</v>
      </c>
      <c r="G135" s="268" t="n">
        <f aca="false">+C135+E135</f>
        <v>0</v>
      </c>
    </row>
    <row r="136" customFormat="false" ht="13" hidden="true" customHeight="false" outlineLevel="0" collapsed="false">
      <c r="A136" s="632" t="s">
        <v>108</v>
      </c>
      <c r="B136" s="410" t="s">
        <v>420</v>
      </c>
      <c r="C136" s="268" t="n">
        <f aca="false">+'PRESUPUESTO N°01-2020'!Q91</f>
        <v>0</v>
      </c>
      <c r="D136" s="268" t="n">
        <v>0</v>
      </c>
      <c r="E136" s="268" t="n">
        <v>0</v>
      </c>
      <c r="F136" s="268" t="n">
        <v>0</v>
      </c>
      <c r="G136" s="268" t="n">
        <f aca="false">+C136+E136</f>
        <v>0</v>
      </c>
    </row>
    <row r="137" s="452" customFormat="true" ht="13" hidden="false" customHeight="false" outlineLevel="0" collapsed="false">
      <c r="A137" s="632" t="s">
        <v>110</v>
      </c>
      <c r="B137" s="410" t="s">
        <v>111</v>
      </c>
      <c r="C137" s="268" t="n">
        <f aca="false">+'PRESUPUESTO N°01-2020'!Q92</f>
        <v>0</v>
      </c>
      <c r="D137" s="268" t="n">
        <v>0</v>
      </c>
      <c r="E137" s="268" t="n">
        <f aca="false">+'PRESUPUESTO N°01-2020'!AQ92</f>
        <v>-900000</v>
      </c>
      <c r="F137" s="268" t="n">
        <v>0</v>
      </c>
      <c r="G137" s="268" t="n">
        <f aca="false">+C137+E137</f>
        <v>-900000</v>
      </c>
    </row>
    <row r="138" customFormat="false" ht="13" hidden="true" customHeight="false" outlineLevel="0" collapsed="false">
      <c r="A138" s="632" t="s">
        <v>112</v>
      </c>
      <c r="B138" s="410" t="s">
        <v>421</v>
      </c>
      <c r="C138" s="268" t="n">
        <f aca="false">+'PRESUPUESTO N°01-2020'!Q93</f>
        <v>0</v>
      </c>
      <c r="D138" s="268" t="n">
        <v>0</v>
      </c>
      <c r="E138" s="268" t="n">
        <v>0</v>
      </c>
      <c r="F138" s="268" t="n">
        <v>0</v>
      </c>
      <c r="G138" s="268" t="n">
        <f aca="false">+C138+E138</f>
        <v>0</v>
      </c>
    </row>
    <row r="139" s="452" customFormat="true" ht="13" hidden="false" customHeight="false" outlineLevel="0" collapsed="false">
      <c r="A139" s="625"/>
      <c r="B139" s="489"/>
      <c r="C139" s="268"/>
      <c r="D139" s="490"/>
      <c r="E139" s="268"/>
      <c r="F139" s="490"/>
      <c r="G139" s="491"/>
    </row>
    <row r="140" s="503" customFormat="true" ht="13" hidden="false" customHeight="false" outlineLevel="0" collapsed="false">
      <c r="A140" s="618" t="s">
        <v>114</v>
      </c>
      <c r="B140" s="485" t="s">
        <v>115</v>
      </c>
      <c r="C140" s="486" t="n">
        <f aca="false">+'[5]PRESUPUESTO N°01-2015'!Q95</f>
        <v>0</v>
      </c>
      <c r="D140" s="486" t="n">
        <f aca="false">SUM(D142)</f>
        <v>0</v>
      </c>
      <c r="E140" s="486" t="n">
        <f aca="false">+E142</f>
        <v>0</v>
      </c>
      <c r="F140" s="486" t="n">
        <f aca="false">SUM(F142)</f>
        <v>0</v>
      </c>
      <c r="G140" s="486" t="n">
        <f aca="false">+G142</f>
        <v>0</v>
      </c>
    </row>
    <row r="141" s="516" customFormat="true" ht="13" hidden="true" customHeight="false" outlineLevel="0" collapsed="false">
      <c r="A141" s="619"/>
      <c r="B141" s="481"/>
      <c r="C141" s="268"/>
      <c r="D141" s="482"/>
      <c r="E141" s="268"/>
      <c r="F141" s="482"/>
      <c r="G141" s="483"/>
    </row>
    <row r="142" customFormat="false" ht="13" hidden="true" customHeight="false" outlineLevel="0" collapsed="false">
      <c r="A142" s="631" t="s">
        <v>116</v>
      </c>
      <c r="B142" s="493" t="s">
        <v>117</v>
      </c>
      <c r="C142" s="268" t="n">
        <f aca="false">+'PRESUPUESTO N°01-2020'!Q97</f>
        <v>0</v>
      </c>
      <c r="D142" s="268" t="n">
        <v>0</v>
      </c>
      <c r="E142" s="268" t="n">
        <v>0</v>
      </c>
      <c r="F142" s="268" t="n">
        <v>0</v>
      </c>
      <c r="G142" s="268" t="n">
        <f aca="false">+E142</f>
        <v>0</v>
      </c>
    </row>
    <row r="143" s="452" customFormat="true" ht="13" hidden="true" customHeight="false" outlineLevel="0" collapsed="false">
      <c r="A143" s="633"/>
      <c r="B143" s="495"/>
      <c r="C143" s="496"/>
      <c r="D143" s="496"/>
      <c r="E143" s="496"/>
      <c r="F143" s="496"/>
      <c r="G143" s="497"/>
    </row>
    <row r="144" customFormat="false" ht="13" hidden="true" customHeight="false" outlineLevel="0" collapsed="false">
      <c r="A144" s="618" t="s">
        <v>118</v>
      </c>
      <c r="B144" s="485" t="s">
        <v>119</v>
      </c>
      <c r="C144" s="486" t="n">
        <f aca="false">SUM(C146:C148)</f>
        <v>0</v>
      </c>
      <c r="D144" s="486" t="n">
        <f aca="false">SUM(D146:D148)</f>
        <v>0</v>
      </c>
      <c r="E144" s="486" t="n">
        <f aca="false">SUM(E146:E148)</f>
        <v>0</v>
      </c>
      <c r="F144" s="486" t="n">
        <f aca="false">SUM(F146:F148)</f>
        <v>0</v>
      </c>
      <c r="G144" s="486" t="n">
        <f aca="false">+F144+E144+D144+C144</f>
        <v>0</v>
      </c>
    </row>
    <row r="145" customFormat="false" ht="13" hidden="true" customHeight="false" outlineLevel="0" collapsed="false">
      <c r="A145" s="619"/>
      <c r="B145" s="481"/>
      <c r="C145" s="482"/>
      <c r="D145" s="482"/>
      <c r="E145" s="482"/>
      <c r="F145" s="482"/>
      <c r="G145" s="483"/>
    </row>
    <row r="146" s="503" customFormat="true" ht="13" hidden="true" customHeight="false" outlineLevel="0" collapsed="false">
      <c r="A146" s="632" t="s">
        <v>120</v>
      </c>
      <c r="B146" s="410" t="s">
        <v>121</v>
      </c>
      <c r="C146" s="268" t="n">
        <f aca="false">+'PRESUPUESTO N°01-2020'!Q101</f>
        <v>0</v>
      </c>
      <c r="D146" s="268" t="n">
        <v>0</v>
      </c>
      <c r="E146" s="268" t="n">
        <v>0</v>
      </c>
      <c r="F146" s="268" t="n">
        <v>0</v>
      </c>
      <c r="G146" s="268" t="n">
        <f aca="false">+C146+E146</f>
        <v>0</v>
      </c>
    </row>
    <row r="147" s="516" customFormat="true" ht="13" hidden="true" customHeight="false" outlineLevel="0" collapsed="false">
      <c r="A147" s="632" t="s">
        <v>122</v>
      </c>
      <c r="B147" s="410" t="s">
        <v>123</v>
      </c>
      <c r="C147" s="268" t="n">
        <f aca="false">+'PRESUPUESTO N°01-2020'!Q102</f>
        <v>0</v>
      </c>
      <c r="D147" s="268" t="n">
        <v>0</v>
      </c>
      <c r="E147" s="268" t="n">
        <f aca="false">+'PRESUPUESTO N°01-2020'!AQ102</f>
        <v>0</v>
      </c>
      <c r="F147" s="268" t="n">
        <v>0</v>
      </c>
      <c r="G147" s="268" t="n">
        <f aca="false">+C147+E147</f>
        <v>0</v>
      </c>
    </row>
    <row r="148" customFormat="false" ht="13" hidden="true" customHeight="false" outlineLevel="0" collapsed="false">
      <c r="A148" s="631" t="s">
        <v>124</v>
      </c>
      <c r="B148" s="493" t="s">
        <v>125</v>
      </c>
      <c r="C148" s="268" t="n">
        <f aca="false">+'PRESUPUESTO N°01-2020'!Q103</f>
        <v>0</v>
      </c>
      <c r="D148" s="268" t="n">
        <v>0</v>
      </c>
      <c r="E148" s="268" t="n">
        <f aca="false">+'PRESUPUESTO N°01-2020'!AQ103</f>
        <v>0</v>
      </c>
      <c r="F148" s="268" t="n">
        <v>0</v>
      </c>
      <c r="G148" s="268" t="n">
        <f aca="false">+E148</f>
        <v>0</v>
      </c>
    </row>
    <row r="149" s="452" customFormat="true" ht="13" hidden="true" customHeight="false" outlineLevel="0" collapsed="false">
      <c r="A149" s="633"/>
      <c r="B149" s="495"/>
      <c r="C149" s="496"/>
      <c r="D149" s="496"/>
      <c r="E149" s="496"/>
      <c r="F149" s="496"/>
      <c r="G149" s="497"/>
    </row>
    <row r="150" customFormat="false" ht="13" hidden="true" customHeight="false" outlineLevel="0" collapsed="false">
      <c r="A150" s="618" t="s">
        <v>126</v>
      </c>
      <c r="B150" s="485" t="s">
        <v>127</v>
      </c>
      <c r="C150" s="486" t="n">
        <f aca="false">SUM(C152:C159)</f>
        <v>0</v>
      </c>
      <c r="D150" s="486" t="n">
        <f aca="false">SUM(D152:D159)</f>
        <v>0</v>
      </c>
      <c r="E150" s="486" t="n">
        <f aca="false">SUM(E152:E159)</f>
        <v>0</v>
      </c>
      <c r="F150" s="486" t="n">
        <f aca="false">SUM(F152:F159)</f>
        <v>0</v>
      </c>
      <c r="G150" s="486" t="n">
        <f aca="false">+F150+E150+D150+C150</f>
        <v>0</v>
      </c>
    </row>
    <row r="151" customFormat="false" ht="13" hidden="true" customHeight="false" outlineLevel="0" collapsed="false">
      <c r="A151" s="619"/>
      <c r="B151" s="481"/>
      <c r="C151" s="482"/>
      <c r="D151" s="482"/>
      <c r="E151" s="482"/>
      <c r="F151" s="482"/>
      <c r="G151" s="483"/>
    </row>
    <row r="152" customFormat="false" ht="13" hidden="true" customHeight="false" outlineLevel="0" collapsed="false">
      <c r="A152" s="632" t="s">
        <v>128</v>
      </c>
      <c r="B152" s="410" t="s">
        <v>129</v>
      </c>
      <c r="C152" s="268" t="n">
        <f aca="false">+'PRESUPUESTO N°01-2020'!Q107</f>
        <v>0</v>
      </c>
      <c r="D152" s="268" t="n">
        <v>0</v>
      </c>
      <c r="E152" s="268" t="n">
        <f aca="false">+'PRESUPUESTO N°01-2020'!AQ107</f>
        <v>0</v>
      </c>
      <c r="F152" s="268" t="n">
        <v>0</v>
      </c>
      <c r="G152" s="268" t="n">
        <f aca="false">+C152+E152</f>
        <v>0</v>
      </c>
    </row>
    <row r="153" customFormat="false" ht="13" hidden="true" customHeight="false" outlineLevel="0" collapsed="false">
      <c r="A153" s="632" t="s">
        <v>130</v>
      </c>
      <c r="B153" s="410" t="s">
        <v>131</v>
      </c>
      <c r="C153" s="268" t="n">
        <f aca="false">+'PRESUPUESTO N°01-2020'!Q108</f>
        <v>0</v>
      </c>
      <c r="D153" s="268" t="n">
        <v>0</v>
      </c>
      <c r="E153" s="268" t="n">
        <f aca="false">+'PRESUPUESTO N°01-2020'!AQ108</f>
        <v>0</v>
      </c>
      <c r="F153" s="268" t="n">
        <v>0</v>
      </c>
      <c r="G153" s="268" t="n">
        <f aca="false">+E153</f>
        <v>0</v>
      </c>
    </row>
    <row r="154" customFormat="false" ht="13" hidden="true" customHeight="false" outlineLevel="0" collapsed="false">
      <c r="A154" s="632" t="s">
        <v>422</v>
      </c>
      <c r="B154" s="410" t="s">
        <v>423</v>
      </c>
      <c r="C154" s="268" t="n">
        <f aca="false">+'PRESUPUESTO N°01-2020'!Q109</f>
        <v>0</v>
      </c>
      <c r="D154" s="268" t="n">
        <v>0</v>
      </c>
      <c r="E154" s="268" t="n">
        <f aca="false">+'PRESUPUESTO N°01-2020'!AQ109</f>
        <v>0</v>
      </c>
      <c r="F154" s="268" t="n">
        <v>0</v>
      </c>
      <c r="G154" s="268" t="n">
        <f aca="false">+E154</f>
        <v>0</v>
      </c>
    </row>
    <row r="155" customFormat="false" ht="13" hidden="true" customHeight="false" outlineLevel="0" collapsed="false">
      <c r="A155" s="632" t="s">
        <v>132</v>
      </c>
      <c r="B155" s="410" t="s">
        <v>133</v>
      </c>
      <c r="C155" s="268" t="n">
        <f aca="false">+'PRESUPUESTO N°01-2020'!Q110</f>
        <v>0</v>
      </c>
      <c r="D155" s="268" t="n">
        <v>0</v>
      </c>
      <c r="E155" s="268" t="n">
        <f aca="false">+'PRESUPUESTO N°01-2020'!AQ110</f>
        <v>0</v>
      </c>
      <c r="F155" s="268" t="n">
        <v>0</v>
      </c>
      <c r="G155" s="268" t="n">
        <f aca="false">+E155</f>
        <v>0</v>
      </c>
    </row>
    <row r="156" customFormat="false" ht="13" hidden="true" customHeight="false" outlineLevel="0" collapsed="false">
      <c r="A156" s="632" t="s">
        <v>134</v>
      </c>
      <c r="B156" s="410" t="s">
        <v>135</v>
      </c>
      <c r="C156" s="268" t="n">
        <f aca="false">+'PRESUPUESTO N°01-2020'!Q111</f>
        <v>0</v>
      </c>
      <c r="D156" s="268" t="n">
        <v>0</v>
      </c>
      <c r="E156" s="268" t="n">
        <f aca="false">+'PRESUPUESTO N°01-2020'!AQ111</f>
        <v>0</v>
      </c>
      <c r="F156" s="268" t="n">
        <v>0</v>
      </c>
      <c r="G156" s="268" t="n">
        <f aca="false">+E156</f>
        <v>0</v>
      </c>
    </row>
    <row r="157" customFormat="false" ht="13" hidden="true" customHeight="false" outlineLevel="0" collapsed="false">
      <c r="A157" s="632" t="s">
        <v>136</v>
      </c>
      <c r="B157" s="410" t="s">
        <v>424</v>
      </c>
      <c r="C157" s="268" t="n">
        <f aca="false">+'PRESUPUESTO N°01-2020'!Q112</f>
        <v>0</v>
      </c>
      <c r="D157" s="268" t="n">
        <v>0</v>
      </c>
      <c r="E157" s="268" t="n">
        <f aca="false">+'PRESUPUESTO N°01-2020'!AQ112</f>
        <v>0</v>
      </c>
      <c r="F157" s="268" t="n">
        <v>0</v>
      </c>
      <c r="G157" s="268" t="n">
        <f aca="false">+C157+E157</f>
        <v>0</v>
      </c>
    </row>
    <row r="158" s="452" customFormat="true" ht="12.75" hidden="true" customHeight="true" outlineLevel="0" collapsed="false">
      <c r="A158" s="632" t="s">
        <v>138</v>
      </c>
      <c r="B158" s="410" t="s">
        <v>139</v>
      </c>
      <c r="C158" s="268" t="n">
        <f aca="false">+'PRESUPUESTO N°01-2020'!Q113</f>
        <v>0</v>
      </c>
      <c r="D158" s="268" t="n">
        <v>0</v>
      </c>
      <c r="E158" s="268" t="n">
        <f aca="false">+'PRESUPUESTO N°01-2020'!AQ113</f>
        <v>0</v>
      </c>
      <c r="F158" s="268" t="n">
        <v>0</v>
      </c>
      <c r="G158" s="268" t="n">
        <f aca="false">+C158+E158</f>
        <v>0</v>
      </c>
    </row>
    <row r="159" customFormat="false" ht="13" hidden="true" customHeight="false" outlineLevel="0" collapsed="false">
      <c r="A159" s="632" t="s">
        <v>140</v>
      </c>
      <c r="B159" s="410" t="s">
        <v>141</v>
      </c>
      <c r="C159" s="268" t="n">
        <f aca="false">+'PRESUPUESTO N°01-2020'!Q114</f>
        <v>0</v>
      </c>
      <c r="D159" s="268" t="n">
        <v>0</v>
      </c>
      <c r="E159" s="268" t="n">
        <f aca="false">+'PRESUPUESTO N°01-2020'!AQ114</f>
        <v>0</v>
      </c>
      <c r="F159" s="268" t="n">
        <v>0</v>
      </c>
      <c r="G159" s="268" t="n">
        <f aca="false">+E159</f>
        <v>0</v>
      </c>
    </row>
    <row r="160" s="452" customFormat="true" ht="13" hidden="true" customHeight="false" outlineLevel="0" collapsed="false">
      <c r="A160" s="625"/>
      <c r="B160" s="489"/>
      <c r="C160" s="490"/>
      <c r="D160" s="490"/>
      <c r="E160" s="268" t="n">
        <f aca="false">+'[5]PRESUPUESTO N°01-2015'!AX115</f>
        <v>0</v>
      </c>
      <c r="F160" s="490"/>
      <c r="G160" s="491"/>
    </row>
    <row r="161" s="503" customFormat="true" ht="13" hidden="true" customHeight="false" outlineLevel="0" collapsed="false">
      <c r="A161" s="618" t="s">
        <v>425</v>
      </c>
      <c r="B161" s="485" t="s">
        <v>426</v>
      </c>
      <c r="C161" s="486" t="n">
        <f aca="false">SUM(C163)</f>
        <v>0</v>
      </c>
      <c r="D161" s="486" t="n">
        <f aca="false">SUM(D163)</f>
        <v>0</v>
      </c>
      <c r="E161" s="486" t="n">
        <f aca="false">+'[5]PRESUPUESTO N°01-2015'!AX116</f>
        <v>0</v>
      </c>
      <c r="F161" s="486" t="n">
        <f aca="false">SUM(F163)</f>
        <v>0</v>
      </c>
      <c r="G161" s="486" t="n">
        <f aca="false">+F161+E161+D161+C161</f>
        <v>0</v>
      </c>
    </row>
    <row r="162" s="516" customFormat="true" ht="13" hidden="true" customHeight="false" outlineLevel="0" collapsed="false">
      <c r="A162" s="619"/>
      <c r="B162" s="481"/>
      <c r="C162" s="482"/>
      <c r="D162" s="482"/>
      <c r="E162" s="268" t="n">
        <f aca="false">+'[5]PRESUPUESTO N°01-2015'!AX117</f>
        <v>0</v>
      </c>
      <c r="F162" s="482"/>
      <c r="G162" s="483"/>
    </row>
    <row r="163" customFormat="false" ht="13" hidden="true" customHeight="false" outlineLevel="0" collapsed="false">
      <c r="A163" s="631" t="s">
        <v>427</v>
      </c>
      <c r="B163" s="493" t="s">
        <v>428</v>
      </c>
      <c r="C163" s="268" t="n">
        <f aca="false">+'PRESUPUESTO N°01-2020'!Q118</f>
        <v>0</v>
      </c>
      <c r="D163" s="268" t="n">
        <v>0</v>
      </c>
      <c r="E163" s="268" t="n">
        <f aca="false">+'PRESUPUESTO N°01-2020'!V118</f>
        <v>0</v>
      </c>
      <c r="F163" s="268" t="n">
        <v>0</v>
      </c>
      <c r="G163" s="268" t="n">
        <f aca="false">+E163</f>
        <v>0</v>
      </c>
    </row>
    <row r="164" s="452" customFormat="true" ht="13" hidden="true" customHeight="false" outlineLevel="0" collapsed="false">
      <c r="A164" s="633"/>
      <c r="B164" s="495"/>
      <c r="C164" s="496"/>
      <c r="D164" s="496"/>
      <c r="E164" s="268" t="n">
        <f aca="false">+'[5]PRESUPUESTO N°01-2015'!AX119</f>
        <v>0</v>
      </c>
      <c r="F164" s="496"/>
      <c r="G164" s="497"/>
    </row>
    <row r="165" s="503" customFormat="true" ht="13" hidden="true" customHeight="false" outlineLevel="0" collapsed="false">
      <c r="A165" s="618" t="s">
        <v>142</v>
      </c>
      <c r="B165" s="485" t="s">
        <v>143</v>
      </c>
      <c r="C165" s="486" t="n">
        <f aca="false">SUM(C167:C169)</f>
        <v>0</v>
      </c>
      <c r="D165" s="486" t="n">
        <f aca="false">SUM(D167:D169)</f>
        <v>0</v>
      </c>
      <c r="E165" s="486" t="n">
        <f aca="false">SUM(E166:E169)</f>
        <v>0</v>
      </c>
      <c r="F165" s="486" t="n">
        <f aca="false">SUM(F167:F169)</f>
        <v>0</v>
      </c>
      <c r="G165" s="486" t="n">
        <f aca="false">+F165+E165+D165+C165</f>
        <v>0</v>
      </c>
    </row>
    <row r="166" s="452" customFormat="true" ht="13" hidden="true" customHeight="false" outlineLevel="0" collapsed="false">
      <c r="A166" s="633"/>
      <c r="B166" s="495"/>
      <c r="C166" s="496"/>
      <c r="D166" s="496"/>
      <c r="E166" s="496"/>
      <c r="F166" s="496"/>
      <c r="G166" s="497"/>
    </row>
    <row r="167" customFormat="false" ht="13" hidden="true" customHeight="false" outlineLevel="0" collapsed="false">
      <c r="A167" s="631" t="s">
        <v>429</v>
      </c>
      <c r="B167" s="493" t="s">
        <v>430</v>
      </c>
      <c r="C167" s="268" t="n">
        <f aca="false">+'PRESUPUESTO N°01-2020'!Q122</f>
        <v>0</v>
      </c>
      <c r="D167" s="268" t="n">
        <v>0</v>
      </c>
      <c r="E167" s="268" t="n">
        <f aca="false">+'PRESUPUESTO N°01-2020'!V122</f>
        <v>0</v>
      </c>
      <c r="F167" s="268" t="n">
        <v>0</v>
      </c>
      <c r="G167" s="268" t="n">
        <f aca="false">+E167</f>
        <v>0</v>
      </c>
    </row>
    <row r="168" s="452" customFormat="true" ht="13" hidden="true" customHeight="false" outlineLevel="0" collapsed="false">
      <c r="A168" s="632" t="s">
        <v>144</v>
      </c>
      <c r="B168" s="410" t="s">
        <v>145</v>
      </c>
      <c r="C168" s="268" t="n">
        <f aca="false">+'PRESUPUESTO N°01-2020'!Q123</f>
        <v>0</v>
      </c>
      <c r="D168" s="268" t="n">
        <v>0</v>
      </c>
      <c r="E168" s="268" t="n">
        <v>0</v>
      </c>
      <c r="F168" s="268" t="n">
        <v>0</v>
      </c>
      <c r="G168" s="268" t="n">
        <f aca="false">+E168</f>
        <v>0</v>
      </c>
    </row>
    <row r="169" customFormat="false" ht="13" hidden="true" customHeight="false" outlineLevel="0" collapsed="false">
      <c r="A169" s="632" t="s">
        <v>146</v>
      </c>
      <c r="B169" s="410" t="s">
        <v>147</v>
      </c>
      <c r="C169" s="268" t="n">
        <f aca="false">+'PRESUPUESTO N°01-2020'!Q124</f>
        <v>0</v>
      </c>
      <c r="D169" s="268" t="n">
        <v>0</v>
      </c>
      <c r="E169" s="268" t="n">
        <f aca="false">+'PRESUPUESTO N°01-2020'!V124</f>
        <v>0</v>
      </c>
      <c r="F169" s="268" t="n">
        <v>0</v>
      </c>
      <c r="G169" s="268" t="n">
        <f aca="false">+E169</f>
        <v>0</v>
      </c>
    </row>
    <row r="170" s="452" customFormat="true" ht="13.5" hidden="true" customHeight="false" outlineLevel="0" collapsed="false">
      <c r="A170" s="964"/>
      <c r="B170" s="518"/>
      <c r="C170" s="519"/>
      <c r="D170" s="268"/>
      <c r="E170" s="519"/>
      <c r="F170" s="519"/>
      <c r="G170" s="520"/>
    </row>
    <row r="171" customFormat="false" ht="13.5" hidden="true" customHeight="false" outlineLevel="0" collapsed="false">
      <c r="A171" s="615" t="n">
        <v>2</v>
      </c>
      <c r="B171" s="474" t="s">
        <v>148</v>
      </c>
      <c r="C171" s="475" t="n">
        <f aca="false">+C173+C180+C184+C193+C198</f>
        <v>0</v>
      </c>
      <c r="D171" s="475" t="n">
        <f aca="false">+D173+D180+D184+D193+D198</f>
        <v>0</v>
      </c>
      <c r="E171" s="475" t="n">
        <f aca="false">+E173+E180+E184+E193+E198</f>
        <v>0</v>
      </c>
      <c r="F171" s="475" t="n">
        <f aca="false">+F173+F180+F184+F193+F198</f>
        <v>0</v>
      </c>
      <c r="G171" s="476" t="n">
        <f aca="false">+F171+E171+D171+C171</f>
        <v>0</v>
      </c>
    </row>
    <row r="172" s="452" customFormat="true" ht="13" hidden="true" customHeight="false" outlineLevel="0" collapsed="false">
      <c r="A172" s="630"/>
      <c r="B172" s="510"/>
      <c r="C172" s="511"/>
      <c r="D172" s="511"/>
      <c r="E172" s="511"/>
      <c r="F172" s="511"/>
      <c r="G172" s="512"/>
    </row>
    <row r="173" customFormat="false" ht="13" hidden="true" customHeight="false" outlineLevel="0" collapsed="false">
      <c r="A173" s="618" t="s">
        <v>149</v>
      </c>
      <c r="B173" s="485" t="s">
        <v>150</v>
      </c>
      <c r="C173" s="486" t="n">
        <f aca="false">SUM(C175:C178)</f>
        <v>0</v>
      </c>
      <c r="D173" s="486" t="n">
        <f aca="false">SUM(D175:D178)</f>
        <v>0</v>
      </c>
      <c r="E173" s="486" t="n">
        <f aca="false">SUM(E175:E178)</f>
        <v>0</v>
      </c>
      <c r="F173" s="486" t="n">
        <f aca="false">SUM(F175:F178)</f>
        <v>0</v>
      </c>
      <c r="G173" s="486" t="n">
        <f aca="false">+F173+E173+D173+C173</f>
        <v>0</v>
      </c>
    </row>
    <row r="174" customFormat="false" ht="13" hidden="true" customHeight="false" outlineLevel="0" collapsed="false">
      <c r="A174" s="619"/>
      <c r="B174" s="481"/>
      <c r="C174" s="482"/>
      <c r="D174" s="482"/>
      <c r="E174" s="482"/>
      <c r="F174" s="482"/>
      <c r="G174" s="483"/>
    </row>
    <row r="175" customFormat="false" ht="13" hidden="true" customHeight="false" outlineLevel="0" collapsed="false">
      <c r="A175" s="632" t="s">
        <v>151</v>
      </c>
      <c r="B175" s="410" t="s">
        <v>152</v>
      </c>
      <c r="C175" s="268" t="n">
        <f aca="false">+'PRESUPUESTO N°01-2020'!Q130</f>
        <v>0</v>
      </c>
      <c r="D175" s="268" t="n">
        <v>0</v>
      </c>
      <c r="E175" s="268" t="n">
        <v>0</v>
      </c>
      <c r="F175" s="268" t="n">
        <v>0</v>
      </c>
      <c r="G175" s="268" t="n">
        <f aca="false">+E175</f>
        <v>0</v>
      </c>
    </row>
    <row r="176" customFormat="false" ht="13" hidden="true" customHeight="false" outlineLevel="0" collapsed="false">
      <c r="A176" s="632" t="s">
        <v>153</v>
      </c>
      <c r="B176" s="410" t="s">
        <v>154</v>
      </c>
      <c r="C176" s="268" t="n">
        <f aca="false">+'PRESUPUESTO N°01-2020'!Q131</f>
        <v>0</v>
      </c>
      <c r="D176" s="268" t="n">
        <v>0</v>
      </c>
      <c r="E176" s="268" t="n">
        <f aca="false">+'PRESUPUESTO N°01-2020'!AQ131</f>
        <v>0</v>
      </c>
      <c r="F176" s="268" t="n">
        <v>0</v>
      </c>
      <c r="G176" s="268" t="n">
        <f aca="false">+E176</f>
        <v>0</v>
      </c>
    </row>
    <row r="177" s="452" customFormat="true" ht="13" hidden="true" customHeight="false" outlineLevel="0" collapsed="false">
      <c r="A177" s="632" t="s">
        <v>155</v>
      </c>
      <c r="B177" s="410" t="s">
        <v>156</v>
      </c>
      <c r="C177" s="268" t="n">
        <f aca="false">+'PRESUPUESTO N°01-2020'!Q132</f>
        <v>0</v>
      </c>
      <c r="D177" s="268" t="n">
        <v>0</v>
      </c>
      <c r="E177" s="268" t="n">
        <f aca="false">+'PRESUPUESTO N°01-2020'!AQ132</f>
        <v>0</v>
      </c>
      <c r="F177" s="268" t="n">
        <v>0</v>
      </c>
      <c r="G177" s="268" t="n">
        <f aca="false">+C177+E177</f>
        <v>0</v>
      </c>
    </row>
    <row r="178" s="452" customFormat="true" ht="13" hidden="true" customHeight="false" outlineLevel="0" collapsed="false">
      <c r="A178" s="632" t="s">
        <v>157</v>
      </c>
      <c r="B178" s="410" t="s">
        <v>431</v>
      </c>
      <c r="C178" s="268" t="n">
        <f aca="false">+'PRESUPUESTO N°01-2020'!Q133</f>
        <v>0</v>
      </c>
      <c r="D178" s="268" t="n">
        <v>0</v>
      </c>
      <c r="E178" s="268" t="n">
        <f aca="false">+'PRESUPUESTO N°01-2020'!AQ133</f>
        <v>0</v>
      </c>
      <c r="F178" s="268" t="n">
        <v>0</v>
      </c>
      <c r="G178" s="268" t="n">
        <f aca="false">+E178</f>
        <v>0</v>
      </c>
    </row>
    <row r="179" s="452" customFormat="true" ht="13" hidden="true" customHeight="false" outlineLevel="0" collapsed="false">
      <c r="A179" s="625"/>
      <c r="B179" s="489"/>
      <c r="C179" s="490"/>
      <c r="D179" s="490"/>
      <c r="E179" s="490"/>
      <c r="F179" s="490"/>
      <c r="G179" s="491"/>
    </row>
    <row r="180" s="503" customFormat="true" ht="13" hidden="true" customHeight="false" outlineLevel="0" collapsed="false">
      <c r="A180" s="618" t="s">
        <v>432</v>
      </c>
      <c r="B180" s="485" t="s">
        <v>433</v>
      </c>
      <c r="C180" s="486" t="n">
        <f aca="false">SUM(C182)</f>
        <v>0</v>
      </c>
      <c r="D180" s="486" t="n">
        <f aca="false">SUM(D182)</f>
        <v>0</v>
      </c>
      <c r="E180" s="486" t="n">
        <f aca="false">SUM(E182)</f>
        <v>0</v>
      </c>
      <c r="F180" s="486" t="n">
        <f aca="false">SUM(F182)</f>
        <v>0</v>
      </c>
      <c r="G180" s="486" t="n">
        <f aca="false">+F180+E180+D180+C180</f>
        <v>0</v>
      </c>
    </row>
    <row r="181" s="516" customFormat="true" ht="13" hidden="true" customHeight="false" outlineLevel="0" collapsed="false">
      <c r="A181" s="619"/>
      <c r="B181" s="481"/>
      <c r="C181" s="482"/>
      <c r="D181" s="482"/>
      <c r="E181" s="482"/>
      <c r="F181" s="482"/>
      <c r="G181" s="483"/>
    </row>
    <row r="182" customFormat="false" ht="13" hidden="true" customHeight="false" outlineLevel="0" collapsed="false">
      <c r="A182" s="631" t="s">
        <v>434</v>
      </c>
      <c r="B182" s="493" t="s">
        <v>435</v>
      </c>
      <c r="C182" s="268" t="n">
        <f aca="false">+'PRESUPUESTO N°01-2020'!Q137</f>
        <v>0</v>
      </c>
      <c r="D182" s="268" t="n">
        <v>0</v>
      </c>
      <c r="E182" s="268" t="n">
        <f aca="false">+'PRESUPUESTO N°01-2020'!AQ137</f>
        <v>0</v>
      </c>
      <c r="F182" s="268" t="n">
        <v>0</v>
      </c>
      <c r="G182" s="268" t="n">
        <f aca="false">+E182</f>
        <v>0</v>
      </c>
    </row>
    <row r="183" s="452" customFormat="true" ht="13" hidden="true" customHeight="false" outlineLevel="0" collapsed="false">
      <c r="A183" s="633"/>
      <c r="B183" s="495"/>
      <c r="C183" s="496"/>
      <c r="D183" s="496"/>
      <c r="E183" s="496"/>
      <c r="F183" s="496"/>
      <c r="G183" s="497"/>
    </row>
    <row r="184" customFormat="false" ht="13" hidden="true" customHeight="false" outlineLevel="0" collapsed="false">
      <c r="A184" s="618" t="s">
        <v>159</v>
      </c>
      <c r="B184" s="485" t="s">
        <v>160</v>
      </c>
      <c r="C184" s="486" t="n">
        <f aca="false">SUM(C186:C191)</f>
        <v>0</v>
      </c>
      <c r="D184" s="486" t="n">
        <f aca="false">SUM(D186:D191)</f>
        <v>0</v>
      </c>
      <c r="E184" s="486" t="n">
        <f aca="false">SUM(E186:E191)</f>
        <v>0</v>
      </c>
      <c r="F184" s="486" t="n">
        <f aca="false">SUM(F186:F191)</f>
        <v>0</v>
      </c>
      <c r="G184" s="486" t="n">
        <f aca="false">+F184+E184+D184+C184</f>
        <v>0</v>
      </c>
    </row>
    <row r="185" customFormat="false" ht="13" hidden="true" customHeight="false" outlineLevel="0" collapsed="false">
      <c r="A185" s="619"/>
      <c r="B185" s="481"/>
      <c r="C185" s="482"/>
      <c r="D185" s="482"/>
      <c r="E185" s="482"/>
      <c r="F185" s="482"/>
      <c r="G185" s="483"/>
    </row>
    <row r="186" customFormat="false" ht="13" hidden="true" customHeight="false" outlineLevel="0" collapsed="false">
      <c r="A186" s="632" t="s">
        <v>161</v>
      </c>
      <c r="B186" s="410" t="s">
        <v>162</v>
      </c>
      <c r="C186" s="268" t="n">
        <f aca="false">+'PRESUPUESTO N°01-2020'!Q141</f>
        <v>0</v>
      </c>
      <c r="D186" s="268" t="n">
        <v>0</v>
      </c>
      <c r="E186" s="268" t="n">
        <f aca="false">+'PRESUPUESTO N°01-2020'!AQ141</f>
        <v>0</v>
      </c>
      <c r="F186" s="268" t="n">
        <v>0</v>
      </c>
      <c r="G186" s="268" t="n">
        <f aca="false">+E186</f>
        <v>0</v>
      </c>
    </row>
    <row r="187" customFormat="false" ht="13" hidden="true" customHeight="false" outlineLevel="0" collapsed="false">
      <c r="A187" s="632" t="s">
        <v>163</v>
      </c>
      <c r="B187" s="410" t="s">
        <v>436</v>
      </c>
      <c r="C187" s="268" t="n">
        <f aca="false">+'PRESUPUESTO N°01-2020'!Q142</f>
        <v>0</v>
      </c>
      <c r="D187" s="268" t="n">
        <v>0</v>
      </c>
      <c r="E187" s="268" t="n">
        <f aca="false">+'PRESUPUESTO N°01-2020'!AQ142</f>
        <v>0</v>
      </c>
      <c r="F187" s="268" t="n">
        <v>0</v>
      </c>
      <c r="G187" s="268" t="n">
        <f aca="false">+E187</f>
        <v>0</v>
      </c>
    </row>
    <row r="188" customFormat="false" ht="12.75" hidden="true" customHeight="true" outlineLevel="0" collapsed="false">
      <c r="A188" s="632" t="s">
        <v>165</v>
      </c>
      <c r="B188" s="410" t="s">
        <v>166</v>
      </c>
      <c r="C188" s="268" t="n">
        <f aca="false">+'PRESUPUESTO N°01-2020'!Q143</f>
        <v>0</v>
      </c>
      <c r="D188" s="268" t="n">
        <v>0</v>
      </c>
      <c r="E188" s="268" t="n">
        <f aca="false">+'PRESUPUESTO N°01-2020'!AQ143</f>
        <v>0</v>
      </c>
      <c r="F188" s="268" t="n">
        <v>0</v>
      </c>
      <c r="G188" s="268" t="n">
        <f aca="false">+C188+E188</f>
        <v>0</v>
      </c>
    </row>
    <row r="189" customFormat="false" ht="13" hidden="true" customHeight="false" outlineLevel="0" collapsed="false">
      <c r="A189" s="632" t="s">
        <v>167</v>
      </c>
      <c r="B189" s="410" t="s">
        <v>168</v>
      </c>
      <c r="C189" s="268" t="n">
        <f aca="false">+'PRESUPUESTO N°01-2020'!Q144</f>
        <v>0</v>
      </c>
      <c r="D189" s="268" t="n">
        <v>0</v>
      </c>
      <c r="E189" s="268" t="n">
        <f aca="false">+'PRESUPUESTO N°01-2020'!AQ144</f>
        <v>0</v>
      </c>
      <c r="F189" s="268" t="n">
        <v>0</v>
      </c>
      <c r="G189" s="268" t="n">
        <f aca="false">+C189+E189</f>
        <v>0</v>
      </c>
    </row>
    <row r="190" s="452" customFormat="true" ht="13" hidden="true" customHeight="false" outlineLevel="0" collapsed="false">
      <c r="A190" s="632" t="s">
        <v>169</v>
      </c>
      <c r="B190" s="410" t="s">
        <v>170</v>
      </c>
      <c r="C190" s="268" t="n">
        <f aca="false">+'PRESUPUESTO N°01-2020'!Q145</f>
        <v>0</v>
      </c>
      <c r="D190" s="268" t="n">
        <v>0</v>
      </c>
      <c r="E190" s="268" t="n">
        <f aca="false">+'PRESUPUESTO N°01-2020'!AQ145</f>
        <v>0</v>
      </c>
      <c r="F190" s="268" t="n">
        <v>0</v>
      </c>
      <c r="G190" s="268" t="n">
        <f aca="false">+C190+E190</f>
        <v>0</v>
      </c>
    </row>
    <row r="191" customFormat="false" ht="12.75" hidden="true" customHeight="true" outlineLevel="0" collapsed="false">
      <c r="A191" s="632" t="s">
        <v>171</v>
      </c>
      <c r="B191" s="410" t="s">
        <v>437</v>
      </c>
      <c r="C191" s="268" t="n">
        <f aca="false">+'PRESUPUESTO N°01-2020'!Q146</f>
        <v>0</v>
      </c>
      <c r="D191" s="268" t="n">
        <v>0</v>
      </c>
      <c r="E191" s="268" t="n">
        <f aca="false">+'PRESUPUESTO N°01-2020'!AQ146</f>
        <v>0</v>
      </c>
      <c r="F191" s="268" t="n">
        <v>0</v>
      </c>
      <c r="G191" s="268" t="n">
        <f aca="false">+C191+E191</f>
        <v>0</v>
      </c>
    </row>
    <row r="192" s="452" customFormat="true" ht="13" hidden="true" customHeight="false" outlineLevel="0" collapsed="false">
      <c r="A192" s="625"/>
      <c r="B192" s="489"/>
      <c r="C192" s="490"/>
      <c r="D192" s="490"/>
      <c r="E192" s="490"/>
      <c r="F192" s="490"/>
      <c r="G192" s="491"/>
    </row>
    <row r="193" customFormat="false" ht="13" hidden="true" customHeight="false" outlineLevel="0" collapsed="false">
      <c r="A193" s="618" t="s">
        <v>173</v>
      </c>
      <c r="B193" s="485" t="s">
        <v>174</v>
      </c>
      <c r="C193" s="486" t="n">
        <f aca="false">SUM(C195:C196)</f>
        <v>0</v>
      </c>
      <c r="D193" s="486" t="n">
        <f aca="false">SUM(D195:D196)</f>
        <v>0</v>
      </c>
      <c r="E193" s="486" t="n">
        <f aca="false">SUM(E195:E196)</f>
        <v>0</v>
      </c>
      <c r="F193" s="486" t="n">
        <f aca="false">SUM(F195:F196)</f>
        <v>0</v>
      </c>
      <c r="G193" s="486" t="n">
        <f aca="false">+F193+E193+D193+C193</f>
        <v>0</v>
      </c>
    </row>
    <row r="194" customFormat="false" ht="13" hidden="true" customHeight="false" outlineLevel="0" collapsed="false">
      <c r="A194" s="619"/>
      <c r="B194" s="481"/>
      <c r="C194" s="482"/>
      <c r="D194" s="482"/>
      <c r="E194" s="482"/>
      <c r="F194" s="482"/>
      <c r="G194" s="483"/>
    </row>
    <row r="195" s="452" customFormat="true" ht="13" hidden="true" customHeight="false" outlineLevel="0" collapsed="false">
      <c r="A195" s="632" t="s">
        <v>175</v>
      </c>
      <c r="B195" s="410" t="s">
        <v>176</v>
      </c>
      <c r="C195" s="268" t="n">
        <f aca="false">+'PRESUPUESTO N°01-2020'!Q150</f>
        <v>0</v>
      </c>
      <c r="D195" s="268" t="n">
        <v>0</v>
      </c>
      <c r="E195" s="268" t="n">
        <f aca="false">+'PRESUPUESTO N°01-2020'!AQ150</f>
        <v>0</v>
      </c>
      <c r="F195" s="268" t="n">
        <v>0</v>
      </c>
      <c r="G195" s="268" t="n">
        <f aca="false">+E195</f>
        <v>0</v>
      </c>
    </row>
    <row r="196" customFormat="false" ht="13" hidden="true" customHeight="false" outlineLevel="0" collapsed="false">
      <c r="A196" s="632" t="s">
        <v>177</v>
      </c>
      <c r="B196" s="410" t="s">
        <v>178</v>
      </c>
      <c r="C196" s="268" t="n">
        <f aca="false">+'PRESUPUESTO N°01-2020'!Q151</f>
        <v>0</v>
      </c>
      <c r="D196" s="268" t="n">
        <v>0</v>
      </c>
      <c r="E196" s="268" t="n">
        <f aca="false">+'PRESUPUESTO N°01-2020'!AQ151</f>
        <v>0</v>
      </c>
      <c r="F196" s="268" t="n">
        <v>0</v>
      </c>
      <c r="G196" s="268" t="n">
        <f aca="false">+C196+E196</f>
        <v>0</v>
      </c>
    </row>
    <row r="197" s="452" customFormat="true" ht="13" hidden="true" customHeight="false" outlineLevel="0" collapsed="false">
      <c r="A197" s="625"/>
      <c r="B197" s="489"/>
      <c r="C197" s="490"/>
      <c r="D197" s="490"/>
      <c r="E197" s="490"/>
      <c r="F197" s="490"/>
      <c r="G197" s="491"/>
    </row>
    <row r="198" customFormat="false" ht="13" hidden="true" customHeight="false" outlineLevel="0" collapsed="false">
      <c r="A198" s="618" t="s">
        <v>179</v>
      </c>
      <c r="B198" s="485" t="s">
        <v>180</v>
      </c>
      <c r="C198" s="486" t="n">
        <f aca="false">SUM(C200:C207)</f>
        <v>0</v>
      </c>
      <c r="D198" s="486" t="n">
        <f aca="false">SUM(D200:D207)</f>
        <v>0</v>
      </c>
      <c r="E198" s="486" t="n">
        <f aca="false">SUM(E200:E207)</f>
        <v>0</v>
      </c>
      <c r="F198" s="486" t="n">
        <f aca="false">SUM(F200:F207)</f>
        <v>0</v>
      </c>
      <c r="G198" s="486" t="n">
        <f aca="false">+F198+E198+D198+C198</f>
        <v>0</v>
      </c>
    </row>
    <row r="199" customFormat="false" ht="13" hidden="true" customHeight="false" outlineLevel="0" collapsed="false">
      <c r="A199" s="619"/>
      <c r="B199" s="481"/>
      <c r="C199" s="482"/>
      <c r="D199" s="482"/>
      <c r="E199" s="482"/>
      <c r="F199" s="482"/>
      <c r="G199" s="483"/>
    </row>
    <row r="200" customFormat="false" ht="13" hidden="true" customHeight="false" outlineLevel="0" collapsed="false">
      <c r="A200" s="632" t="s">
        <v>181</v>
      </c>
      <c r="B200" s="521" t="s">
        <v>438</v>
      </c>
      <c r="C200" s="268" t="n">
        <f aca="false">+'PRESUPUESTO N°01-2020'!Q155</f>
        <v>0</v>
      </c>
      <c r="D200" s="268" t="n">
        <v>0</v>
      </c>
      <c r="E200" s="268" t="n">
        <v>0</v>
      </c>
      <c r="F200" s="268" t="n">
        <v>0</v>
      </c>
      <c r="G200" s="268" t="n">
        <f aca="false">+E200</f>
        <v>0</v>
      </c>
    </row>
    <row r="201" customFormat="false" ht="13" hidden="true" customHeight="false" outlineLevel="0" collapsed="false">
      <c r="A201" s="632" t="s">
        <v>183</v>
      </c>
      <c r="B201" s="521" t="s">
        <v>439</v>
      </c>
      <c r="C201" s="268" t="n">
        <f aca="false">+'PRESUPUESTO N°01-2020'!Q156</f>
        <v>0</v>
      </c>
      <c r="D201" s="268" t="n">
        <v>0</v>
      </c>
      <c r="E201" s="268" t="n">
        <f aca="false">+'PRESUPUESTO N°01-2020'!AQ156</f>
        <v>0</v>
      </c>
      <c r="F201" s="268" t="n">
        <v>0</v>
      </c>
      <c r="G201" s="268" t="n">
        <f aca="false">+E201</f>
        <v>0</v>
      </c>
    </row>
    <row r="202" customFormat="false" ht="13" hidden="true" customHeight="false" outlineLevel="0" collapsed="false">
      <c r="A202" s="632" t="s">
        <v>185</v>
      </c>
      <c r="B202" s="521" t="s">
        <v>186</v>
      </c>
      <c r="C202" s="268" t="n">
        <f aca="false">+'PRESUPUESTO N°01-2020'!Q157</f>
        <v>0</v>
      </c>
      <c r="D202" s="268" t="n">
        <v>0</v>
      </c>
      <c r="E202" s="268" t="n">
        <v>0</v>
      </c>
      <c r="F202" s="268" t="n">
        <v>0</v>
      </c>
      <c r="G202" s="268" t="n">
        <f aca="false">+C202+E202</f>
        <v>0</v>
      </c>
    </row>
    <row r="203" customFormat="false" ht="13" hidden="true" customHeight="false" outlineLevel="0" collapsed="false">
      <c r="A203" s="632" t="s">
        <v>187</v>
      </c>
      <c r="B203" s="521" t="s">
        <v>188</v>
      </c>
      <c r="C203" s="268" t="n">
        <f aca="false">+'PRESUPUESTO N°01-2020'!Q158</f>
        <v>0</v>
      </c>
      <c r="D203" s="268" t="n">
        <v>0</v>
      </c>
      <c r="E203" s="268" t="n">
        <f aca="false">+'PRESUPUESTO N°01-2020'!AQ158</f>
        <v>0</v>
      </c>
      <c r="F203" s="268" t="n">
        <v>0</v>
      </c>
      <c r="G203" s="268" t="n">
        <f aca="false">+C203+E203</f>
        <v>0</v>
      </c>
    </row>
    <row r="204" customFormat="false" ht="13" hidden="true" customHeight="false" outlineLevel="0" collapsed="false">
      <c r="A204" s="632" t="s">
        <v>189</v>
      </c>
      <c r="B204" s="521" t="s">
        <v>440</v>
      </c>
      <c r="C204" s="268" t="n">
        <f aca="false">+'PRESUPUESTO N°01-2020'!Q159</f>
        <v>0</v>
      </c>
      <c r="D204" s="268" t="n">
        <v>0</v>
      </c>
      <c r="E204" s="268" t="n">
        <f aca="false">+'PRESUPUESTO N°01-2020'!AQ159</f>
        <v>0</v>
      </c>
      <c r="F204" s="268" t="n">
        <v>0</v>
      </c>
      <c r="G204" s="268" t="n">
        <f aca="false">+E204</f>
        <v>0</v>
      </c>
    </row>
    <row r="205" customFormat="false" ht="13" hidden="true" customHeight="false" outlineLevel="0" collapsed="false">
      <c r="A205" s="632" t="s">
        <v>191</v>
      </c>
      <c r="B205" s="521" t="s">
        <v>441</v>
      </c>
      <c r="C205" s="268" t="n">
        <f aca="false">+'PRESUPUESTO N°01-2020'!Q160</f>
        <v>0</v>
      </c>
      <c r="D205" s="268" t="n">
        <v>0</v>
      </c>
      <c r="E205" s="268" t="n">
        <f aca="false">+'PRESUPUESTO N°01-2020'!AQ160</f>
        <v>0</v>
      </c>
      <c r="F205" s="268" t="n">
        <v>0</v>
      </c>
      <c r="G205" s="268" t="n">
        <f aca="false">+E205</f>
        <v>0</v>
      </c>
    </row>
    <row r="206" s="452" customFormat="true" ht="13" hidden="true" customHeight="false" outlineLevel="0" collapsed="false">
      <c r="A206" s="632" t="s">
        <v>193</v>
      </c>
      <c r="B206" s="521" t="s">
        <v>194</v>
      </c>
      <c r="C206" s="268" t="n">
        <f aca="false">+'PRESUPUESTO N°01-2020'!Q161</f>
        <v>0</v>
      </c>
      <c r="D206" s="268" t="n">
        <v>0</v>
      </c>
      <c r="E206" s="268" t="n">
        <f aca="false">+'PRESUPUESTO N°01-2020'!AQ161</f>
        <v>0</v>
      </c>
      <c r="F206" s="268" t="n">
        <v>0</v>
      </c>
      <c r="G206" s="268" t="n">
        <f aca="false">+E206</f>
        <v>0</v>
      </c>
    </row>
    <row r="207" customFormat="false" ht="13" hidden="true" customHeight="false" outlineLevel="0" collapsed="false">
      <c r="A207" s="632" t="s">
        <v>195</v>
      </c>
      <c r="B207" s="521" t="s">
        <v>442</v>
      </c>
      <c r="C207" s="268" t="n">
        <f aca="false">+'PRESUPUESTO N°01-2020'!Q162</f>
        <v>0</v>
      </c>
      <c r="D207" s="268" t="n">
        <v>0</v>
      </c>
      <c r="E207" s="268" t="n">
        <f aca="false">+'PRESUPUESTO N°01-2020'!AQ162</f>
        <v>0</v>
      </c>
      <c r="F207" s="268" t="n">
        <v>0</v>
      </c>
      <c r="G207" s="268" t="n">
        <f aca="false">+E207</f>
        <v>0</v>
      </c>
    </row>
    <row r="208" s="452" customFormat="true" ht="13.5" hidden="false" customHeight="false" outlineLevel="0" collapsed="false">
      <c r="A208" s="964"/>
      <c r="B208" s="518"/>
      <c r="C208" s="519"/>
      <c r="D208" s="519"/>
      <c r="E208" s="519"/>
      <c r="F208" s="519"/>
      <c r="G208" s="520"/>
    </row>
    <row r="209" customFormat="false" ht="13.5" hidden="false" customHeight="false" outlineLevel="0" collapsed="false">
      <c r="A209" s="615" t="n">
        <v>5</v>
      </c>
      <c r="B209" s="474" t="s">
        <v>197</v>
      </c>
      <c r="C209" s="475" t="n">
        <f aca="false">+C211+C222+C227</f>
        <v>0</v>
      </c>
      <c r="D209" s="475" t="n">
        <f aca="false">+D211+D222+D227</f>
        <v>0</v>
      </c>
      <c r="E209" s="475" t="n">
        <f aca="false">+E211+E222+E227</f>
        <v>9793677</v>
      </c>
      <c r="F209" s="475" t="n">
        <f aca="false">+F211+F222+F227</f>
        <v>0</v>
      </c>
      <c r="G209" s="476" t="n">
        <f aca="false">+F209+E209+D209+C209</f>
        <v>9793677</v>
      </c>
    </row>
    <row r="210" s="452" customFormat="true" ht="13" hidden="true" customHeight="false" outlineLevel="0" collapsed="false">
      <c r="A210" s="630"/>
      <c r="B210" s="510"/>
      <c r="C210" s="511"/>
      <c r="D210" s="511"/>
      <c r="E210" s="511"/>
      <c r="F210" s="511"/>
      <c r="G210" s="512"/>
    </row>
    <row r="211" customFormat="false" ht="13" hidden="true" customHeight="false" outlineLevel="0" collapsed="false">
      <c r="A211" s="618" t="s">
        <v>198</v>
      </c>
      <c r="B211" s="485" t="s">
        <v>199</v>
      </c>
      <c r="C211" s="486" t="n">
        <f aca="false">SUM(C213:C220)</f>
        <v>0</v>
      </c>
      <c r="D211" s="486" t="n">
        <f aca="false">SUM(D213:D220)</f>
        <v>0</v>
      </c>
      <c r="E211" s="486" t="n">
        <f aca="false">SUM(E213:E220)</f>
        <v>0</v>
      </c>
      <c r="F211" s="486" t="n">
        <f aca="false">SUM(F213:F220)</f>
        <v>0</v>
      </c>
      <c r="G211" s="486" t="n">
        <f aca="false">+F211+E211+D211+C211</f>
        <v>0</v>
      </c>
    </row>
    <row r="212" customFormat="false" ht="13" hidden="true" customHeight="false" outlineLevel="0" collapsed="false">
      <c r="A212" s="619"/>
      <c r="B212" s="481"/>
      <c r="C212" s="482"/>
      <c r="D212" s="482"/>
      <c r="E212" s="482"/>
      <c r="F212" s="482"/>
      <c r="G212" s="483"/>
    </row>
    <row r="213" customFormat="false" ht="13" hidden="true" customHeight="false" outlineLevel="0" collapsed="false">
      <c r="A213" s="632" t="s">
        <v>200</v>
      </c>
      <c r="B213" s="521" t="s">
        <v>443</v>
      </c>
      <c r="C213" s="268" t="n">
        <f aca="false">+'PRESUPUESTO N°01-2020'!Q168</f>
        <v>0</v>
      </c>
      <c r="D213" s="268" t="n">
        <v>0</v>
      </c>
      <c r="E213" s="268" t="n">
        <f aca="false">+'PRESUPUESTO N°01-2020'!AQ168</f>
        <v>0</v>
      </c>
      <c r="F213" s="268" t="n">
        <v>0</v>
      </c>
      <c r="G213" s="268" t="n">
        <f aca="false">+E213</f>
        <v>0</v>
      </c>
    </row>
    <row r="214" customFormat="false" ht="13" hidden="true" customHeight="false" outlineLevel="0" collapsed="false">
      <c r="A214" s="632" t="s">
        <v>444</v>
      </c>
      <c r="B214" s="410" t="s">
        <v>445</v>
      </c>
      <c r="C214" s="268" t="n">
        <f aca="false">+'PRESUPUESTO N°01-2020'!Q169</f>
        <v>0</v>
      </c>
      <c r="D214" s="268" t="n">
        <v>0</v>
      </c>
      <c r="E214" s="268" t="n">
        <v>0</v>
      </c>
      <c r="F214" s="268" t="n">
        <v>0</v>
      </c>
      <c r="G214" s="268" t="n">
        <f aca="false">+E214</f>
        <v>0</v>
      </c>
    </row>
    <row r="215" customFormat="false" ht="13" hidden="true" customHeight="false" outlineLevel="0" collapsed="false">
      <c r="A215" s="632" t="s">
        <v>202</v>
      </c>
      <c r="B215" s="410" t="s">
        <v>203</v>
      </c>
      <c r="C215" s="268" t="n">
        <f aca="false">+'PRESUPUESTO N°01-2020'!Q170</f>
        <v>0</v>
      </c>
      <c r="D215" s="268" t="n">
        <v>0</v>
      </c>
      <c r="E215" s="268" t="n">
        <f aca="false">+'PRESUPUESTO N°01-2020'!AQ170</f>
        <v>0</v>
      </c>
      <c r="F215" s="268" t="n">
        <v>0</v>
      </c>
      <c r="G215" s="268" t="n">
        <f aca="false">+C215+E215</f>
        <v>0</v>
      </c>
    </row>
    <row r="216" customFormat="false" ht="13" hidden="true" customHeight="false" outlineLevel="0" collapsed="false">
      <c r="A216" s="632" t="s">
        <v>204</v>
      </c>
      <c r="B216" s="410" t="s">
        <v>205</v>
      </c>
      <c r="C216" s="268" t="n">
        <f aca="false">+'PRESUPUESTO N°01-2020'!Q171</f>
        <v>0</v>
      </c>
      <c r="D216" s="268" t="n">
        <v>0</v>
      </c>
      <c r="E216" s="268" t="n">
        <v>0</v>
      </c>
      <c r="F216" s="268" t="n">
        <v>0</v>
      </c>
      <c r="G216" s="268" t="n">
        <f aca="false">+C216+E216</f>
        <v>0</v>
      </c>
    </row>
    <row r="217" customFormat="false" ht="13" hidden="true" customHeight="false" outlineLevel="0" collapsed="false">
      <c r="A217" s="632" t="s">
        <v>206</v>
      </c>
      <c r="B217" s="410" t="s">
        <v>207</v>
      </c>
      <c r="C217" s="268" t="n">
        <f aca="false">+'PRESUPUESTO N°01-2020'!Q172</f>
        <v>0</v>
      </c>
      <c r="D217" s="268" t="n">
        <v>0</v>
      </c>
      <c r="E217" s="268" t="n">
        <v>0</v>
      </c>
      <c r="F217" s="268" t="n">
        <v>0</v>
      </c>
      <c r="G217" s="268" t="n">
        <f aca="false">+C217+E217</f>
        <v>0</v>
      </c>
    </row>
    <row r="218" customFormat="false" ht="13" hidden="true" customHeight="false" outlineLevel="0" collapsed="false">
      <c r="A218" s="632" t="s">
        <v>208</v>
      </c>
      <c r="B218" s="410" t="s">
        <v>209</v>
      </c>
      <c r="C218" s="268" t="n">
        <f aca="false">+'PRESUPUESTO N°01-2020'!Q173</f>
        <v>0</v>
      </c>
      <c r="D218" s="268" t="n">
        <v>0</v>
      </c>
      <c r="E218" s="268" t="n">
        <f aca="false">+'PRESUPUESTO N°01-2020'!AQ173</f>
        <v>0</v>
      </c>
      <c r="F218" s="268" t="n">
        <v>0</v>
      </c>
      <c r="G218" s="268" t="n">
        <f aca="false">+C218+E218</f>
        <v>0</v>
      </c>
    </row>
    <row r="219" s="452" customFormat="true" ht="13" hidden="true" customHeight="false" outlineLevel="0" collapsed="false">
      <c r="A219" s="632" t="s">
        <v>210</v>
      </c>
      <c r="B219" s="410" t="s">
        <v>211</v>
      </c>
      <c r="C219" s="268" t="n">
        <f aca="false">+'PRESUPUESTO N°01-2020'!Q174</f>
        <v>0</v>
      </c>
      <c r="D219" s="268" t="n">
        <v>0</v>
      </c>
      <c r="E219" s="268" t="n">
        <f aca="false">+'PRESUPUESTO N°01-2020'!AQ174</f>
        <v>0</v>
      </c>
      <c r="F219" s="268" t="n">
        <v>0</v>
      </c>
      <c r="G219" s="268" t="n">
        <f aca="false">+C219+E219</f>
        <v>0</v>
      </c>
    </row>
    <row r="220" customFormat="false" ht="13" hidden="true" customHeight="false" outlineLevel="0" collapsed="false">
      <c r="A220" s="632" t="s">
        <v>212</v>
      </c>
      <c r="B220" s="521" t="s">
        <v>446</v>
      </c>
      <c r="C220" s="268" t="n">
        <f aca="false">+'PRESUPUESTO N°01-2020'!Q175</f>
        <v>0</v>
      </c>
      <c r="D220" s="268" t="n">
        <v>0</v>
      </c>
      <c r="E220" s="268" t="n">
        <v>0</v>
      </c>
      <c r="F220" s="268" t="n">
        <v>0</v>
      </c>
      <c r="G220" s="268" t="n">
        <f aca="false">+C220+E220</f>
        <v>0</v>
      </c>
    </row>
    <row r="221" s="452" customFormat="true" ht="13" hidden="true" customHeight="false" outlineLevel="0" collapsed="false">
      <c r="A221" s="625"/>
      <c r="B221" s="489"/>
      <c r="C221" s="490"/>
      <c r="D221" s="490"/>
      <c r="E221" s="490"/>
      <c r="F221" s="490"/>
      <c r="G221" s="491"/>
    </row>
    <row r="222" customFormat="false" ht="13" hidden="true" customHeight="false" outlineLevel="0" collapsed="false">
      <c r="A222" s="618" t="s">
        <v>214</v>
      </c>
      <c r="B222" s="485" t="s">
        <v>215</v>
      </c>
      <c r="C222" s="486" t="n">
        <f aca="false">SUM(C224:C225)</f>
        <v>0</v>
      </c>
      <c r="D222" s="486" t="n">
        <f aca="false">SUM(D224:D225)</f>
        <v>0</v>
      </c>
      <c r="E222" s="486" t="n">
        <f aca="false">SUM(E224:E225)</f>
        <v>0</v>
      </c>
      <c r="F222" s="486" t="n">
        <f aca="false">SUM(F224:F225)</f>
        <v>0</v>
      </c>
      <c r="G222" s="486" t="n">
        <f aca="false">+F222+E222+D222+C222</f>
        <v>0</v>
      </c>
    </row>
    <row r="223" customFormat="false" ht="13" hidden="true" customHeight="false" outlineLevel="0" collapsed="false">
      <c r="A223" s="619"/>
      <c r="B223" s="481"/>
      <c r="C223" s="482"/>
      <c r="D223" s="482"/>
      <c r="E223" s="482"/>
      <c r="F223" s="482"/>
      <c r="G223" s="483"/>
    </row>
    <row r="224" customFormat="false" ht="13" hidden="true" customHeight="false" outlineLevel="0" collapsed="false">
      <c r="A224" s="632" t="s">
        <v>216</v>
      </c>
      <c r="B224" s="410" t="s">
        <v>217</v>
      </c>
      <c r="C224" s="268" t="n">
        <f aca="false">+'PRESUPUESTO N°01-2020'!Q179</f>
        <v>0</v>
      </c>
      <c r="D224" s="268" t="n">
        <v>0</v>
      </c>
      <c r="E224" s="268" t="n">
        <f aca="false">+'PRESUPUESTO N°01-2020'!AQ179</f>
        <v>0</v>
      </c>
      <c r="F224" s="268" t="n">
        <v>0</v>
      </c>
      <c r="G224" s="268" t="n">
        <f aca="false">+E224</f>
        <v>0</v>
      </c>
    </row>
    <row r="225" customFormat="false" ht="13" hidden="true" customHeight="false" outlineLevel="0" collapsed="false">
      <c r="A225" s="632" t="s">
        <v>218</v>
      </c>
      <c r="B225" s="410" t="s">
        <v>219</v>
      </c>
      <c r="C225" s="268" t="n">
        <f aca="false">+'PRESUPUESTO N°01-2020'!Q180</f>
        <v>0</v>
      </c>
      <c r="D225" s="268" t="n">
        <v>0</v>
      </c>
      <c r="E225" s="268" t="n">
        <f aca="false">+'PRESUPUESTO N°01-2020'!AQ180</f>
        <v>0</v>
      </c>
      <c r="F225" s="268" t="n">
        <v>0</v>
      </c>
      <c r="G225" s="268" t="n">
        <f aca="false">+E225</f>
        <v>0</v>
      </c>
    </row>
    <row r="226" s="452" customFormat="true" ht="13" hidden="false" customHeight="false" outlineLevel="0" collapsed="false">
      <c r="A226" s="625"/>
      <c r="B226" s="522"/>
      <c r="C226" s="490"/>
      <c r="D226" s="490"/>
      <c r="E226" s="490"/>
      <c r="F226" s="490"/>
      <c r="G226" s="491"/>
    </row>
    <row r="227" customFormat="false" ht="13" hidden="false" customHeight="false" outlineLevel="0" collapsed="false">
      <c r="A227" s="618" t="s">
        <v>222</v>
      </c>
      <c r="B227" s="485" t="s">
        <v>215</v>
      </c>
      <c r="C227" s="486" t="n">
        <f aca="false">SUM(C229:C230)</f>
        <v>0</v>
      </c>
      <c r="D227" s="486" t="n">
        <f aca="false">SUM(D229:D230)</f>
        <v>0</v>
      </c>
      <c r="E227" s="486" t="n">
        <f aca="false">SUM(E229:E230)</f>
        <v>9793677</v>
      </c>
      <c r="F227" s="486" t="n">
        <f aca="false">SUM(F229:F230)</f>
        <v>0</v>
      </c>
      <c r="G227" s="486" t="n">
        <f aca="false">+F227+E227+D227+C227</f>
        <v>9793677</v>
      </c>
    </row>
    <row r="228" customFormat="false" ht="13" hidden="false" customHeight="false" outlineLevel="0" collapsed="false">
      <c r="A228" s="619"/>
      <c r="B228" s="481"/>
      <c r="C228" s="482"/>
      <c r="D228" s="482"/>
      <c r="E228" s="482"/>
      <c r="F228" s="482"/>
      <c r="G228" s="483"/>
    </row>
    <row r="229" s="452" customFormat="true" ht="13" hidden="false" customHeight="false" outlineLevel="0" collapsed="false">
      <c r="A229" s="632" t="s">
        <v>223</v>
      </c>
      <c r="B229" s="410" t="s">
        <v>447</v>
      </c>
      <c r="C229" s="268" t="n">
        <f aca="false">+'PRESUPUESTO N°01-2020'!Q184</f>
        <v>0</v>
      </c>
      <c r="D229" s="268" t="n">
        <v>0</v>
      </c>
      <c r="E229" s="268" t="n">
        <f aca="false">+'PRESUPUESTO N°01-2020'!AQ184</f>
        <v>9793677</v>
      </c>
      <c r="F229" s="268" t="n">
        <v>0</v>
      </c>
      <c r="G229" s="268" t="n">
        <f aca="false">+C229+E229</f>
        <v>9793677</v>
      </c>
    </row>
    <row r="230" customFormat="false" ht="13" hidden="true" customHeight="false" outlineLevel="0" collapsed="false">
      <c r="A230" s="632" t="s">
        <v>448</v>
      </c>
      <c r="B230" s="410" t="s">
        <v>449</v>
      </c>
      <c r="C230" s="268" t="n">
        <f aca="false">+'PRESUPUESTO N°01-2020'!Q185</f>
        <v>0</v>
      </c>
      <c r="D230" s="268" t="n">
        <v>0</v>
      </c>
      <c r="E230" s="268" t="n">
        <f aca="false">+'PRESUPUESTO N°01-2020'!AQ185</f>
        <v>0</v>
      </c>
      <c r="F230" s="268" t="n">
        <v>0</v>
      </c>
      <c r="G230" s="268" t="n">
        <f aca="false">+E230</f>
        <v>0</v>
      </c>
    </row>
    <row r="231" s="452" customFormat="true" ht="13.5" hidden="true" customHeight="false" outlineLevel="0" collapsed="false">
      <c r="A231" s="964"/>
      <c r="B231" s="518"/>
      <c r="C231" s="519"/>
      <c r="D231" s="519"/>
      <c r="E231" s="519"/>
      <c r="F231" s="519"/>
      <c r="G231" s="520"/>
    </row>
    <row r="232" customFormat="false" ht="13.5" hidden="true" customHeight="false" outlineLevel="0" collapsed="false">
      <c r="A232" s="615" t="n">
        <v>6</v>
      </c>
      <c r="B232" s="474" t="s">
        <v>225</v>
      </c>
      <c r="C232" s="475" t="n">
        <f aca="false">+C234+C239+C243+C247</f>
        <v>0</v>
      </c>
      <c r="D232" s="475" t="n">
        <f aca="false">+D234+D239+D243+D247</f>
        <v>0</v>
      </c>
      <c r="E232" s="475" t="n">
        <f aca="false">+E234+E239+E243+E247</f>
        <v>0</v>
      </c>
      <c r="F232" s="475" t="n">
        <f aca="false">+F234+F239+F243+F247</f>
        <v>0</v>
      </c>
      <c r="G232" s="476" t="n">
        <f aca="false">+F232+E232+D232+C232</f>
        <v>0</v>
      </c>
    </row>
    <row r="233" s="452" customFormat="true" ht="13" hidden="true" customHeight="false" outlineLevel="0" collapsed="false">
      <c r="A233" s="630"/>
      <c r="B233" s="510"/>
      <c r="C233" s="511"/>
      <c r="D233" s="511"/>
      <c r="E233" s="511"/>
      <c r="F233" s="511"/>
      <c r="G233" s="512"/>
    </row>
    <row r="234" s="503" customFormat="true" ht="13" hidden="true" customHeight="false" outlineLevel="0" collapsed="false">
      <c r="A234" s="618" t="s">
        <v>226</v>
      </c>
      <c r="B234" s="485" t="s">
        <v>227</v>
      </c>
      <c r="C234" s="486" t="n">
        <f aca="false">SUM(C236:C237)</f>
        <v>0</v>
      </c>
      <c r="D234" s="486" t="n">
        <f aca="false">SUM(D236:D237)</f>
        <v>0</v>
      </c>
      <c r="E234" s="486" t="n">
        <f aca="false">SUM(E236:E237)</f>
        <v>0</v>
      </c>
      <c r="F234" s="486" t="n">
        <f aca="false">SUM(F236:F237)</f>
        <v>0</v>
      </c>
      <c r="G234" s="486" t="n">
        <f aca="false">+F234+E234+D234+C234</f>
        <v>0</v>
      </c>
    </row>
    <row r="235" s="503" customFormat="true" ht="13" hidden="true" customHeight="false" outlineLevel="0" collapsed="false">
      <c r="A235" s="619"/>
      <c r="B235" s="481"/>
      <c r="C235" s="482"/>
      <c r="D235" s="482"/>
      <c r="E235" s="482"/>
      <c r="F235" s="482"/>
      <c r="G235" s="483"/>
    </row>
    <row r="236" s="516" customFormat="true" ht="13" hidden="true" customHeight="false" outlineLevel="0" collapsed="false">
      <c r="A236" s="965" t="s">
        <v>228</v>
      </c>
      <c r="B236" s="515" t="s">
        <v>229</v>
      </c>
      <c r="C236" s="268" t="n">
        <f aca="false">+'PRESUPUESTO N°01-2020'!Q191</f>
        <v>0</v>
      </c>
      <c r="D236" s="268" t="n">
        <v>0</v>
      </c>
      <c r="E236" s="268" t="n">
        <f aca="false">+'PRESUPUESTO N°01-2020'!AQ191</f>
        <v>0</v>
      </c>
      <c r="F236" s="268" t="n">
        <v>0</v>
      </c>
      <c r="G236" s="268" t="n">
        <f aca="false">+E236</f>
        <v>0</v>
      </c>
    </row>
    <row r="237" customFormat="false" ht="13" hidden="true" customHeight="false" outlineLevel="0" collapsed="false">
      <c r="A237" s="965" t="s">
        <v>230</v>
      </c>
      <c r="B237" s="515" t="s">
        <v>450</v>
      </c>
      <c r="C237" s="268" t="n">
        <f aca="false">+'PRESUPUESTO N°01-2020'!Q192</f>
        <v>0</v>
      </c>
      <c r="D237" s="268" t="n">
        <v>0</v>
      </c>
      <c r="E237" s="268" t="n">
        <f aca="false">+'PRESUPUESTO N°01-2020'!AQ192</f>
        <v>0</v>
      </c>
      <c r="F237" s="268" t="n">
        <v>0</v>
      </c>
      <c r="G237" s="268" t="n">
        <f aca="false">+E237</f>
        <v>0</v>
      </c>
    </row>
    <row r="238" s="452" customFormat="true" ht="13" hidden="true" customHeight="false" outlineLevel="0" collapsed="false">
      <c r="A238" s="966"/>
      <c r="B238" s="525"/>
      <c r="C238" s="496"/>
      <c r="D238" s="496"/>
      <c r="E238" s="496"/>
      <c r="F238" s="496"/>
      <c r="G238" s="497"/>
    </row>
    <row r="239" s="503" customFormat="true" ht="13" hidden="true" customHeight="false" outlineLevel="0" collapsed="false">
      <c r="A239" s="618" t="s">
        <v>232</v>
      </c>
      <c r="B239" s="485" t="s">
        <v>233</v>
      </c>
      <c r="C239" s="486" t="n">
        <f aca="false">SUM(C241)</f>
        <v>0</v>
      </c>
      <c r="D239" s="486" t="n">
        <f aca="false">SUM(D241)</f>
        <v>0</v>
      </c>
      <c r="E239" s="486" t="n">
        <f aca="false">SUM(E241)</f>
        <v>0</v>
      </c>
      <c r="F239" s="486" t="n">
        <f aca="false">SUM(F241)</f>
        <v>0</v>
      </c>
      <c r="G239" s="486" t="n">
        <f aca="false">+F239+E239+D239+C239</f>
        <v>0</v>
      </c>
    </row>
    <row r="240" s="516" customFormat="true" ht="13" hidden="true" customHeight="false" outlineLevel="0" collapsed="false">
      <c r="A240" s="619"/>
      <c r="B240" s="481"/>
      <c r="C240" s="482"/>
      <c r="D240" s="482"/>
      <c r="E240" s="482"/>
      <c r="F240" s="482"/>
      <c r="G240" s="483"/>
    </row>
    <row r="241" customFormat="false" ht="13" hidden="true" customHeight="false" outlineLevel="0" collapsed="false">
      <c r="A241" s="965" t="s">
        <v>234</v>
      </c>
      <c r="B241" s="515" t="s">
        <v>235</v>
      </c>
      <c r="C241" s="268" t="n">
        <f aca="false">+'PRESUPUESTO N°01-2020'!Q196</f>
        <v>0</v>
      </c>
      <c r="D241" s="268" t="n">
        <v>0</v>
      </c>
      <c r="E241" s="268" t="n">
        <v>0</v>
      </c>
      <c r="F241" s="268" t="n">
        <v>0</v>
      </c>
      <c r="G241" s="268" t="n">
        <f aca="false">+C241+E241</f>
        <v>0</v>
      </c>
    </row>
    <row r="242" s="452" customFormat="true" ht="13" hidden="true" customHeight="false" outlineLevel="0" collapsed="false">
      <c r="A242" s="524"/>
      <c r="B242" s="525"/>
      <c r="C242" s="496"/>
      <c r="D242" s="496"/>
      <c r="E242" s="496"/>
      <c r="F242" s="496"/>
      <c r="G242" s="496"/>
    </row>
    <row r="243" s="503" customFormat="true" ht="13" hidden="true" customHeight="false" outlineLevel="0" collapsed="false">
      <c r="A243" s="484" t="s">
        <v>451</v>
      </c>
      <c r="B243" s="485" t="s">
        <v>452</v>
      </c>
      <c r="C243" s="486" t="n">
        <f aca="false">SUM(C245)</f>
        <v>0</v>
      </c>
      <c r="D243" s="486" t="n">
        <f aca="false">SUM(D245)</f>
        <v>0</v>
      </c>
      <c r="E243" s="486" t="n">
        <f aca="false">SUM(E245)</f>
        <v>0</v>
      </c>
      <c r="F243" s="486" t="n">
        <f aca="false">SUM(F245)</f>
        <v>0</v>
      </c>
      <c r="G243" s="486" t="n">
        <f aca="false">+F243+E243+D243+C243</f>
        <v>0</v>
      </c>
    </row>
    <row r="244" s="516" customFormat="true" ht="13" hidden="true" customHeight="false" outlineLevel="0" collapsed="false">
      <c r="A244" s="487"/>
      <c r="B244" s="481"/>
      <c r="C244" s="482"/>
      <c r="D244" s="482"/>
      <c r="E244" s="482"/>
      <c r="F244" s="482"/>
      <c r="G244" s="482"/>
    </row>
    <row r="245" customFormat="false" ht="13" hidden="true" customHeight="false" outlineLevel="0" collapsed="false">
      <c r="A245" s="523" t="s">
        <v>453</v>
      </c>
      <c r="B245" s="515" t="s">
        <v>454</v>
      </c>
      <c r="C245" s="268" t="n">
        <f aca="false">+'PRESUPUESTO N°01-2020'!Q200</f>
        <v>0</v>
      </c>
      <c r="D245" s="268" t="n">
        <v>0</v>
      </c>
      <c r="E245" s="268" t="n">
        <f aca="false">+'PRESUPUESTO N°01-2020'!AQ200</f>
        <v>0</v>
      </c>
      <c r="F245" s="268" t="n">
        <v>0</v>
      </c>
      <c r="G245" s="268" t="n">
        <f aca="false">+E245</f>
        <v>0</v>
      </c>
    </row>
    <row r="246" s="452" customFormat="true" ht="13" hidden="true" customHeight="false" outlineLevel="0" collapsed="false">
      <c r="A246" s="524"/>
      <c r="B246" s="525"/>
      <c r="C246" s="496"/>
      <c r="D246" s="496"/>
      <c r="E246" s="496"/>
      <c r="F246" s="496"/>
      <c r="G246" s="496"/>
    </row>
    <row r="247" s="503" customFormat="true" ht="13" hidden="true" customHeight="false" outlineLevel="0" collapsed="false">
      <c r="A247" s="484" t="s">
        <v>236</v>
      </c>
      <c r="B247" s="526" t="s">
        <v>237</v>
      </c>
      <c r="C247" s="486" t="n">
        <f aca="false">SUM(C249)</f>
        <v>0</v>
      </c>
      <c r="D247" s="486" t="n">
        <f aca="false">SUM(D249)</f>
        <v>0</v>
      </c>
      <c r="E247" s="486" t="n">
        <f aca="false">SUM(E249)</f>
        <v>0</v>
      </c>
      <c r="F247" s="486" t="n">
        <f aca="false">SUM(F249)</f>
        <v>0</v>
      </c>
      <c r="G247" s="486" t="n">
        <f aca="false">+F247+E247+D247+C247</f>
        <v>0</v>
      </c>
    </row>
    <row r="248" s="516" customFormat="true" ht="13" hidden="true" customHeight="false" outlineLevel="0" collapsed="false">
      <c r="A248" s="487"/>
      <c r="B248" s="481"/>
      <c r="C248" s="482"/>
      <c r="D248" s="482"/>
      <c r="E248" s="482"/>
      <c r="F248" s="482"/>
      <c r="G248" s="482"/>
    </row>
    <row r="249" s="516" customFormat="true" ht="13" hidden="true" customHeight="false" outlineLevel="0" collapsed="false">
      <c r="A249" s="513" t="s">
        <v>238</v>
      </c>
      <c r="B249" s="493" t="s">
        <v>239</v>
      </c>
      <c r="C249" s="268" t="n">
        <f aca="false">+'PRESUPUESTO N°01-2020'!Q204</f>
        <v>0</v>
      </c>
      <c r="D249" s="268" t="n">
        <v>0</v>
      </c>
      <c r="E249" s="268" t="n">
        <f aca="false">+'PRESUPUESTO N°01-2020'!AQ204</f>
        <v>0</v>
      </c>
      <c r="F249" s="268" t="n">
        <v>0</v>
      </c>
      <c r="G249" s="268" t="n">
        <f aca="false">+E249</f>
        <v>0</v>
      </c>
    </row>
    <row r="250" customFormat="false" ht="13" hidden="true" customHeight="false" outlineLevel="0" collapsed="false">
      <c r="A250" s="513" t="s">
        <v>455</v>
      </c>
      <c r="B250" s="493" t="s">
        <v>456</v>
      </c>
      <c r="C250" s="268" t="n">
        <f aca="false">+'PRESUPUESTO N°01-2020'!Q205</f>
        <v>0</v>
      </c>
      <c r="D250" s="268" t="n">
        <v>0</v>
      </c>
      <c r="E250" s="268" t="n">
        <f aca="false">+'PRESUPUESTO N°01-2020'!AQ205</f>
        <v>0</v>
      </c>
      <c r="F250" s="268" t="n">
        <v>0</v>
      </c>
      <c r="G250" s="268" t="n">
        <f aca="false">+E250</f>
        <v>0</v>
      </c>
    </row>
    <row r="251" s="452" customFormat="true" ht="13.5" hidden="false" customHeight="false" outlineLevel="0" collapsed="false">
      <c r="A251" s="527"/>
      <c r="B251" s="528"/>
      <c r="C251" s="507"/>
      <c r="D251" s="507"/>
      <c r="E251" s="507"/>
      <c r="F251" s="507"/>
      <c r="G251" s="507"/>
    </row>
    <row r="252" customFormat="false" ht="13.5" hidden="false" customHeight="false" outlineLevel="0" collapsed="false">
      <c r="A252" s="529" t="n">
        <v>9</v>
      </c>
      <c r="B252" s="530" t="s">
        <v>240</v>
      </c>
      <c r="C252" s="531" t="n">
        <f aca="false">C254</f>
        <v>0</v>
      </c>
      <c r="D252" s="531" t="n">
        <f aca="false">D254</f>
        <v>0</v>
      </c>
      <c r="E252" s="531" t="n">
        <f aca="false">E254</f>
        <v>-99875000</v>
      </c>
      <c r="F252" s="531" t="n">
        <f aca="false">F254</f>
        <v>0</v>
      </c>
      <c r="G252" s="531" t="n">
        <f aca="false">+F252+E252+D252+C252</f>
        <v>-99875000</v>
      </c>
    </row>
    <row r="253" s="452" customFormat="true" ht="13" hidden="false" customHeight="false" outlineLevel="0" collapsed="false">
      <c r="A253" s="509"/>
      <c r="B253" s="510"/>
      <c r="C253" s="511"/>
      <c r="D253" s="511"/>
      <c r="E253" s="511"/>
      <c r="F253" s="511"/>
      <c r="G253" s="511"/>
    </row>
    <row r="254" customFormat="false" ht="13" hidden="false" customHeight="false" outlineLevel="0" collapsed="false">
      <c r="A254" s="484" t="s">
        <v>245</v>
      </c>
      <c r="B254" s="485" t="s">
        <v>246</v>
      </c>
      <c r="C254" s="486" t="n">
        <f aca="false">SUM(C256:C257)</f>
        <v>0</v>
      </c>
      <c r="D254" s="486" t="n">
        <f aca="false">SUM(D256:D257)</f>
        <v>0</v>
      </c>
      <c r="E254" s="486" t="n">
        <f aca="false">SUM(E256:E257)</f>
        <v>-99875000</v>
      </c>
      <c r="F254" s="486" t="n">
        <f aca="false">SUM(F256:F257)</f>
        <v>0</v>
      </c>
      <c r="G254" s="486" t="n">
        <f aca="false">+F254+E254+D254+C254</f>
        <v>-99875000</v>
      </c>
    </row>
    <row r="255" s="503" customFormat="true" ht="13" hidden="false" customHeight="false" outlineLevel="0" collapsed="false">
      <c r="A255" s="487"/>
      <c r="B255" s="481"/>
      <c r="C255" s="482"/>
      <c r="D255" s="482"/>
      <c r="E255" s="482"/>
      <c r="F255" s="482"/>
      <c r="G255" s="482"/>
    </row>
    <row r="256" customFormat="false" ht="13" hidden="true" customHeight="false" outlineLevel="0" collapsed="false">
      <c r="A256" s="498" t="s">
        <v>247</v>
      </c>
      <c r="B256" s="532" t="s">
        <v>248</v>
      </c>
      <c r="C256" s="268" t="n">
        <f aca="false">+'PRESUPUESTO N°01-2020'!Q211</f>
        <v>0</v>
      </c>
      <c r="D256" s="268" t="n">
        <v>0</v>
      </c>
      <c r="E256" s="268" t="n">
        <f aca="false">+'PRESUPUESTO N°01-2020'!AQ211</f>
        <v>0</v>
      </c>
      <c r="F256" s="268" t="n">
        <v>0</v>
      </c>
      <c r="G256" s="268" t="n">
        <f aca="false">+E256</f>
        <v>0</v>
      </c>
    </row>
    <row r="257" customFormat="false" ht="13" hidden="false" customHeight="false" outlineLevel="0" collapsed="false">
      <c r="A257" s="504" t="s">
        <v>249</v>
      </c>
      <c r="B257" s="493" t="s">
        <v>250</v>
      </c>
      <c r="C257" s="268" t="n">
        <f aca="false">+'PRESUPUESTO N°01-2020'!Q212</f>
        <v>0</v>
      </c>
      <c r="D257" s="268" t="n">
        <v>0</v>
      </c>
      <c r="E257" s="268" t="n">
        <f aca="false">+'PRESUPUESTO N°01-2020'!AQ212</f>
        <v>-99875000</v>
      </c>
      <c r="F257" s="268" t="n">
        <v>0</v>
      </c>
      <c r="G257" s="268" t="n">
        <f aca="false">+E257</f>
        <v>-99875000</v>
      </c>
    </row>
    <row r="258" customFormat="false" ht="7.5" hidden="false" customHeight="true" outlineLevel="0" collapsed="false">
      <c r="A258" s="533"/>
      <c r="B258" s="534"/>
      <c r="C258" s="534"/>
      <c r="D258" s="534"/>
      <c r="E258" s="534"/>
      <c r="F258" s="534"/>
      <c r="G258" s="534"/>
    </row>
    <row r="259" customFormat="false" ht="13.5" hidden="false" customHeight="false" outlineLevel="0" collapsed="false">
      <c r="A259" s="535"/>
      <c r="B259" s="536"/>
      <c r="C259" s="536"/>
      <c r="D259" s="536"/>
      <c r="E259" s="536"/>
      <c r="F259" s="536"/>
      <c r="G259" s="536"/>
    </row>
    <row r="260" customFormat="false" ht="13.5" hidden="false" customHeight="false" outlineLevel="0" collapsed="false"/>
  </sheetData>
  <mergeCells count="5">
    <mergeCell ref="A1:G1"/>
    <mergeCell ref="A2:G2"/>
    <mergeCell ref="A3:G3"/>
    <mergeCell ref="A4:G4"/>
    <mergeCell ref="A12:B12"/>
  </mergeCells>
  <printOptions headings="false" gridLines="false" gridLinesSet="true" horizontalCentered="true" verticalCentered="false"/>
  <pageMargins left="0.7875" right="0.7875" top="0.7875" bottom="0.786805555555556" header="0.511811023622047" footer="0.590277777777778"/>
  <pageSetup paperSize="1" scale="7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rowBreaks count="1" manualBreakCount="1">
    <brk id="25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1328" activeCellId="0" sqref="C1328"/>
    </sheetView>
  </sheetViews>
  <sheetFormatPr defaultColWidth="11.53515625" defaultRowHeight="11.5" zeroHeight="false" outlineLevelRow="0" outlineLevelCol="0"/>
  <cols>
    <col collapsed="false" customWidth="true" hidden="false" outlineLevel="0" max="1" min="1" style="716" width="30.72"/>
    <col collapsed="false" customWidth="true" hidden="false" outlineLevel="0" max="2" min="2" style="717" width="13.44"/>
    <col collapsed="false" customWidth="true" hidden="false" outlineLevel="0" max="3" min="3" style="716" width="6.81"/>
    <col collapsed="false" customWidth="true" hidden="false" outlineLevel="0" max="4" min="4" style="716" width="55.44"/>
    <col collapsed="false" customWidth="true" hidden="false" outlineLevel="0" max="5" min="5" style="716" width="14.53"/>
    <col collapsed="false" customWidth="false" hidden="false" outlineLevel="0" max="257" min="6" style="716" width="11.53"/>
  </cols>
  <sheetData>
    <row r="1" customFormat="false" ht="11.5" hidden="false" customHeight="false" outlineLevel="0" collapsed="false">
      <c r="A1" s="718"/>
      <c r="B1" s="719"/>
      <c r="C1" s="718"/>
      <c r="D1" s="718"/>
      <c r="E1" s="718"/>
    </row>
    <row r="2" customFormat="false" ht="11.5" hidden="false" customHeight="false" outlineLevel="0" collapsed="false">
      <c r="C2" s="4" t="s">
        <v>353</v>
      </c>
      <c r="D2" s="4"/>
      <c r="E2" s="4"/>
    </row>
    <row r="3" customFormat="false" ht="13" hidden="false" customHeight="false" outlineLevel="0" collapsed="false">
      <c r="A3" s="720" t="s">
        <v>377</v>
      </c>
      <c r="B3" s="720"/>
      <c r="C3" s="720"/>
      <c r="D3" s="720"/>
      <c r="E3" s="720"/>
    </row>
    <row r="4" customFormat="false" ht="13" hidden="false" customHeight="false" outlineLevel="0" collapsed="false">
      <c r="A4" s="720" t="str">
        <f aca="false">+'ESTADO DE ORIGEN Y APLICACION '!A3:G3</f>
        <v>PRESUPUESTO EXTRAORDINARIO N° 3 - 2020</v>
      </c>
      <c r="B4" s="720"/>
      <c r="C4" s="720"/>
      <c r="D4" s="720"/>
      <c r="E4" s="720"/>
    </row>
    <row r="5" customFormat="false" ht="13" hidden="false" customHeight="false" outlineLevel="0" collapsed="false">
      <c r="A5" s="720" t="s">
        <v>378</v>
      </c>
      <c r="B5" s="720"/>
      <c r="C5" s="720"/>
      <c r="D5" s="720"/>
      <c r="E5" s="720"/>
    </row>
    <row r="6" customFormat="false" ht="12" hidden="false" customHeight="false" outlineLevel="0" collapsed="false"/>
    <row r="7" s="143" customFormat="true" ht="20.15" hidden="false" customHeight="true" outlineLevel="0" collapsed="false">
      <c r="A7" s="721" t="s">
        <v>379</v>
      </c>
      <c r="B7" s="722" t="s">
        <v>380</v>
      </c>
      <c r="C7" s="721" t="s">
        <v>381</v>
      </c>
      <c r="D7" s="721"/>
      <c r="E7" s="723" t="s">
        <v>380</v>
      </c>
    </row>
    <row r="8" customFormat="false" ht="9" hidden="false" customHeight="true" outlineLevel="0" collapsed="false">
      <c r="A8" s="724"/>
      <c r="B8" s="725"/>
      <c r="C8" s="726"/>
      <c r="D8" s="563"/>
      <c r="E8" s="727"/>
    </row>
    <row r="9" customFormat="false" ht="18" hidden="true" customHeight="true" outlineLevel="0" collapsed="false">
      <c r="A9" s="728" t="s">
        <v>347</v>
      </c>
      <c r="B9" s="729" t="n">
        <f aca="false">+B20+B22+B23</f>
        <v>0</v>
      </c>
      <c r="C9" s="730" t="s">
        <v>13</v>
      </c>
      <c r="D9" s="731" t="s">
        <v>14</v>
      </c>
      <c r="E9" s="732" t="n">
        <f aca="false">E12+E18+E23+E32+E40+E46</f>
        <v>-22220568.5826403</v>
      </c>
    </row>
    <row r="10" customFormat="false" ht="13.5" hidden="true" customHeight="false" outlineLevel="0" collapsed="false">
      <c r="A10" s="733"/>
      <c r="C10" s="477"/>
      <c r="D10" s="478" t="s">
        <v>382</v>
      </c>
      <c r="E10" s="734" t="n">
        <f aca="false">E14+E15+E20+E25+E26+E27+E28+E29</f>
        <v>-17834305.1931185</v>
      </c>
    </row>
    <row r="11" customFormat="false" ht="13.5" hidden="true" customHeight="false" outlineLevel="0" collapsed="false">
      <c r="A11" s="733"/>
      <c r="C11" s="480"/>
      <c r="D11" s="481"/>
      <c r="E11" s="735"/>
    </row>
    <row r="12" customFormat="false" ht="13.5" hidden="true" customHeight="false" outlineLevel="0" collapsed="false">
      <c r="A12" s="733"/>
      <c r="B12" s="717" t="s">
        <v>353</v>
      </c>
      <c r="C12" s="484" t="s">
        <v>383</v>
      </c>
      <c r="D12" s="485" t="s">
        <v>15</v>
      </c>
      <c r="E12" s="736" t="n">
        <f aca="false">SUM(E14:E16)</f>
        <v>-11613650</v>
      </c>
    </row>
    <row r="13" customFormat="false" ht="13.5" hidden="true" customHeight="false" outlineLevel="0" collapsed="false">
      <c r="A13" s="737" t="s">
        <v>353</v>
      </c>
      <c r="C13" s="487"/>
      <c r="D13" s="481"/>
      <c r="E13" s="735"/>
    </row>
    <row r="14" customFormat="false" ht="13.5" hidden="true" customHeight="false" outlineLevel="0" collapsed="false">
      <c r="A14" s="733"/>
      <c r="C14" s="267" t="s">
        <v>16</v>
      </c>
      <c r="D14" s="410" t="s">
        <v>384</v>
      </c>
      <c r="E14" s="738" t="n">
        <f aca="false">+'ESTADO DE ORIGEN Y APLICACION'!C61</f>
        <v>-11613650</v>
      </c>
    </row>
    <row r="15" customFormat="false" ht="13.5" hidden="true" customHeight="false" outlineLevel="0" collapsed="false">
      <c r="A15" s="733"/>
      <c r="C15" s="267" t="s">
        <v>18</v>
      </c>
      <c r="D15" s="410" t="s">
        <v>385</v>
      </c>
      <c r="E15" s="738" t="n">
        <f aca="false">+'ESTADO DE ORIGEN Y APLICACION'!C62</f>
        <v>0</v>
      </c>
    </row>
    <row r="16" customFormat="false" ht="13.5" hidden="true" customHeight="false" outlineLevel="0" collapsed="false">
      <c r="A16" s="733"/>
      <c r="C16" s="267" t="s">
        <v>386</v>
      </c>
      <c r="D16" s="410" t="s">
        <v>387</v>
      </c>
      <c r="E16" s="738" t="n">
        <f aca="false">+'ESTADO DE ORIGEN Y APLICACION'!C63</f>
        <v>0</v>
      </c>
    </row>
    <row r="17" customFormat="false" ht="13.5" hidden="true" customHeight="false" outlineLevel="0" collapsed="false">
      <c r="A17" s="739"/>
      <c r="B17" s="740"/>
      <c r="C17" s="488"/>
      <c r="D17" s="489"/>
      <c r="E17" s="741"/>
    </row>
    <row r="18" customFormat="false" ht="13.5" hidden="true" customHeight="false" outlineLevel="0" collapsed="false">
      <c r="A18" s="733" t="s">
        <v>461</v>
      </c>
      <c r="B18" s="740"/>
      <c r="C18" s="484" t="s">
        <v>20</v>
      </c>
      <c r="D18" s="485" t="s">
        <v>21</v>
      </c>
      <c r="E18" s="736" t="n">
        <f aca="false">SUM(E20:E21)</f>
        <v>0</v>
      </c>
    </row>
    <row r="19" customFormat="false" ht="13.5" hidden="true" customHeight="false" outlineLevel="0" collapsed="false">
      <c r="A19" s="733"/>
      <c r="B19" s="740"/>
      <c r="C19" s="487"/>
      <c r="D19" s="481"/>
      <c r="E19" s="735"/>
    </row>
    <row r="20" customFormat="false" ht="13.5" hidden="true" customHeight="false" outlineLevel="0" collapsed="false">
      <c r="A20" s="733" t="str">
        <f aca="false">+INGRESOS!E62</f>
        <v>      - ETAPA 2015</v>
      </c>
      <c r="C20" s="267" t="s">
        <v>22</v>
      </c>
      <c r="D20" s="410" t="s">
        <v>23</v>
      </c>
      <c r="E20" s="738" t="n">
        <f aca="false">+'ESTADO DE ORIGEN Y APLICACION'!C67</f>
        <v>0</v>
      </c>
    </row>
    <row r="21" customFormat="false" ht="13.5" hidden="true" customHeight="false" outlineLevel="0" collapsed="false">
      <c r="A21" s="733"/>
      <c r="C21" s="492" t="s">
        <v>24</v>
      </c>
      <c r="D21" s="493" t="s">
        <v>25</v>
      </c>
      <c r="E21" s="738" t="n">
        <f aca="false">+'ESTADO DE ORIGEN Y APLICACION'!C68</f>
        <v>0</v>
      </c>
    </row>
    <row r="22" customFormat="false" ht="13.5" hidden="true" customHeight="false" outlineLevel="0" collapsed="false">
      <c r="A22" s="733" t="str">
        <f aca="false">+INGRESOS!E64</f>
        <v>      - SUPERAVIT ESPECIFICO BCCR 2015</v>
      </c>
      <c r="C22" s="494"/>
      <c r="D22" s="495"/>
      <c r="E22" s="742"/>
    </row>
    <row r="23" customFormat="false" ht="13.5" hidden="true" customHeight="false" outlineLevel="0" collapsed="false">
      <c r="A23" s="733" t="n">
        <f aca="false">+INGRESOS!E68</f>
        <v>0</v>
      </c>
      <c r="C23" s="484" t="s">
        <v>26</v>
      </c>
      <c r="D23" s="485" t="s">
        <v>27</v>
      </c>
      <c r="E23" s="736" t="n">
        <f aca="false">+E25+E26+E27+E28+E29</f>
        <v>-6220655.19311854</v>
      </c>
    </row>
    <row r="24" customFormat="false" ht="13.5" hidden="true" customHeight="false" outlineLevel="0" collapsed="false">
      <c r="A24" s="733"/>
      <c r="C24" s="487"/>
      <c r="D24" s="481"/>
      <c r="E24" s="735"/>
    </row>
    <row r="25" customFormat="false" ht="13.5" hidden="true" customHeight="false" outlineLevel="0" collapsed="false">
      <c r="A25" s="733"/>
      <c r="C25" s="267" t="s">
        <v>28</v>
      </c>
      <c r="D25" s="410" t="s">
        <v>390</v>
      </c>
      <c r="E25" s="738" t="n">
        <f aca="false">+'ESTADO DE ORIGEN Y APLICACION'!C72</f>
        <v>-2036404</v>
      </c>
    </row>
    <row r="26" customFormat="false" ht="13.5" hidden="true" customHeight="false" outlineLevel="0" collapsed="false">
      <c r="A26" s="733"/>
      <c r="C26" s="267" t="s">
        <v>30</v>
      </c>
      <c r="D26" s="410" t="s">
        <v>391</v>
      </c>
      <c r="E26" s="738" t="n">
        <f aca="false">+'ESTADO DE ORIGEN Y APLICACION'!C73</f>
        <v>-1629127.5</v>
      </c>
    </row>
    <row r="27" customFormat="false" ht="13.5" hidden="true" customHeight="false" outlineLevel="0" collapsed="false">
      <c r="A27" s="733"/>
      <c r="C27" s="267" t="s">
        <v>32</v>
      </c>
      <c r="D27" s="410" t="s">
        <v>392</v>
      </c>
      <c r="E27" s="738" t="n">
        <f aca="false">+'ESTADO DE ORIGEN Y APLICACION'!C74</f>
        <v>-1378776.37866854</v>
      </c>
    </row>
    <row r="28" customFormat="false" ht="13.5" hidden="true" customHeight="false" outlineLevel="0" collapsed="false">
      <c r="A28" s="733"/>
      <c r="C28" s="267" t="s">
        <v>34</v>
      </c>
      <c r="D28" s="410" t="s">
        <v>393</v>
      </c>
      <c r="E28" s="738" t="n">
        <f aca="false">+'ESTADO DE ORIGEN Y APLICACION'!C75</f>
        <v>-1176347.31445</v>
      </c>
    </row>
    <row r="29" customFormat="false" ht="13.5" hidden="true" customHeight="false" outlineLevel="0" collapsed="false">
      <c r="A29" s="733"/>
      <c r="C29" s="267" t="s">
        <v>36</v>
      </c>
      <c r="D29" s="410" t="s">
        <v>37</v>
      </c>
      <c r="E29" s="738" t="n">
        <f aca="false">+'ESTADO DE ORIGEN Y APLICACION'!C76</f>
        <v>0</v>
      </c>
    </row>
    <row r="30" customFormat="false" ht="13.5" hidden="true" customHeight="false" outlineLevel="0" collapsed="false">
      <c r="A30" s="733"/>
      <c r="C30" s="488"/>
      <c r="D30" s="489"/>
      <c r="E30" s="741"/>
    </row>
    <row r="31" customFormat="false" ht="13.5" hidden="true" customHeight="false" outlineLevel="0" collapsed="false">
      <c r="A31" s="733"/>
      <c r="C31" s="477"/>
      <c r="D31" s="478" t="s">
        <v>394</v>
      </c>
      <c r="E31" s="734" t="n">
        <f aca="false">E34+E35+E36+E37+E38+E43+E44</f>
        <v>-3517286.68027688</v>
      </c>
    </row>
    <row r="32" customFormat="false" ht="13.5" hidden="true" customHeight="false" outlineLevel="0" collapsed="false">
      <c r="A32" s="733"/>
      <c r="C32" s="484" t="s">
        <v>38</v>
      </c>
      <c r="D32" s="485" t="s">
        <v>39</v>
      </c>
      <c r="E32" s="736" t="n">
        <f aca="false">SUM(E34:E38)</f>
        <v>-2772449.50092413</v>
      </c>
    </row>
    <row r="33" customFormat="false" ht="13.5" hidden="true" customHeight="false" outlineLevel="0" collapsed="false">
      <c r="A33" s="733"/>
      <c r="C33" s="487"/>
      <c r="D33" s="481"/>
      <c r="E33" s="735"/>
    </row>
    <row r="34" customFormat="false" ht="13.5" hidden="true" customHeight="false" outlineLevel="0" collapsed="false">
      <c r="A34" s="733"/>
      <c r="C34" s="498" t="s">
        <v>40</v>
      </c>
      <c r="D34" s="410" t="s">
        <v>395</v>
      </c>
      <c r="E34" s="738" t="n">
        <f aca="false">+'ESTADO DE ORIGEN Y APLICACION'!C81</f>
        <v>-1531054.20200288</v>
      </c>
    </row>
    <row r="35" customFormat="false" ht="13.5" hidden="true" customHeight="false" outlineLevel="0" collapsed="false">
      <c r="A35" s="733"/>
      <c r="C35" s="498" t="s">
        <v>42</v>
      </c>
      <c r="D35" s="410" t="s">
        <v>396</v>
      </c>
      <c r="E35" s="738" t="n">
        <f aca="false">+'ESTADO DE ORIGEN Y APLICACION'!C82</f>
        <v>-82759.68659475</v>
      </c>
    </row>
    <row r="36" customFormat="false" ht="13.5" hidden="true" customHeight="false" outlineLevel="0" collapsed="false">
      <c r="A36" s="733"/>
      <c r="C36" s="498" t="s">
        <v>44</v>
      </c>
      <c r="D36" s="410" t="s">
        <v>397</v>
      </c>
      <c r="E36" s="738" t="n">
        <f aca="false">+'ESTADO DE ORIGEN Y APLICACION'!C83</f>
        <v>-248279.05978425</v>
      </c>
    </row>
    <row r="37" customFormat="false" ht="13.5" hidden="true" customHeight="false" outlineLevel="0" collapsed="false">
      <c r="A37" s="733"/>
      <c r="C37" s="498" t="s">
        <v>46</v>
      </c>
      <c r="D37" s="410" t="s">
        <v>47</v>
      </c>
      <c r="E37" s="738" t="n">
        <f aca="false">+'ESTADO DE ORIGEN Y APLICACION'!C84</f>
        <v>-827596.8659475</v>
      </c>
    </row>
    <row r="38" customFormat="false" ht="13.5" hidden="true" customHeight="false" outlineLevel="0" collapsed="false">
      <c r="A38" s="733"/>
      <c r="C38" s="498" t="s">
        <v>48</v>
      </c>
      <c r="D38" s="410" t="s">
        <v>398</v>
      </c>
      <c r="E38" s="738" t="n">
        <f aca="false">+'ESTADO DE ORIGEN Y APLICACION'!C85</f>
        <v>-82759.68659475</v>
      </c>
    </row>
    <row r="39" customFormat="false" ht="13.5" hidden="true" customHeight="false" outlineLevel="0" collapsed="false">
      <c r="A39" s="733"/>
      <c r="C39" s="499"/>
      <c r="D39" s="489" t="s">
        <v>353</v>
      </c>
      <c r="E39" s="741"/>
    </row>
    <row r="40" customFormat="false" ht="13.5" hidden="true" customHeight="false" outlineLevel="0" collapsed="false">
      <c r="A40" s="733"/>
      <c r="C40" s="484" t="s">
        <v>50</v>
      </c>
      <c r="D40" s="485" t="s">
        <v>51</v>
      </c>
      <c r="E40" s="736" t="n">
        <f aca="false">SUM(E42:E44)</f>
        <v>-1613813.88859763</v>
      </c>
    </row>
    <row r="41" customFormat="false" ht="13.5" hidden="true" customHeight="false" outlineLevel="0" collapsed="false">
      <c r="A41" s="733"/>
      <c r="C41" s="487"/>
      <c r="D41" s="481"/>
      <c r="E41" s="735"/>
    </row>
    <row r="42" customFormat="false" ht="13.5" hidden="true" customHeight="false" outlineLevel="0" collapsed="false">
      <c r="A42" s="733"/>
      <c r="C42" s="498" t="s">
        <v>399</v>
      </c>
      <c r="D42" s="501" t="s">
        <v>400</v>
      </c>
      <c r="E42" s="738" t="n">
        <f aca="false">+'ESTADO DE ORIGEN Y APLICACION'!C89</f>
        <v>-868976.709244875</v>
      </c>
    </row>
    <row r="43" customFormat="false" ht="13.5" hidden="true" customHeight="false" outlineLevel="0" collapsed="false">
      <c r="A43" s="733"/>
      <c r="C43" s="498" t="s">
        <v>52</v>
      </c>
      <c r="D43" s="502" t="s">
        <v>401</v>
      </c>
      <c r="E43" s="738" t="n">
        <f aca="false">+'ESTADO DE ORIGEN Y APLICACION'!C90</f>
        <v>-248279.05978425</v>
      </c>
    </row>
    <row r="44" customFormat="false" ht="13.5" hidden="true" customHeight="false" outlineLevel="0" collapsed="false">
      <c r="A44" s="743"/>
      <c r="B44" s="744"/>
      <c r="C44" s="498" t="s">
        <v>54</v>
      </c>
      <c r="D44" s="502" t="s">
        <v>402</v>
      </c>
      <c r="E44" s="738" t="n">
        <f aca="false">+'ESTADO DE ORIGEN Y APLICACION'!C91</f>
        <v>-496558.1195685</v>
      </c>
    </row>
    <row r="45" customFormat="false" ht="13.5" hidden="true" customHeight="false" outlineLevel="0" collapsed="false">
      <c r="A45" s="733"/>
      <c r="C45" s="499"/>
      <c r="D45" s="489"/>
      <c r="E45" s="741"/>
    </row>
    <row r="46" customFormat="false" ht="13.5" hidden="true" customHeight="false" outlineLevel="0" collapsed="false">
      <c r="A46" s="733"/>
      <c r="C46" s="484" t="s">
        <v>403</v>
      </c>
      <c r="D46" s="485" t="s">
        <v>404</v>
      </c>
      <c r="E46" s="736" t="n">
        <f aca="false">SUM(E48)</f>
        <v>0</v>
      </c>
    </row>
    <row r="47" customFormat="false" ht="13.5" hidden="true" customHeight="false" outlineLevel="0" collapsed="false">
      <c r="A47" s="733"/>
      <c r="C47" s="487"/>
      <c r="D47" s="481"/>
      <c r="E47" s="735"/>
    </row>
    <row r="48" customFormat="false" ht="13.5" hidden="true" customHeight="false" outlineLevel="0" collapsed="false">
      <c r="A48" s="733"/>
      <c r="C48" s="504" t="s">
        <v>405</v>
      </c>
      <c r="D48" s="493" t="s">
        <v>406</v>
      </c>
      <c r="E48" s="738" t="n">
        <f aca="false">+'ESTADO DE ORIGEN Y APLICACION'!C95</f>
        <v>0</v>
      </c>
    </row>
    <row r="49" customFormat="false" ht="13.5" hidden="true" customHeight="false" outlineLevel="0" collapsed="false">
      <c r="A49" s="733"/>
      <c r="C49" s="505"/>
      <c r="D49" s="506"/>
      <c r="E49" s="745"/>
    </row>
    <row r="50" customFormat="false" ht="18" hidden="true" customHeight="true" outlineLevel="0" collapsed="false">
      <c r="A50" s="746" t="s">
        <v>347</v>
      </c>
      <c r="B50" s="747"/>
      <c r="C50" s="748" t="s">
        <v>56</v>
      </c>
      <c r="D50" s="747" t="s">
        <v>57</v>
      </c>
      <c r="E50" s="749" t="n">
        <f aca="false">+E52+E59+E67+E76+E86+E93+E97+E103+E114+E118</f>
        <v>0</v>
      </c>
    </row>
    <row r="51" customFormat="false" ht="13.5" hidden="true" customHeight="false" outlineLevel="0" collapsed="false">
      <c r="A51" s="733"/>
      <c r="C51" s="509"/>
      <c r="D51" s="510"/>
      <c r="E51" s="750"/>
    </row>
    <row r="52" customFormat="false" ht="13.5" hidden="true" customHeight="false" outlineLevel="0" collapsed="false">
      <c r="A52" s="733"/>
      <c r="C52" s="484" t="s">
        <v>58</v>
      </c>
      <c r="D52" s="485" t="s">
        <v>59</v>
      </c>
      <c r="E52" s="736" t="n">
        <f aca="false">SUM(E54:E57)</f>
        <v>0</v>
      </c>
    </row>
    <row r="53" customFormat="false" ht="13.5" hidden="true" customHeight="false" outlineLevel="0" collapsed="false">
      <c r="A53" s="733"/>
      <c r="C53" s="487"/>
      <c r="D53" s="481"/>
      <c r="E53" s="735"/>
    </row>
    <row r="54" customFormat="false" ht="13.5" hidden="true" customHeight="false" outlineLevel="0" collapsed="false">
      <c r="A54" s="733"/>
      <c r="C54" s="513" t="s">
        <v>60</v>
      </c>
      <c r="D54" s="493" t="s">
        <v>407</v>
      </c>
      <c r="E54" s="738" t="n">
        <f aca="false">+'ESTADO DE ORIGEN Y APLICACION'!C101</f>
        <v>0</v>
      </c>
    </row>
    <row r="55" customFormat="false" ht="13.5" hidden="true" customHeight="false" outlineLevel="0" collapsed="false">
      <c r="A55" s="733"/>
      <c r="C55" s="409" t="s">
        <v>62</v>
      </c>
      <c r="D55" s="410" t="s">
        <v>63</v>
      </c>
      <c r="E55" s="738" t="n">
        <f aca="false">+'ESTADO DE ORIGEN Y APLICACION'!C102</f>
        <v>0</v>
      </c>
    </row>
    <row r="56" customFormat="false" ht="13.5" hidden="true" customHeight="false" outlineLevel="0" collapsed="false">
      <c r="A56" s="733"/>
      <c r="C56" s="409" t="s">
        <v>64</v>
      </c>
      <c r="D56" s="410" t="s">
        <v>65</v>
      </c>
      <c r="E56" s="738" t="n">
        <f aca="false">+'ESTADO DE ORIGEN Y APLICACION'!C103</f>
        <v>0</v>
      </c>
    </row>
    <row r="57" customFormat="false" ht="13.5" hidden="true" customHeight="false" outlineLevel="0" collapsed="false">
      <c r="A57" s="733"/>
      <c r="C57" s="409" t="s">
        <v>66</v>
      </c>
      <c r="D57" s="410" t="s">
        <v>67</v>
      </c>
      <c r="E57" s="738" t="n">
        <f aca="false">+'ESTADO DE ORIGEN Y APLICACION'!C104</f>
        <v>0</v>
      </c>
    </row>
    <row r="58" customFormat="false" ht="13.5" hidden="true" customHeight="false" outlineLevel="0" collapsed="false">
      <c r="A58" s="733"/>
      <c r="C58" s="514"/>
      <c r="D58" s="495"/>
      <c r="E58" s="742"/>
    </row>
    <row r="59" customFormat="false" ht="13.5" hidden="true" customHeight="false" outlineLevel="0" collapsed="false">
      <c r="A59" s="733"/>
      <c r="C59" s="484" t="s">
        <v>68</v>
      </c>
      <c r="D59" s="485" t="s">
        <v>69</v>
      </c>
      <c r="E59" s="736" t="n">
        <f aca="false">SUM(E61:E65)</f>
        <v>0</v>
      </c>
    </row>
    <row r="60" customFormat="false" ht="13.5" hidden="true" customHeight="false" outlineLevel="0" collapsed="false">
      <c r="A60" s="733"/>
      <c r="C60" s="487"/>
      <c r="D60" s="481"/>
      <c r="E60" s="735"/>
    </row>
    <row r="61" customFormat="false" ht="13.5" hidden="true" customHeight="false" outlineLevel="0" collapsed="false">
      <c r="A61" s="751"/>
      <c r="C61" s="513" t="s">
        <v>70</v>
      </c>
      <c r="D61" s="493" t="s">
        <v>71</v>
      </c>
      <c r="E61" s="738" t="n">
        <f aca="false">+'ESTADO DE ORIGEN Y APLICACION'!C108</f>
        <v>0</v>
      </c>
    </row>
    <row r="62" customFormat="false" ht="13.5" hidden="true" customHeight="false" outlineLevel="0" collapsed="false">
      <c r="A62" s="752"/>
      <c r="C62" s="513" t="s">
        <v>72</v>
      </c>
      <c r="D62" s="515" t="s">
        <v>73</v>
      </c>
      <c r="E62" s="738" t="n">
        <f aca="false">+'ESTADO DE ORIGEN Y APLICACION'!C109</f>
        <v>0</v>
      </c>
    </row>
    <row r="63" customFormat="false" ht="13.5" hidden="true" customHeight="false" outlineLevel="0" collapsed="false">
      <c r="A63" s="733"/>
      <c r="C63" s="409" t="s">
        <v>74</v>
      </c>
      <c r="D63" s="410" t="s">
        <v>75</v>
      </c>
      <c r="E63" s="738" t="n">
        <f aca="false">+'ESTADO DE ORIGEN Y APLICACION'!C110</f>
        <v>0</v>
      </c>
    </row>
    <row r="64" customFormat="false" ht="13.5" hidden="true" customHeight="false" outlineLevel="0" collapsed="false">
      <c r="A64" s="733"/>
      <c r="C64" s="409" t="s">
        <v>76</v>
      </c>
      <c r="D64" s="410" t="s">
        <v>408</v>
      </c>
      <c r="E64" s="738" t="n">
        <f aca="false">+'ESTADO DE ORIGEN Y APLICACION'!C111</f>
        <v>0</v>
      </c>
    </row>
    <row r="65" customFormat="false" ht="13.5" hidden="true" customHeight="false" outlineLevel="0" collapsed="false">
      <c r="A65" s="752"/>
      <c r="C65" s="513" t="s">
        <v>78</v>
      </c>
      <c r="D65" s="493" t="s">
        <v>79</v>
      </c>
      <c r="E65" s="738" t="n">
        <f aca="false">+'ESTADO DE ORIGEN Y APLICACION'!C112</f>
        <v>0</v>
      </c>
    </row>
    <row r="66" customFormat="false" ht="13.5" hidden="true" customHeight="false" outlineLevel="0" collapsed="false">
      <c r="A66" s="752"/>
      <c r="C66" s="514"/>
      <c r="D66" s="495"/>
      <c r="E66" s="742"/>
    </row>
    <row r="67" customFormat="false" ht="13.5" hidden="true" customHeight="false" outlineLevel="0" collapsed="false">
      <c r="A67" s="752"/>
      <c r="C67" s="484" t="s">
        <v>80</v>
      </c>
      <c r="D67" s="485" t="s">
        <v>81</v>
      </c>
      <c r="E67" s="736" t="n">
        <f aca="false">SUM(E69:E74)</f>
        <v>0</v>
      </c>
    </row>
    <row r="68" customFormat="false" ht="13.5" hidden="true" customHeight="false" outlineLevel="0" collapsed="false">
      <c r="A68" s="269"/>
      <c r="C68" s="487"/>
      <c r="D68" s="481"/>
      <c r="E68" s="735"/>
    </row>
    <row r="69" customFormat="false" ht="13.5" hidden="true" customHeight="false" outlineLevel="0" collapsed="false">
      <c r="A69" s="733"/>
      <c r="C69" s="409" t="s">
        <v>82</v>
      </c>
      <c r="D69" s="410" t="s">
        <v>409</v>
      </c>
      <c r="E69" s="738" t="n">
        <f aca="false">+'ESTADO DE ORIGEN Y APLICACION'!C116</f>
        <v>0</v>
      </c>
    </row>
    <row r="70" customFormat="false" ht="13.5" hidden="true" customHeight="false" outlineLevel="0" collapsed="false">
      <c r="A70" s="733"/>
      <c r="C70" s="409" t="s">
        <v>84</v>
      </c>
      <c r="D70" s="410" t="s">
        <v>410</v>
      </c>
      <c r="E70" s="738" t="n">
        <f aca="false">+'ESTADO DE ORIGEN Y APLICACION'!C117</f>
        <v>0</v>
      </c>
    </row>
    <row r="71" customFormat="false" ht="13.5" hidden="true" customHeight="false" outlineLevel="0" collapsed="false">
      <c r="A71" s="733"/>
      <c r="C71" s="409" t="s">
        <v>86</v>
      </c>
      <c r="D71" s="410" t="s">
        <v>411</v>
      </c>
      <c r="E71" s="738" t="n">
        <f aca="false">+'ESTADO DE ORIGEN Y APLICACION'!C118</f>
        <v>0</v>
      </c>
    </row>
    <row r="72" customFormat="false" ht="13.5" hidden="true" customHeight="false" outlineLevel="0" collapsed="false">
      <c r="A72" s="733"/>
      <c r="C72" s="409" t="s">
        <v>88</v>
      </c>
      <c r="D72" s="410" t="s">
        <v>412</v>
      </c>
      <c r="E72" s="738" t="n">
        <f aca="false">+'ESTADO DE ORIGEN Y APLICACION'!C119</f>
        <v>0</v>
      </c>
    </row>
    <row r="73" customFormat="false" ht="13.5" hidden="true" customHeight="false" outlineLevel="0" collapsed="false">
      <c r="A73" s="733"/>
      <c r="C73" s="513" t="s">
        <v>92</v>
      </c>
      <c r="D73" s="493" t="s">
        <v>413</v>
      </c>
      <c r="E73" s="738" t="n">
        <f aca="false">+'ESTADO DE ORIGEN Y APLICACION'!C120</f>
        <v>0</v>
      </c>
    </row>
    <row r="74" customFormat="false" ht="13.5" hidden="true" customHeight="false" outlineLevel="0" collapsed="false">
      <c r="A74" s="733"/>
      <c r="C74" s="409" t="s">
        <v>414</v>
      </c>
      <c r="D74" s="410" t="s">
        <v>415</v>
      </c>
      <c r="E74" s="738" t="n">
        <f aca="false">+'ESTADO DE ORIGEN Y APLICACION'!C121</f>
        <v>0</v>
      </c>
    </row>
    <row r="75" customFormat="false" ht="9" hidden="true" customHeight="true" outlineLevel="0" collapsed="false">
      <c r="A75" s="733"/>
      <c r="C75" s="499"/>
      <c r="D75" s="489"/>
      <c r="E75" s="741"/>
    </row>
    <row r="76" customFormat="false" ht="12.75" hidden="true" customHeight="true" outlineLevel="0" collapsed="false">
      <c r="A76" s="733"/>
      <c r="C76" s="484" t="s">
        <v>94</v>
      </c>
      <c r="D76" s="485" t="s">
        <v>95</v>
      </c>
      <c r="E76" s="736" t="n">
        <f aca="false">SUM(E78:E84)</f>
        <v>0</v>
      </c>
    </row>
    <row r="77" customFormat="false" ht="9" hidden="true" customHeight="true" outlineLevel="0" collapsed="false">
      <c r="A77" s="733"/>
      <c r="C77" s="487"/>
      <c r="D77" s="481"/>
      <c r="E77" s="735"/>
    </row>
    <row r="78" customFormat="false" ht="13.5" hidden="true" customHeight="false" outlineLevel="0" collapsed="false">
      <c r="A78" s="733"/>
      <c r="C78" s="409" t="s">
        <v>416</v>
      </c>
      <c r="D78" s="410" t="s">
        <v>417</v>
      </c>
      <c r="E78" s="738" t="n">
        <f aca="false">+'ESTADO DE ORIGEN Y APLICACION'!C125</f>
        <v>0</v>
      </c>
    </row>
    <row r="79" customFormat="false" ht="13.5" hidden="true" customHeight="false" outlineLevel="0" collapsed="false">
      <c r="A79" s="733"/>
      <c r="C79" s="499"/>
      <c r="D79" s="410"/>
      <c r="E79" s="738" t="n">
        <f aca="false">+'ESTADO DE ORIGEN Y APLICACION'!C126</f>
        <v>0</v>
      </c>
    </row>
    <row r="80" customFormat="false" ht="13.5" hidden="true" customHeight="false" outlineLevel="0" collapsed="false">
      <c r="A80" s="733"/>
      <c r="C80" s="409" t="s">
        <v>418</v>
      </c>
      <c r="D80" s="410" t="s">
        <v>419</v>
      </c>
      <c r="E80" s="738" t="n">
        <f aca="false">+'ESTADO DE ORIGEN Y APLICACION'!C127</f>
        <v>0</v>
      </c>
    </row>
    <row r="81" customFormat="false" ht="13.5" hidden="true" customHeight="false" outlineLevel="0" collapsed="false">
      <c r="A81" s="733"/>
      <c r="C81" s="409" t="s">
        <v>96</v>
      </c>
      <c r="D81" s="410" t="s">
        <v>97</v>
      </c>
      <c r="E81" s="738" t="n">
        <f aca="false">+'ESTADO DE ORIGEN Y APLICACION'!C128</f>
        <v>0</v>
      </c>
    </row>
    <row r="82" customFormat="false" ht="13.5" hidden="true" customHeight="false" outlineLevel="0" collapsed="false">
      <c r="A82" s="733"/>
      <c r="C82" s="409" t="s">
        <v>98</v>
      </c>
      <c r="D82" s="410" t="s">
        <v>99</v>
      </c>
      <c r="E82" s="738" t="n">
        <f aca="false">+'ESTADO DE ORIGEN Y APLICACION'!C129</f>
        <v>0</v>
      </c>
    </row>
    <row r="83" customFormat="false" ht="13.5" hidden="true" customHeight="false" outlineLevel="0" collapsed="false">
      <c r="A83" s="733"/>
      <c r="C83" s="513" t="s">
        <v>100</v>
      </c>
      <c r="D83" s="493" t="s">
        <v>101</v>
      </c>
      <c r="E83" s="738" t="n">
        <f aca="false">+'ESTADO DE ORIGEN Y APLICACION'!C130</f>
        <v>0</v>
      </c>
    </row>
    <row r="84" customFormat="false" ht="13.5" hidden="true" customHeight="false" outlineLevel="0" collapsed="false">
      <c r="A84" s="733"/>
      <c r="C84" s="513" t="s">
        <v>102</v>
      </c>
      <c r="D84" s="493" t="s">
        <v>103</v>
      </c>
      <c r="E84" s="738" t="n">
        <f aca="false">+'ESTADO DE ORIGEN Y APLICACION'!C131</f>
        <v>0</v>
      </c>
    </row>
    <row r="85" customFormat="false" ht="13.5" hidden="true" customHeight="false" outlineLevel="0" collapsed="false">
      <c r="A85" s="733" t="str">
        <f aca="false">+INGRESOS!E60</f>
        <v>      - ECE 2015</v>
      </c>
      <c r="C85" s="499"/>
      <c r="D85" s="489"/>
      <c r="E85" s="741"/>
    </row>
    <row r="86" customFormat="false" ht="13.5" hidden="true" customHeight="false" outlineLevel="0" collapsed="false">
      <c r="A86" s="733" t="str">
        <f aca="false">+INGRESOS!E61</f>
        <v>      - BCCR (ENHOPRO)</v>
      </c>
      <c r="C86" s="484" t="s">
        <v>104</v>
      </c>
      <c r="D86" s="485" t="s">
        <v>105</v>
      </c>
      <c r="E86" s="736" t="n">
        <f aca="false">SUM(E88:E91)</f>
        <v>0</v>
      </c>
    </row>
    <row r="87" customFormat="false" ht="13.5" hidden="true" customHeight="false" outlineLevel="0" collapsed="false">
      <c r="A87" s="733" t="str">
        <f aca="false">+INGRESOS!E62</f>
        <v>      - ETAPA 2015</v>
      </c>
      <c r="C87" s="487"/>
      <c r="D87" s="481"/>
      <c r="E87" s="735"/>
    </row>
    <row r="88" customFormat="false" ht="13.5" hidden="true" customHeight="false" outlineLevel="0" collapsed="false">
      <c r="A88" s="733" t="str">
        <f aca="false">+INGRESOS!E63</f>
        <v>      - ENAE 2015</v>
      </c>
      <c r="C88" s="409" t="s">
        <v>106</v>
      </c>
      <c r="D88" s="410" t="s">
        <v>107</v>
      </c>
      <c r="E88" s="738" t="n">
        <f aca="false">+'ESTADO DE ORIGEN Y APLICACION'!C135</f>
        <v>0</v>
      </c>
    </row>
    <row r="89" customFormat="false" ht="13.5" hidden="true" customHeight="false" outlineLevel="0" collapsed="false">
      <c r="A89" s="733" t="str">
        <f aca="false">+INGRESOS!E64</f>
        <v>      - SUPERAVIT ESPECIFICO BCCR 2015</v>
      </c>
      <c r="C89" s="409" t="s">
        <v>108</v>
      </c>
      <c r="D89" s="410" t="s">
        <v>420</v>
      </c>
      <c r="E89" s="738" t="n">
        <f aca="false">+'ESTADO DE ORIGEN Y APLICACION'!C136</f>
        <v>0</v>
      </c>
    </row>
    <row r="90" customFormat="false" ht="13.5" hidden="true" customHeight="false" outlineLevel="0" collapsed="false">
      <c r="A90" s="733" t="str">
        <f aca="false">+INGRESOS!E65</f>
        <v>      - UNICEF</v>
      </c>
      <c r="C90" s="409" t="s">
        <v>110</v>
      </c>
      <c r="D90" s="410" t="s">
        <v>111</v>
      </c>
      <c r="E90" s="738" t="n">
        <f aca="false">+'ESTADO DE ORIGEN Y APLICACION'!C137</f>
        <v>0</v>
      </c>
    </row>
    <row r="91" customFormat="false" ht="13.5" hidden="true" customHeight="false" outlineLevel="0" collapsed="false">
      <c r="A91" s="733" t="n">
        <f aca="false">+INGRESOS!E66</f>
        <v>0</v>
      </c>
      <c r="C91" s="409" t="s">
        <v>112</v>
      </c>
      <c r="D91" s="410" t="s">
        <v>421</v>
      </c>
      <c r="E91" s="738" t="n">
        <f aca="false">+'ESTADO DE ORIGEN Y APLICACION'!C138</f>
        <v>0</v>
      </c>
    </row>
    <row r="92" customFormat="false" ht="13.5" hidden="true" customHeight="false" outlineLevel="0" collapsed="false">
      <c r="A92" s="733" t="n">
        <f aca="false">+INGRESOS!E67</f>
        <v>0</v>
      </c>
      <c r="C92" s="499"/>
      <c r="D92" s="489"/>
      <c r="E92" s="741"/>
    </row>
    <row r="93" customFormat="false" ht="13.5" hidden="true" customHeight="false" outlineLevel="0" collapsed="false">
      <c r="A93" s="733" t="n">
        <f aca="false">+INGRESOS!E68</f>
        <v>0</v>
      </c>
      <c r="C93" s="484" t="s">
        <v>114</v>
      </c>
      <c r="D93" s="485" t="s">
        <v>115</v>
      </c>
      <c r="E93" s="736" t="n">
        <f aca="false">SUM(E95)</f>
        <v>0</v>
      </c>
    </row>
    <row r="94" customFormat="false" ht="13.5" hidden="true" customHeight="false" outlineLevel="0" collapsed="false">
      <c r="A94" s="733" t="n">
        <f aca="false">+INGRESOS!E69</f>
        <v>0</v>
      </c>
      <c r="C94" s="487"/>
      <c r="D94" s="481"/>
      <c r="E94" s="735"/>
    </row>
    <row r="95" customFormat="false" ht="13.5" hidden="true" customHeight="false" outlineLevel="0" collapsed="false">
      <c r="A95" s="733" t="n">
        <f aca="false">+INGRESOS!E70</f>
        <v>0</v>
      </c>
      <c r="C95" s="513" t="s">
        <v>116</v>
      </c>
      <c r="D95" s="493" t="s">
        <v>117</v>
      </c>
      <c r="E95" s="738" t="n">
        <f aca="false">+'ESTADO DE ORIGEN Y APLICACION'!C142</f>
        <v>0</v>
      </c>
    </row>
    <row r="96" customFormat="false" ht="13.5" hidden="true" customHeight="false" outlineLevel="0" collapsed="false">
      <c r="A96" s="733" t="n">
        <f aca="false">+INGRESOS!E71</f>
        <v>0</v>
      </c>
      <c r="C96" s="514"/>
      <c r="D96" s="495"/>
      <c r="E96" s="742"/>
    </row>
    <row r="97" customFormat="false" ht="13.5" hidden="true" customHeight="false" outlineLevel="0" collapsed="false">
      <c r="A97" s="733" t="n">
        <f aca="false">+INGRESOS!E72</f>
        <v>0</v>
      </c>
      <c r="B97" s="753"/>
      <c r="C97" s="484" t="s">
        <v>118</v>
      </c>
      <c r="D97" s="485" t="s">
        <v>119</v>
      </c>
      <c r="E97" s="736" t="n">
        <f aca="false">SUM(E99:E101)</f>
        <v>0</v>
      </c>
    </row>
    <row r="98" customFormat="false" ht="13.5" hidden="true" customHeight="false" outlineLevel="0" collapsed="false">
      <c r="A98" s="733" t="n">
        <f aca="false">+INGRESOS!E73</f>
        <v>0</v>
      </c>
      <c r="C98" s="487"/>
      <c r="D98" s="481"/>
      <c r="E98" s="735"/>
    </row>
    <row r="99" customFormat="false" ht="13.5" hidden="true" customHeight="false" outlineLevel="0" collapsed="false">
      <c r="A99" s="733" t="n">
        <f aca="false">+INGRESOS!E74</f>
        <v>0</v>
      </c>
      <c r="C99" s="409" t="s">
        <v>120</v>
      </c>
      <c r="D99" s="410" t="s">
        <v>121</v>
      </c>
      <c r="E99" s="738" t="n">
        <f aca="false">+'ESTADO DE ORIGEN Y APLICACION'!C146</f>
        <v>0</v>
      </c>
    </row>
    <row r="100" customFormat="false" ht="13.5" hidden="true" customHeight="false" outlineLevel="0" collapsed="false">
      <c r="A100" s="733" t="n">
        <f aca="false">+INGRESOS!E75</f>
        <v>0</v>
      </c>
      <c r="C100" s="409" t="s">
        <v>122</v>
      </c>
      <c r="D100" s="410" t="s">
        <v>123</v>
      </c>
      <c r="E100" s="738" t="n">
        <f aca="false">+'ESTADO DE ORIGEN Y APLICACION'!C147</f>
        <v>0</v>
      </c>
    </row>
    <row r="101" customFormat="false" ht="13.5" hidden="true" customHeight="false" outlineLevel="0" collapsed="false">
      <c r="A101" s="733" t="n">
        <f aca="false">+INGRESOS!E76</f>
        <v>0</v>
      </c>
      <c r="C101" s="513" t="s">
        <v>124</v>
      </c>
      <c r="D101" s="493" t="s">
        <v>125</v>
      </c>
      <c r="E101" s="738" t="n">
        <f aca="false">+'ESTADO DE ORIGEN Y APLICACION'!C148</f>
        <v>0</v>
      </c>
    </row>
    <row r="102" customFormat="false" ht="13.5" hidden="true" customHeight="false" outlineLevel="0" collapsed="false">
      <c r="A102" s="733" t="n">
        <f aca="false">+INGRESOS!E77</f>
        <v>0</v>
      </c>
      <c r="C102" s="514"/>
      <c r="D102" s="495"/>
      <c r="E102" s="742"/>
    </row>
    <row r="103" customFormat="false" ht="13.5" hidden="true" customHeight="false" outlineLevel="0" collapsed="false">
      <c r="A103" s="733" t="n">
        <f aca="false">+INGRESOS!E78</f>
        <v>0</v>
      </c>
      <c r="C103" s="484" t="s">
        <v>126</v>
      </c>
      <c r="D103" s="485" t="s">
        <v>127</v>
      </c>
      <c r="E103" s="736" t="n">
        <f aca="false">SUM(E105:E112)</f>
        <v>0</v>
      </c>
    </row>
    <row r="104" customFormat="false" ht="13.5" hidden="true" customHeight="false" outlineLevel="0" collapsed="false">
      <c r="A104" s="733" t="n">
        <f aca="false">+INGRESOS!E79</f>
        <v>0</v>
      </c>
      <c r="B104" s="754"/>
      <c r="C104" s="487"/>
      <c r="D104" s="481"/>
      <c r="E104" s="735"/>
    </row>
    <row r="105" customFormat="false" ht="13.5" hidden="true" customHeight="false" outlineLevel="0" collapsed="false">
      <c r="A105" s="733" t="n">
        <f aca="false">+INGRESOS!E80</f>
        <v>0</v>
      </c>
      <c r="B105" s="755"/>
      <c r="C105" s="409" t="s">
        <v>128</v>
      </c>
      <c r="D105" s="410" t="s">
        <v>129</v>
      </c>
      <c r="E105" s="738" t="n">
        <f aca="false">+'ESTADO DE ORIGEN Y APLICACION'!C152</f>
        <v>0</v>
      </c>
    </row>
    <row r="106" customFormat="false" ht="13.5" hidden="true" customHeight="false" outlineLevel="0" collapsed="false">
      <c r="A106" s="733" t="n">
        <f aca="false">+INGRESOS!E81</f>
        <v>0</v>
      </c>
      <c r="C106" s="409" t="s">
        <v>130</v>
      </c>
      <c r="D106" s="410" t="s">
        <v>131</v>
      </c>
      <c r="E106" s="738" t="n">
        <f aca="false">+'ESTADO DE ORIGEN Y APLICACION'!C153</f>
        <v>0</v>
      </c>
    </row>
    <row r="107" customFormat="false" ht="13.5" hidden="true" customHeight="false" outlineLevel="0" collapsed="false">
      <c r="A107" s="733" t="n">
        <f aca="false">+INGRESOS!E82</f>
        <v>0</v>
      </c>
      <c r="C107" s="409" t="s">
        <v>422</v>
      </c>
      <c r="D107" s="410" t="s">
        <v>423</v>
      </c>
      <c r="E107" s="738" t="n">
        <f aca="false">+'ESTADO DE ORIGEN Y APLICACION'!C154</f>
        <v>0</v>
      </c>
    </row>
    <row r="108" customFormat="false" ht="13.5" hidden="true" customHeight="false" outlineLevel="0" collapsed="false">
      <c r="A108" s="733" t="n">
        <f aca="false">+INGRESOS!E83</f>
        <v>0</v>
      </c>
      <c r="C108" s="409" t="s">
        <v>132</v>
      </c>
      <c r="D108" s="410" t="s">
        <v>133</v>
      </c>
      <c r="E108" s="738" t="n">
        <f aca="false">+'ESTADO DE ORIGEN Y APLICACION'!C155</f>
        <v>0</v>
      </c>
    </row>
    <row r="109" customFormat="false" ht="13.5" hidden="true" customHeight="false" outlineLevel="0" collapsed="false">
      <c r="A109" s="733" t="n">
        <f aca="false">+INGRESOS!E84</f>
        <v>0</v>
      </c>
      <c r="C109" s="409" t="s">
        <v>134</v>
      </c>
      <c r="D109" s="410" t="s">
        <v>135</v>
      </c>
      <c r="E109" s="738" t="n">
        <f aca="false">+'ESTADO DE ORIGEN Y APLICACION'!C156</f>
        <v>0</v>
      </c>
    </row>
    <row r="110" customFormat="false" ht="13.5" hidden="true" customHeight="false" outlineLevel="0" collapsed="false">
      <c r="A110" s="733" t="n">
        <f aca="false">+INGRESOS!E85</f>
        <v>0</v>
      </c>
      <c r="C110" s="409" t="s">
        <v>136</v>
      </c>
      <c r="D110" s="410" t="s">
        <v>424</v>
      </c>
      <c r="E110" s="738" t="n">
        <f aca="false">+'ESTADO DE ORIGEN Y APLICACION'!C157</f>
        <v>0</v>
      </c>
    </row>
    <row r="111" customFormat="false" ht="13.5" hidden="true" customHeight="false" outlineLevel="0" collapsed="false">
      <c r="A111" s="733" t="n">
        <f aca="false">+INGRESOS!E86</f>
        <v>0</v>
      </c>
      <c r="C111" s="409" t="s">
        <v>138</v>
      </c>
      <c r="D111" s="410" t="s">
        <v>139</v>
      </c>
      <c r="E111" s="738" t="n">
        <f aca="false">+'ESTADO DE ORIGEN Y APLICACION'!C158</f>
        <v>0</v>
      </c>
    </row>
    <row r="112" customFormat="false" ht="12" hidden="true" customHeight="true" outlineLevel="0" collapsed="false">
      <c r="A112" s="733" t="n">
        <f aca="false">+INGRESOS!E87</f>
        <v>0</v>
      </c>
      <c r="C112" s="409" t="s">
        <v>140</v>
      </c>
      <c r="D112" s="410" t="s">
        <v>141</v>
      </c>
      <c r="E112" s="738" t="n">
        <f aca="false">+'ESTADO DE ORIGEN Y APLICACION'!C159</f>
        <v>0</v>
      </c>
    </row>
    <row r="113" customFormat="false" ht="13.5" hidden="true" customHeight="false" outlineLevel="0" collapsed="false">
      <c r="A113" s="733" t="n">
        <f aca="false">+INGRESOS!E88</f>
        <v>0</v>
      </c>
      <c r="C113" s="499"/>
      <c r="D113" s="489"/>
      <c r="E113" s="741"/>
    </row>
    <row r="114" customFormat="false" ht="13.5" hidden="true" customHeight="false" outlineLevel="0" collapsed="false">
      <c r="A114" s="733" t="n">
        <f aca="false">+INGRESOS!E89</f>
        <v>0</v>
      </c>
      <c r="C114" s="484" t="s">
        <v>425</v>
      </c>
      <c r="D114" s="485" t="s">
        <v>426</v>
      </c>
      <c r="E114" s="736" t="n">
        <f aca="false">SUM(E116)</f>
        <v>0</v>
      </c>
    </row>
    <row r="115" customFormat="false" ht="13.5" hidden="true" customHeight="false" outlineLevel="0" collapsed="false">
      <c r="A115" s="733" t="n">
        <f aca="false">+INGRESOS!E90</f>
        <v>0</v>
      </c>
      <c r="C115" s="487"/>
      <c r="D115" s="481"/>
      <c r="E115" s="735"/>
    </row>
    <row r="116" customFormat="false" ht="13.5" hidden="true" customHeight="false" outlineLevel="0" collapsed="false">
      <c r="A116" s="733" t="n">
        <f aca="false">+INGRESOS!E91</f>
        <v>0</v>
      </c>
      <c r="C116" s="513" t="s">
        <v>427</v>
      </c>
      <c r="D116" s="493" t="s">
        <v>428</v>
      </c>
      <c r="E116" s="738" t="n">
        <f aca="false">+'ESTADO DE ORIGEN Y APLICACION'!C163</f>
        <v>0</v>
      </c>
    </row>
    <row r="117" customFormat="false" ht="13.5" hidden="true" customHeight="false" outlineLevel="0" collapsed="false">
      <c r="A117" s="733" t="n">
        <f aca="false">+INGRESOS!E92</f>
        <v>0</v>
      </c>
      <c r="C117" s="514"/>
      <c r="D117" s="495"/>
      <c r="E117" s="742"/>
    </row>
    <row r="118" customFormat="false" ht="13.5" hidden="true" customHeight="false" outlineLevel="0" collapsed="false">
      <c r="A118" s="733" t="n">
        <f aca="false">+INGRESOS!E93</f>
        <v>0</v>
      </c>
      <c r="C118" s="484" t="s">
        <v>142</v>
      </c>
      <c r="D118" s="485" t="s">
        <v>143</v>
      </c>
      <c r="E118" s="736" t="n">
        <f aca="false">SUM(E120:E122)</f>
        <v>0</v>
      </c>
    </row>
    <row r="119" customFormat="false" ht="13.5" hidden="true" customHeight="false" outlineLevel="0" collapsed="false">
      <c r="A119" s="733" t="n">
        <f aca="false">+INGRESOS!E94</f>
        <v>0</v>
      </c>
      <c r="C119" s="487"/>
      <c r="D119" s="481"/>
      <c r="E119" s="735"/>
    </row>
    <row r="120" customFormat="false" ht="13.5" hidden="true" customHeight="false" outlineLevel="0" collapsed="false">
      <c r="A120" s="733" t="n">
        <f aca="false">+INGRESOS!E95</f>
        <v>0</v>
      </c>
      <c r="C120" s="513" t="s">
        <v>429</v>
      </c>
      <c r="D120" s="493" t="s">
        <v>430</v>
      </c>
      <c r="E120" s="738" t="n">
        <f aca="false">+'ESTADO DE ORIGEN Y APLICACION'!C167</f>
        <v>0</v>
      </c>
    </row>
    <row r="121" customFormat="false" ht="13.5" hidden="true" customHeight="false" outlineLevel="0" collapsed="false">
      <c r="A121" s="733" t="n">
        <f aca="false">+INGRESOS!E96</f>
        <v>0</v>
      </c>
      <c r="C121" s="409" t="s">
        <v>144</v>
      </c>
      <c r="D121" s="410" t="s">
        <v>145</v>
      </c>
      <c r="E121" s="738" t="n">
        <f aca="false">+'ESTADO DE ORIGEN Y APLICACION'!C168</f>
        <v>0</v>
      </c>
    </row>
    <row r="122" customFormat="false" ht="13.5" hidden="true" customHeight="false" outlineLevel="0" collapsed="false">
      <c r="A122" s="733" t="n">
        <f aca="false">+INGRESOS!E97</f>
        <v>0</v>
      </c>
      <c r="C122" s="409" t="s">
        <v>146</v>
      </c>
      <c r="D122" s="410" t="s">
        <v>147</v>
      </c>
      <c r="E122" s="738" t="n">
        <f aca="false">+'ESTADO DE ORIGEN Y APLICACION'!C169</f>
        <v>0</v>
      </c>
    </row>
    <row r="123" customFormat="false" ht="13.5" hidden="true" customHeight="false" outlineLevel="0" collapsed="false">
      <c r="A123" s="733" t="n">
        <f aca="false">+INGRESOS!E98</f>
        <v>0</v>
      </c>
      <c r="C123" s="517"/>
      <c r="D123" s="518"/>
      <c r="E123" s="756"/>
    </row>
    <row r="124" customFormat="false" ht="18" hidden="true" customHeight="true" outlineLevel="0" collapsed="false">
      <c r="A124" s="733" t="n">
        <f aca="false">+INGRESOS!E99</f>
        <v>0</v>
      </c>
      <c r="C124" s="748" t="n">
        <v>2</v>
      </c>
      <c r="D124" s="747" t="s">
        <v>148</v>
      </c>
      <c r="E124" s="749" t="n">
        <f aca="false">+E126+E133+E137+E146+E151</f>
        <v>0</v>
      </c>
    </row>
    <row r="125" customFormat="false" ht="13.5" hidden="true" customHeight="false" outlineLevel="0" collapsed="false">
      <c r="A125" s="733" t="n">
        <f aca="false">+INGRESOS!E100</f>
        <v>0</v>
      </c>
      <c r="C125" s="509"/>
      <c r="D125" s="510"/>
      <c r="E125" s="750"/>
    </row>
    <row r="126" customFormat="false" ht="13.5" hidden="true" customHeight="false" outlineLevel="0" collapsed="false">
      <c r="A126" s="733" t="n">
        <f aca="false">+INGRESOS!E101</f>
        <v>0</v>
      </c>
      <c r="C126" s="484" t="s">
        <v>149</v>
      </c>
      <c r="D126" s="485" t="s">
        <v>150</v>
      </c>
      <c r="E126" s="736" t="n">
        <f aca="false">SUM(E128:E131)</f>
        <v>0</v>
      </c>
    </row>
    <row r="127" customFormat="false" ht="13.5" hidden="true" customHeight="false" outlineLevel="0" collapsed="false">
      <c r="A127" s="733" t="n">
        <f aca="false">+INGRESOS!E102</f>
        <v>0</v>
      </c>
      <c r="C127" s="487"/>
      <c r="D127" s="481"/>
      <c r="E127" s="735"/>
    </row>
    <row r="128" customFormat="false" ht="13.5" hidden="true" customHeight="false" outlineLevel="0" collapsed="false">
      <c r="A128" s="733" t="n">
        <f aca="false">+INGRESOS!E103</f>
        <v>0</v>
      </c>
      <c r="C128" s="409" t="s">
        <v>151</v>
      </c>
      <c r="D128" s="410" t="s">
        <v>152</v>
      </c>
      <c r="E128" s="738" t="n">
        <f aca="false">+'ESTADO DE ORIGEN Y APLICACION'!C175</f>
        <v>0</v>
      </c>
    </row>
    <row r="129" customFormat="false" ht="13.5" hidden="true" customHeight="false" outlineLevel="0" collapsed="false">
      <c r="A129" s="733" t="n">
        <f aca="false">+INGRESOS!E104</f>
        <v>0</v>
      </c>
      <c r="C129" s="409" t="s">
        <v>153</v>
      </c>
      <c r="D129" s="410" t="s">
        <v>154</v>
      </c>
      <c r="E129" s="738" t="n">
        <f aca="false">+'ESTADO DE ORIGEN Y APLICACION'!C176</f>
        <v>0</v>
      </c>
    </row>
    <row r="130" customFormat="false" ht="13.5" hidden="true" customHeight="false" outlineLevel="0" collapsed="false">
      <c r="A130" s="733" t="n">
        <f aca="false">+INGRESOS!E105</f>
        <v>0</v>
      </c>
      <c r="C130" s="409" t="s">
        <v>155</v>
      </c>
      <c r="D130" s="410" t="s">
        <v>156</v>
      </c>
      <c r="E130" s="738" t="n">
        <f aca="false">+'ESTADO DE ORIGEN Y APLICACION'!C177</f>
        <v>0</v>
      </c>
    </row>
    <row r="131" customFormat="false" ht="13.5" hidden="true" customHeight="false" outlineLevel="0" collapsed="false">
      <c r="A131" s="733" t="n">
        <f aca="false">+INGRESOS!E106</f>
        <v>0</v>
      </c>
      <c r="C131" s="409" t="s">
        <v>157</v>
      </c>
      <c r="D131" s="410" t="s">
        <v>431</v>
      </c>
      <c r="E131" s="738" t="n">
        <f aca="false">+'ESTADO DE ORIGEN Y APLICACION'!C178</f>
        <v>0</v>
      </c>
    </row>
    <row r="132" customFormat="false" ht="13.5" hidden="true" customHeight="false" outlineLevel="0" collapsed="false">
      <c r="A132" s="733" t="n">
        <f aca="false">+INGRESOS!E107</f>
        <v>0</v>
      </c>
      <c r="C132" s="499"/>
      <c r="D132" s="489"/>
      <c r="E132" s="741"/>
    </row>
    <row r="133" customFormat="false" ht="13.5" hidden="true" customHeight="false" outlineLevel="0" collapsed="false">
      <c r="A133" s="733" t="n">
        <f aca="false">+INGRESOS!E108</f>
        <v>0</v>
      </c>
      <c r="C133" s="484" t="s">
        <v>432</v>
      </c>
      <c r="D133" s="485" t="s">
        <v>433</v>
      </c>
      <c r="E133" s="736" t="n">
        <f aca="false">SUM(E135)</f>
        <v>0</v>
      </c>
    </row>
    <row r="134" customFormat="false" ht="13.5" hidden="true" customHeight="false" outlineLevel="0" collapsed="false">
      <c r="A134" s="733" t="n">
        <f aca="false">+INGRESOS!E109</f>
        <v>0</v>
      </c>
      <c r="C134" s="487"/>
      <c r="D134" s="481"/>
      <c r="E134" s="735"/>
    </row>
    <row r="135" customFormat="false" ht="13.5" hidden="true" customHeight="false" outlineLevel="0" collapsed="false">
      <c r="A135" s="733" t="n">
        <f aca="false">+INGRESOS!E110</f>
        <v>0</v>
      </c>
      <c r="C135" s="513" t="s">
        <v>434</v>
      </c>
      <c r="D135" s="493" t="s">
        <v>435</v>
      </c>
      <c r="E135" s="738" t="n">
        <f aca="false">+'ESTADO DE ORIGEN Y APLICACION'!C182</f>
        <v>0</v>
      </c>
    </row>
    <row r="136" customFormat="false" ht="13.5" hidden="true" customHeight="false" outlineLevel="0" collapsed="false">
      <c r="A136" s="733" t="n">
        <f aca="false">+INGRESOS!E111</f>
        <v>0</v>
      </c>
      <c r="C136" s="514"/>
      <c r="D136" s="495"/>
      <c r="E136" s="742"/>
    </row>
    <row r="137" customFormat="false" ht="13.5" hidden="true" customHeight="false" outlineLevel="0" collapsed="false">
      <c r="A137" s="733" t="n">
        <f aca="false">+INGRESOS!E112</f>
        <v>0</v>
      </c>
      <c r="C137" s="484" t="s">
        <v>159</v>
      </c>
      <c r="D137" s="485" t="s">
        <v>160</v>
      </c>
      <c r="E137" s="736" t="n">
        <f aca="false">SUM(E139:E144)</f>
        <v>0</v>
      </c>
    </row>
    <row r="138" customFormat="false" ht="13.5" hidden="true" customHeight="false" outlineLevel="0" collapsed="false">
      <c r="A138" s="733" t="n">
        <f aca="false">+INGRESOS!E113</f>
        <v>0</v>
      </c>
      <c r="C138" s="487"/>
      <c r="D138" s="481"/>
      <c r="E138" s="735"/>
    </row>
    <row r="139" customFormat="false" ht="13.5" hidden="true" customHeight="false" outlineLevel="0" collapsed="false">
      <c r="A139" s="733" t="n">
        <f aca="false">+INGRESOS!E114</f>
        <v>0</v>
      </c>
      <c r="C139" s="409" t="s">
        <v>161</v>
      </c>
      <c r="D139" s="410" t="s">
        <v>162</v>
      </c>
      <c r="E139" s="738" t="n">
        <f aca="false">+'ESTADO DE ORIGEN Y APLICACION'!C186</f>
        <v>0</v>
      </c>
    </row>
    <row r="140" customFormat="false" ht="13.5" hidden="true" customHeight="false" outlineLevel="0" collapsed="false">
      <c r="A140" s="733" t="n">
        <f aca="false">+INGRESOS!E115</f>
        <v>0</v>
      </c>
      <c r="C140" s="409" t="s">
        <v>163</v>
      </c>
      <c r="D140" s="410" t="s">
        <v>436</v>
      </c>
      <c r="E140" s="738" t="n">
        <f aca="false">+'ESTADO DE ORIGEN Y APLICACION'!C187</f>
        <v>0</v>
      </c>
    </row>
    <row r="141" customFormat="false" ht="13.5" hidden="true" customHeight="false" outlineLevel="0" collapsed="false">
      <c r="A141" s="733" t="n">
        <f aca="false">+INGRESOS!E116</f>
        <v>0</v>
      </c>
      <c r="C141" s="409" t="s">
        <v>165</v>
      </c>
      <c r="D141" s="410" t="s">
        <v>166</v>
      </c>
      <c r="E141" s="738" t="n">
        <f aca="false">+'ESTADO DE ORIGEN Y APLICACION'!C188</f>
        <v>0</v>
      </c>
    </row>
    <row r="142" customFormat="false" ht="13.5" hidden="true" customHeight="false" outlineLevel="0" collapsed="false">
      <c r="A142" s="733" t="n">
        <f aca="false">+INGRESOS!E117</f>
        <v>0</v>
      </c>
      <c r="C142" s="409" t="s">
        <v>167</v>
      </c>
      <c r="D142" s="410" t="s">
        <v>168</v>
      </c>
      <c r="E142" s="738" t="n">
        <f aca="false">+'ESTADO DE ORIGEN Y APLICACION'!C189</f>
        <v>0</v>
      </c>
    </row>
    <row r="143" customFormat="false" ht="13.5" hidden="true" customHeight="false" outlineLevel="0" collapsed="false">
      <c r="A143" s="733" t="n">
        <f aca="false">+INGRESOS!E118</f>
        <v>0</v>
      </c>
      <c r="C143" s="409" t="s">
        <v>169</v>
      </c>
      <c r="D143" s="410" t="s">
        <v>170</v>
      </c>
      <c r="E143" s="738" t="n">
        <f aca="false">+'ESTADO DE ORIGEN Y APLICACION'!C190</f>
        <v>0</v>
      </c>
    </row>
    <row r="144" customFormat="false" ht="13.5" hidden="true" customHeight="false" outlineLevel="0" collapsed="false">
      <c r="A144" s="733" t="n">
        <f aca="false">+INGRESOS!E119</f>
        <v>0</v>
      </c>
      <c r="C144" s="409" t="s">
        <v>171</v>
      </c>
      <c r="D144" s="410" t="s">
        <v>437</v>
      </c>
      <c r="E144" s="738" t="n">
        <f aca="false">+'ESTADO DE ORIGEN Y APLICACION'!C191</f>
        <v>0</v>
      </c>
    </row>
    <row r="145" customFormat="false" ht="13.5" hidden="true" customHeight="false" outlineLevel="0" collapsed="false">
      <c r="A145" s="733" t="n">
        <f aca="false">+INGRESOS!E120</f>
        <v>0</v>
      </c>
      <c r="C145" s="499"/>
      <c r="D145" s="489"/>
      <c r="E145" s="741"/>
    </row>
    <row r="146" customFormat="false" ht="13.5" hidden="true" customHeight="false" outlineLevel="0" collapsed="false">
      <c r="A146" s="733" t="n">
        <f aca="false">+INGRESOS!E121</f>
        <v>0</v>
      </c>
      <c r="C146" s="484" t="s">
        <v>173</v>
      </c>
      <c r="D146" s="485" t="s">
        <v>174</v>
      </c>
      <c r="E146" s="736" t="n">
        <f aca="false">SUM(E148:E149)</f>
        <v>0</v>
      </c>
    </row>
    <row r="147" customFormat="false" ht="13.5" hidden="true" customHeight="false" outlineLevel="0" collapsed="false">
      <c r="A147" s="733" t="n">
        <f aca="false">+INGRESOS!E122</f>
        <v>0</v>
      </c>
      <c r="C147" s="487"/>
      <c r="D147" s="481"/>
      <c r="E147" s="735"/>
    </row>
    <row r="148" customFormat="false" ht="13.5" hidden="true" customHeight="false" outlineLevel="0" collapsed="false">
      <c r="A148" s="733" t="n">
        <f aca="false">+INGRESOS!E123</f>
        <v>0</v>
      </c>
      <c r="C148" s="409" t="s">
        <v>175</v>
      </c>
      <c r="D148" s="410" t="s">
        <v>176</v>
      </c>
      <c r="E148" s="738" t="n">
        <f aca="false">+'ESTADO DE ORIGEN Y APLICACION'!C195</f>
        <v>0</v>
      </c>
    </row>
    <row r="149" customFormat="false" ht="13.5" hidden="true" customHeight="false" outlineLevel="0" collapsed="false">
      <c r="A149" s="733" t="n">
        <f aca="false">+INGRESOS!E124</f>
        <v>0</v>
      </c>
      <c r="C149" s="409" t="s">
        <v>177</v>
      </c>
      <c r="D149" s="410" t="s">
        <v>178</v>
      </c>
      <c r="E149" s="738" t="n">
        <f aca="false">+'ESTADO DE ORIGEN Y APLICACION'!C196</f>
        <v>0</v>
      </c>
    </row>
    <row r="150" customFormat="false" ht="13.5" hidden="true" customHeight="false" outlineLevel="0" collapsed="false">
      <c r="A150" s="733" t="n">
        <f aca="false">+INGRESOS!E125</f>
        <v>0</v>
      </c>
      <c r="B150" s="757"/>
      <c r="C150" s="499"/>
      <c r="D150" s="489"/>
      <c r="E150" s="741"/>
    </row>
    <row r="151" customFormat="false" ht="13.5" hidden="true" customHeight="false" outlineLevel="0" collapsed="false">
      <c r="A151" s="733" t="n">
        <f aca="false">+INGRESOS!E126</f>
        <v>0</v>
      </c>
      <c r="C151" s="484" t="s">
        <v>179</v>
      </c>
      <c r="D151" s="485" t="s">
        <v>180</v>
      </c>
      <c r="E151" s="736" t="n">
        <f aca="false">SUM(E153:E160)</f>
        <v>0</v>
      </c>
    </row>
    <row r="152" customFormat="false" ht="13.5" hidden="true" customHeight="false" outlineLevel="0" collapsed="false">
      <c r="A152" s="733" t="n">
        <f aca="false">+INGRESOS!E127</f>
        <v>0</v>
      </c>
      <c r="C152" s="487"/>
      <c r="D152" s="481"/>
      <c r="E152" s="735"/>
    </row>
    <row r="153" customFormat="false" ht="13.5" hidden="true" customHeight="false" outlineLevel="0" collapsed="false">
      <c r="A153" s="733" t="n">
        <f aca="false">+INGRESOS!E128</f>
        <v>0</v>
      </c>
      <c r="C153" s="409" t="s">
        <v>181</v>
      </c>
      <c r="D153" s="521" t="s">
        <v>438</v>
      </c>
      <c r="E153" s="738" t="n">
        <f aca="false">+'ESTADO DE ORIGEN Y APLICACION'!C200</f>
        <v>0</v>
      </c>
    </row>
    <row r="154" customFormat="false" ht="13.5" hidden="true" customHeight="false" outlineLevel="0" collapsed="false">
      <c r="A154" s="733" t="n">
        <f aca="false">+INGRESOS!E129</f>
        <v>0</v>
      </c>
      <c r="C154" s="409" t="s">
        <v>183</v>
      </c>
      <c r="D154" s="521" t="s">
        <v>439</v>
      </c>
      <c r="E154" s="738" t="n">
        <f aca="false">+'ESTADO DE ORIGEN Y APLICACION'!C201</f>
        <v>0</v>
      </c>
    </row>
    <row r="155" customFormat="false" ht="13.5" hidden="true" customHeight="false" outlineLevel="0" collapsed="false">
      <c r="A155" s="733" t="n">
        <f aca="false">+INGRESOS!E130</f>
        <v>0</v>
      </c>
      <c r="C155" s="409" t="s">
        <v>185</v>
      </c>
      <c r="D155" s="521" t="s">
        <v>186</v>
      </c>
      <c r="E155" s="738" t="n">
        <f aca="false">+'ESTADO DE ORIGEN Y APLICACION'!C202</f>
        <v>0</v>
      </c>
    </row>
    <row r="156" customFormat="false" ht="13.5" hidden="true" customHeight="false" outlineLevel="0" collapsed="false">
      <c r="A156" s="758" t="str">
        <f aca="false">+INGRESOS!E49</f>
        <v>      Superávit libre </v>
      </c>
      <c r="C156" s="409" t="s">
        <v>187</v>
      </c>
      <c r="D156" s="521" t="s">
        <v>188</v>
      </c>
      <c r="E156" s="738" t="n">
        <f aca="false">+'ESTADO DE ORIGEN Y APLICACION'!C203</f>
        <v>0</v>
      </c>
    </row>
    <row r="157" customFormat="false" ht="13.5" hidden="true" customHeight="false" outlineLevel="0" collapsed="false">
      <c r="A157" s="733" t="str">
        <f aca="false">+INGRESOS!E51</f>
        <v>      - Superávit Libre</v>
      </c>
      <c r="B157" s="717" t="n">
        <f aca="false">+INGRESOS!F51</f>
        <v>0</v>
      </c>
      <c r="C157" s="409" t="s">
        <v>189</v>
      </c>
      <c r="D157" s="521" t="s">
        <v>440</v>
      </c>
      <c r="E157" s="738" t="n">
        <f aca="false">+'ESTADO DE ORIGEN Y APLICACION'!C204</f>
        <v>0</v>
      </c>
    </row>
    <row r="158" customFormat="false" ht="13.5" hidden="true" customHeight="false" outlineLevel="0" collapsed="false">
      <c r="A158" s="733" t="str">
        <f aca="false">+INGRESOS!E52</f>
        <v>      - Superávit Libre 2012</v>
      </c>
      <c r="C158" s="409" t="s">
        <v>191</v>
      </c>
      <c r="D158" s="521" t="s">
        <v>441</v>
      </c>
      <c r="E158" s="738" t="n">
        <f aca="false">+'ESTADO DE ORIGEN Y APLICACION'!C205</f>
        <v>0</v>
      </c>
    </row>
    <row r="159" customFormat="false" ht="13.5" hidden="true" customHeight="false" outlineLevel="0" collapsed="false">
      <c r="A159" s="733" t="str">
        <f aca="false">+INGRESOS!E54</f>
        <v> </v>
      </c>
      <c r="C159" s="409" t="s">
        <v>193</v>
      </c>
      <c r="D159" s="521" t="s">
        <v>194</v>
      </c>
      <c r="E159" s="738" t="n">
        <f aca="false">+'ESTADO DE ORIGEN Y APLICACION'!C206</f>
        <v>0</v>
      </c>
    </row>
    <row r="160" customFormat="false" ht="13.5" hidden="true" customHeight="false" outlineLevel="0" collapsed="false">
      <c r="A160" s="733" t="str">
        <f aca="false">+INGRESOS!E55</f>
        <v>      Superávit Específico </v>
      </c>
      <c r="C160" s="409" t="s">
        <v>195</v>
      </c>
      <c r="D160" s="521" t="s">
        <v>442</v>
      </c>
      <c r="E160" s="738" t="n">
        <f aca="false">+'ESTADO DE ORIGEN Y APLICACION'!C207</f>
        <v>0</v>
      </c>
    </row>
    <row r="161" customFormat="false" ht="9" hidden="true" customHeight="true" outlineLevel="0" collapsed="false">
      <c r="A161" s="733"/>
      <c r="C161" s="517"/>
      <c r="D161" s="518"/>
      <c r="E161" s="756"/>
    </row>
    <row r="162" customFormat="false" ht="20.15" hidden="false" customHeight="true" outlineLevel="0" collapsed="false">
      <c r="A162" s="746" t="s">
        <v>347</v>
      </c>
      <c r="B162" s="747"/>
      <c r="C162" s="748" t="n">
        <v>5</v>
      </c>
      <c r="D162" s="747" t="s">
        <v>197</v>
      </c>
      <c r="E162" s="749" t="n">
        <f aca="false">+E164+E175+E180</f>
        <v>20000000</v>
      </c>
    </row>
    <row r="163" customFormat="false" ht="9" hidden="false" customHeight="true" outlineLevel="0" collapsed="false">
      <c r="A163" s="733"/>
      <c r="C163" s="509"/>
      <c r="D163" s="510"/>
      <c r="E163" s="750"/>
    </row>
    <row r="164" customFormat="false" ht="13" hidden="false" customHeight="false" outlineLevel="0" collapsed="false">
      <c r="A164" s="733" t="str">
        <f aca="false">+INGRESOS!E49</f>
        <v>      Superávit libre </v>
      </c>
      <c r="B164" s="717" t="n">
        <f aca="false">+'ESTADO DE ORIGEN Y APLICACION'!C38</f>
        <v>0</v>
      </c>
      <c r="C164" s="484" t="s">
        <v>198</v>
      </c>
      <c r="D164" s="485" t="s">
        <v>199</v>
      </c>
      <c r="E164" s="736" t="n">
        <f aca="false">SUM(E166:E173)</f>
        <v>0</v>
      </c>
    </row>
    <row r="165" customFormat="false" ht="9" hidden="false" customHeight="true" outlineLevel="0" collapsed="false">
      <c r="A165" s="733"/>
      <c r="C165" s="487"/>
      <c r="D165" s="481"/>
      <c r="E165" s="735"/>
    </row>
    <row r="166" customFormat="false" ht="13" hidden="true" customHeight="false" outlineLevel="0" collapsed="false">
      <c r="A166" s="733"/>
      <c r="C166" s="409" t="s">
        <v>200</v>
      </c>
      <c r="D166" s="521" t="s">
        <v>443</v>
      </c>
      <c r="E166" s="738" t="n">
        <f aca="false">+'ESTADO DE ORIGEN Y APLICACION'!C213</f>
        <v>0</v>
      </c>
    </row>
    <row r="167" customFormat="false" ht="13" hidden="true" customHeight="false" outlineLevel="0" collapsed="false">
      <c r="A167" s="733"/>
      <c r="C167" s="409" t="s">
        <v>444</v>
      </c>
      <c r="D167" s="410" t="s">
        <v>445</v>
      </c>
      <c r="E167" s="738" t="n">
        <f aca="false">+'ESTADO DE ORIGEN Y APLICACION'!C214</f>
        <v>0</v>
      </c>
    </row>
    <row r="168" customFormat="false" ht="13" hidden="true" customHeight="false" outlineLevel="0" collapsed="false">
      <c r="A168" s="785"/>
      <c r="B168" s="786" t="n">
        <f aca="false">+INGRESOS!F51</f>
        <v>0</v>
      </c>
      <c r="C168" s="409" t="s">
        <v>202</v>
      </c>
      <c r="D168" s="410" t="s">
        <v>203</v>
      </c>
      <c r="E168" s="738" t="n">
        <f aca="false">+'ESTADO DE ORIGEN Y APLICACION'!C215</f>
        <v>0</v>
      </c>
    </row>
    <row r="169" customFormat="false" ht="13" hidden="true" customHeight="false" outlineLevel="0" collapsed="false">
      <c r="A169" s="785"/>
      <c r="B169" s="786" t="n">
        <f aca="false">+INGRESOS!F52</f>
        <v>0</v>
      </c>
      <c r="C169" s="409" t="s">
        <v>204</v>
      </c>
      <c r="D169" s="410" t="s">
        <v>205</v>
      </c>
      <c r="E169" s="738" t="n">
        <f aca="false">+'ESTADO DE ORIGEN Y APLICACION'!C216</f>
        <v>0</v>
      </c>
    </row>
    <row r="170" customFormat="false" ht="13" hidden="false" customHeight="false" outlineLevel="0" collapsed="false">
      <c r="A170" s="733"/>
      <c r="C170" s="409" t="s">
        <v>206</v>
      </c>
      <c r="D170" s="410" t="s">
        <v>207</v>
      </c>
      <c r="E170" s="738" t="n">
        <f aca="false">+'ESTADO DE ORIGEN Y APLICACION'!C217</f>
        <v>0</v>
      </c>
    </row>
    <row r="171" customFormat="false" ht="13" hidden="true" customHeight="false" outlineLevel="0" collapsed="false">
      <c r="A171" s="733"/>
      <c r="C171" s="409" t="s">
        <v>208</v>
      </c>
      <c r="D171" s="410" t="s">
        <v>209</v>
      </c>
      <c r="E171" s="738" t="n">
        <f aca="false">+'ESTADO DE ORIGEN Y APLICACION'!C218</f>
        <v>0</v>
      </c>
    </row>
    <row r="172" customFormat="false" ht="13" hidden="true" customHeight="false" outlineLevel="0" collapsed="false">
      <c r="A172" s="733"/>
      <c r="C172" s="409" t="s">
        <v>210</v>
      </c>
      <c r="D172" s="410" t="s">
        <v>211</v>
      </c>
      <c r="E172" s="738" t="n">
        <f aca="false">+'ESTADO DE ORIGEN Y APLICACION'!C219</f>
        <v>0</v>
      </c>
    </row>
    <row r="173" customFormat="false" ht="13" hidden="true" customHeight="false" outlineLevel="0" collapsed="false">
      <c r="A173" s="733"/>
      <c r="C173" s="409" t="s">
        <v>212</v>
      </c>
      <c r="D173" s="521" t="s">
        <v>446</v>
      </c>
      <c r="E173" s="738" t="n">
        <f aca="false">+'ESTADO DE ORIGEN Y APLICACION'!C220</f>
        <v>0</v>
      </c>
    </row>
    <row r="174" customFormat="false" ht="12.75" hidden="true" customHeight="true" outlineLevel="0" collapsed="false">
      <c r="A174" s="733"/>
      <c r="C174" s="499"/>
      <c r="D174" s="489"/>
      <c r="E174" s="741"/>
    </row>
    <row r="175" customFormat="false" ht="12.75" hidden="true" customHeight="true" outlineLevel="0" collapsed="false">
      <c r="A175" s="733"/>
      <c r="C175" s="484" t="s">
        <v>214</v>
      </c>
      <c r="D175" s="485" t="s">
        <v>215</v>
      </c>
      <c r="E175" s="736" t="n">
        <f aca="false">SUM(E177:E178)</f>
        <v>0</v>
      </c>
    </row>
    <row r="176" customFormat="false" ht="12.75" hidden="true" customHeight="true" outlineLevel="0" collapsed="false">
      <c r="A176" s="733"/>
      <c r="C176" s="487"/>
      <c r="D176" s="481"/>
      <c r="E176" s="735"/>
    </row>
    <row r="177" customFormat="false" ht="12.75" hidden="true" customHeight="true" outlineLevel="0" collapsed="false">
      <c r="A177" s="733"/>
      <c r="C177" s="409" t="s">
        <v>216</v>
      </c>
      <c r="D177" s="410" t="s">
        <v>217</v>
      </c>
      <c r="E177" s="738" t="n">
        <f aca="false">+'ESTADO DE ORIGEN Y APLICACION'!C224</f>
        <v>0</v>
      </c>
    </row>
    <row r="178" customFormat="false" ht="12.75" hidden="true" customHeight="true" outlineLevel="0" collapsed="false">
      <c r="A178" s="733"/>
      <c r="C178" s="409" t="s">
        <v>218</v>
      </c>
      <c r="D178" s="410" t="s">
        <v>219</v>
      </c>
      <c r="E178" s="738" t="n">
        <f aca="false">+'ESTADO DE ORIGEN Y APLICACION'!C225</f>
        <v>0</v>
      </c>
    </row>
    <row r="179" customFormat="false" ht="9" hidden="true" customHeight="true" outlineLevel="0" collapsed="false">
      <c r="A179" s="733"/>
      <c r="C179" s="499"/>
      <c r="D179" s="522"/>
      <c r="E179" s="741"/>
    </row>
    <row r="180" customFormat="false" ht="13" hidden="true" customHeight="false" outlineLevel="0" collapsed="false">
      <c r="A180" s="733"/>
      <c r="C180" s="484" t="s">
        <v>222</v>
      </c>
      <c r="D180" s="485" t="s">
        <v>215</v>
      </c>
      <c r="E180" s="736" t="n">
        <f aca="false">SUM(E182:E183)</f>
        <v>20000000</v>
      </c>
    </row>
    <row r="181" customFormat="false" ht="9" hidden="true" customHeight="true" outlineLevel="0" collapsed="false">
      <c r="A181" s="733"/>
      <c r="C181" s="487"/>
      <c r="D181" s="481"/>
      <c r="E181" s="735"/>
    </row>
    <row r="182" customFormat="false" ht="13" hidden="true" customHeight="false" outlineLevel="0" collapsed="false">
      <c r="A182" s="733"/>
      <c r="C182" s="409" t="s">
        <v>223</v>
      </c>
      <c r="D182" s="410" t="s">
        <v>447</v>
      </c>
      <c r="E182" s="738" t="n">
        <f aca="false">+'ESTADO DE ORIGEN Y APLICACION'!C229+20000000</f>
        <v>20000000</v>
      </c>
    </row>
    <row r="183" customFormat="false" ht="12.75" hidden="true" customHeight="true" outlineLevel="0" collapsed="false">
      <c r="A183" s="733"/>
      <c r="C183" s="409" t="s">
        <v>448</v>
      </c>
      <c r="D183" s="410" t="s">
        <v>449</v>
      </c>
      <c r="E183" s="738" t="n">
        <f aca="false">+'ESTADO DE ORIGEN Y APLICACION'!C230</f>
        <v>0</v>
      </c>
    </row>
    <row r="184" customFormat="false" ht="9" hidden="true" customHeight="true" outlineLevel="0" collapsed="false">
      <c r="A184" s="733"/>
      <c r="C184" s="517"/>
      <c r="D184" s="518"/>
      <c r="E184" s="756"/>
    </row>
    <row r="185" customFormat="false" ht="18" hidden="true" customHeight="true" outlineLevel="0" collapsed="false">
      <c r="A185" s="733"/>
      <c r="C185" s="748" t="n">
        <v>6</v>
      </c>
      <c r="D185" s="747" t="s">
        <v>225</v>
      </c>
      <c r="E185" s="749" t="n">
        <f aca="false">+E187+E192+E196+E200</f>
        <v>0</v>
      </c>
    </row>
    <row r="186" customFormat="false" ht="12.75" hidden="true" customHeight="true" outlineLevel="0" collapsed="false">
      <c r="A186" s="733"/>
      <c r="C186" s="509"/>
      <c r="D186" s="510"/>
      <c r="E186" s="750"/>
    </row>
    <row r="187" customFormat="false" ht="12.75" hidden="true" customHeight="true" outlineLevel="0" collapsed="false">
      <c r="A187" s="733"/>
      <c r="C187" s="484" t="s">
        <v>226</v>
      </c>
      <c r="D187" s="485" t="s">
        <v>227</v>
      </c>
      <c r="E187" s="736" t="n">
        <f aca="false">SUM(E189:E190)</f>
        <v>0</v>
      </c>
    </row>
    <row r="188" customFormat="false" ht="13" hidden="true" customHeight="false" outlineLevel="0" collapsed="false">
      <c r="A188" s="733"/>
      <c r="C188" s="487"/>
      <c r="D188" s="481"/>
      <c r="E188" s="735"/>
    </row>
    <row r="189" customFormat="false" ht="13" hidden="true" customHeight="false" outlineLevel="0" collapsed="false">
      <c r="A189" s="733"/>
      <c r="C189" s="523" t="s">
        <v>228</v>
      </c>
      <c r="D189" s="515" t="s">
        <v>229</v>
      </c>
      <c r="E189" s="738" t="n">
        <f aca="false">+'ESTADO DE ORIGEN Y APLICACION'!C236</f>
        <v>0</v>
      </c>
    </row>
    <row r="190" customFormat="false" ht="13" hidden="true" customHeight="false" outlineLevel="0" collapsed="false">
      <c r="A190" s="733"/>
      <c r="C190" s="523" t="s">
        <v>230</v>
      </c>
      <c r="D190" s="515" t="s">
        <v>450</v>
      </c>
      <c r="E190" s="738" t="n">
        <f aca="false">+'ESTADO DE ORIGEN Y APLICACION'!C237</f>
        <v>0</v>
      </c>
    </row>
    <row r="191" customFormat="false" ht="13" hidden="true" customHeight="false" outlineLevel="0" collapsed="false">
      <c r="A191" s="733"/>
      <c r="C191" s="524"/>
      <c r="D191" s="525"/>
      <c r="E191" s="742"/>
    </row>
    <row r="192" customFormat="false" ht="13" hidden="true" customHeight="false" outlineLevel="0" collapsed="false">
      <c r="A192" s="733"/>
      <c r="C192" s="484" t="s">
        <v>232</v>
      </c>
      <c r="D192" s="485" t="s">
        <v>233</v>
      </c>
      <c r="E192" s="736" t="n">
        <f aca="false">SUM(E194)</f>
        <v>0</v>
      </c>
    </row>
    <row r="193" customFormat="false" ht="13" hidden="true" customHeight="false" outlineLevel="0" collapsed="false">
      <c r="A193" s="733"/>
      <c r="C193" s="487"/>
      <c r="D193" s="481"/>
      <c r="E193" s="735"/>
    </row>
    <row r="194" customFormat="false" ht="13" hidden="true" customHeight="false" outlineLevel="0" collapsed="false">
      <c r="A194" s="733"/>
      <c r="C194" s="523" t="s">
        <v>234</v>
      </c>
      <c r="D194" s="515" t="s">
        <v>235</v>
      </c>
      <c r="E194" s="738" t="n">
        <f aca="false">+'ESTADO DE ORIGEN Y APLICACION'!C241</f>
        <v>0</v>
      </c>
    </row>
    <row r="195" customFormat="false" ht="13" hidden="true" customHeight="false" outlineLevel="0" collapsed="false">
      <c r="A195" s="733"/>
      <c r="C195" s="524"/>
      <c r="D195" s="525"/>
      <c r="E195" s="742"/>
    </row>
    <row r="196" customFormat="false" ht="13" hidden="true" customHeight="false" outlineLevel="0" collapsed="false">
      <c r="A196" s="733"/>
      <c r="C196" s="484" t="s">
        <v>451</v>
      </c>
      <c r="D196" s="485" t="s">
        <v>452</v>
      </c>
      <c r="E196" s="736" t="n">
        <f aca="false">SUM(E198)</f>
        <v>0</v>
      </c>
    </row>
    <row r="197" customFormat="false" ht="13" hidden="true" customHeight="false" outlineLevel="0" collapsed="false">
      <c r="A197" s="733"/>
      <c r="C197" s="487"/>
      <c r="D197" s="481"/>
      <c r="E197" s="735"/>
    </row>
    <row r="198" customFormat="false" ht="13" hidden="true" customHeight="false" outlineLevel="0" collapsed="false">
      <c r="A198" s="733"/>
      <c r="C198" s="523" t="s">
        <v>453</v>
      </c>
      <c r="D198" s="515" t="s">
        <v>454</v>
      </c>
      <c r="E198" s="738" t="n">
        <f aca="false">+'ESTADO DE ORIGEN Y APLICACION'!C245</f>
        <v>0</v>
      </c>
    </row>
    <row r="199" customFormat="false" ht="13" hidden="true" customHeight="false" outlineLevel="0" collapsed="false">
      <c r="A199" s="733"/>
      <c r="C199" s="524"/>
      <c r="D199" s="525"/>
      <c r="E199" s="742"/>
    </row>
    <row r="200" customFormat="false" ht="13" hidden="true" customHeight="false" outlineLevel="0" collapsed="false">
      <c r="A200" s="733"/>
      <c r="C200" s="484" t="s">
        <v>236</v>
      </c>
      <c r="D200" s="526" t="s">
        <v>237</v>
      </c>
      <c r="E200" s="736" t="n">
        <f aca="false">SUM(E202)</f>
        <v>0</v>
      </c>
    </row>
    <row r="201" customFormat="false" ht="13" hidden="true" customHeight="false" outlineLevel="0" collapsed="false">
      <c r="A201" s="733"/>
      <c r="C201" s="487"/>
      <c r="D201" s="481"/>
      <c r="E201" s="735"/>
    </row>
    <row r="202" customFormat="false" ht="13" hidden="true" customHeight="false" outlineLevel="0" collapsed="false">
      <c r="A202" s="733"/>
      <c r="C202" s="513" t="s">
        <v>238</v>
      </c>
      <c r="D202" s="493" t="s">
        <v>239</v>
      </c>
      <c r="E202" s="738" t="n">
        <f aca="false">+'ESTADO DE ORIGEN Y APLICACION'!C249</f>
        <v>0</v>
      </c>
    </row>
    <row r="203" customFormat="false" ht="13" hidden="true" customHeight="false" outlineLevel="0" collapsed="false">
      <c r="A203" s="733"/>
      <c r="C203" s="513" t="s">
        <v>455</v>
      </c>
      <c r="D203" s="493" t="s">
        <v>456</v>
      </c>
      <c r="E203" s="738" t="n">
        <f aca="false">+'ESTADO DE ORIGEN Y APLICACION'!C250</f>
        <v>0</v>
      </c>
    </row>
    <row r="204" customFormat="false" ht="13" hidden="true" customHeight="false" outlineLevel="0" collapsed="false">
      <c r="A204" s="733"/>
      <c r="C204" s="527"/>
      <c r="D204" s="528"/>
      <c r="E204" s="745"/>
    </row>
    <row r="205" customFormat="false" ht="18" hidden="true" customHeight="true" outlineLevel="0" collapsed="false">
      <c r="A205" s="733"/>
      <c r="C205" s="760" t="n">
        <v>9</v>
      </c>
      <c r="D205" s="761" t="s">
        <v>240</v>
      </c>
      <c r="E205" s="762" t="n">
        <f aca="false">E207</f>
        <v>0</v>
      </c>
    </row>
    <row r="206" customFormat="false" ht="13" hidden="true" customHeight="false" outlineLevel="0" collapsed="false">
      <c r="A206" s="733"/>
      <c r="C206" s="509"/>
      <c r="D206" s="510"/>
      <c r="E206" s="750"/>
    </row>
    <row r="207" customFormat="false" ht="13" hidden="true" customHeight="false" outlineLevel="0" collapsed="false">
      <c r="A207" s="733"/>
      <c r="C207" s="484" t="s">
        <v>245</v>
      </c>
      <c r="D207" s="485" t="s">
        <v>246</v>
      </c>
      <c r="E207" s="736" t="n">
        <f aca="false">SUM(E209:E210)</f>
        <v>0</v>
      </c>
    </row>
    <row r="208" customFormat="false" ht="13" hidden="true" customHeight="false" outlineLevel="0" collapsed="false">
      <c r="A208" s="733"/>
      <c r="C208" s="487"/>
      <c r="D208" s="481"/>
      <c r="E208" s="735"/>
    </row>
    <row r="209" customFormat="false" ht="13" hidden="true" customHeight="false" outlineLevel="0" collapsed="false">
      <c r="A209" s="733"/>
      <c r="C209" s="498" t="s">
        <v>247</v>
      </c>
      <c r="D209" s="532" t="s">
        <v>248</v>
      </c>
      <c r="E209" s="738" t="n">
        <f aca="false">+'ESTADO DE ORIGEN Y APLICACION'!C256</f>
        <v>0</v>
      </c>
    </row>
    <row r="210" customFormat="false" ht="13" hidden="true" customHeight="false" outlineLevel="0" collapsed="false">
      <c r="A210" s="733"/>
      <c r="C210" s="504" t="s">
        <v>249</v>
      </c>
      <c r="D210" s="493" t="s">
        <v>250</v>
      </c>
      <c r="E210" s="738" t="n">
        <f aca="false">+'ESTADO DE ORIGEN Y APLICACION'!C257</f>
        <v>0</v>
      </c>
    </row>
    <row r="211" customFormat="false" ht="13.5" hidden="false" customHeight="false" outlineLevel="0" collapsed="false">
      <c r="A211" s="733"/>
      <c r="C211" s="533"/>
      <c r="D211" s="534"/>
      <c r="E211" s="763"/>
    </row>
    <row r="212" customFormat="false" ht="13.5" hidden="true" customHeight="false" outlineLevel="0" collapsed="false">
      <c r="A212" s="764"/>
      <c r="B212" s="765"/>
      <c r="C212" s="764"/>
      <c r="D212" s="766"/>
      <c r="E212" s="767"/>
    </row>
    <row r="213" customFormat="false" ht="18" hidden="false" customHeight="true" outlineLevel="0" collapsed="false">
      <c r="A213" s="768" t="s">
        <v>457</v>
      </c>
      <c r="B213" s="769" t="n">
        <f aca="false">+B164</f>
        <v>0</v>
      </c>
      <c r="C213" s="768" t="s">
        <v>458</v>
      </c>
      <c r="D213" s="768"/>
      <c r="E213" s="770" t="n">
        <f aca="false">+E170</f>
        <v>0</v>
      </c>
    </row>
    <row r="214" customFormat="false" ht="9" hidden="true" customHeight="true" outlineLevel="0" collapsed="false">
      <c r="A214" s="733"/>
      <c r="C214" s="792"/>
      <c r="D214" s="792"/>
      <c r="E214" s="793"/>
    </row>
    <row r="215" customFormat="false" ht="18" hidden="true" customHeight="true" outlineLevel="0" collapsed="false">
      <c r="A215" s="728" t="s">
        <v>347</v>
      </c>
      <c r="B215" s="729"/>
      <c r="C215" s="730" t="s">
        <v>13</v>
      </c>
      <c r="D215" s="731" t="s">
        <v>14</v>
      </c>
      <c r="E215" s="732" t="n">
        <f aca="false">E218+E224+E229+E238+E246+E252</f>
        <v>0</v>
      </c>
    </row>
    <row r="216" customFormat="false" ht="13" hidden="true" customHeight="false" outlineLevel="0" collapsed="false">
      <c r="A216" s="733"/>
      <c r="C216" s="477"/>
      <c r="D216" s="478" t="s">
        <v>382</v>
      </c>
      <c r="E216" s="734" t="n">
        <f aca="false">E220+E221+E226+E231+E232+E233+E234+E235</f>
        <v>0</v>
      </c>
    </row>
    <row r="217" customFormat="false" ht="13" hidden="true" customHeight="false" outlineLevel="0" collapsed="false">
      <c r="A217" s="733"/>
      <c r="C217" s="480"/>
      <c r="D217" s="481"/>
      <c r="E217" s="735"/>
    </row>
    <row r="218" customFormat="false" ht="13" hidden="true" customHeight="false" outlineLevel="0" collapsed="false">
      <c r="A218" s="733" t="str">
        <f aca="false">+INGRESOS!E55</f>
        <v>      Superávit Específico </v>
      </c>
      <c r="B218" s="717" t="s">
        <v>353</v>
      </c>
      <c r="C218" s="484" t="s">
        <v>383</v>
      </c>
      <c r="D218" s="485" t="s">
        <v>15</v>
      </c>
      <c r="E218" s="736" t="n">
        <f aca="false">SUM(E220:E222)</f>
        <v>0</v>
      </c>
    </row>
    <row r="219" customFormat="false" ht="13" hidden="true" customHeight="false" outlineLevel="0" collapsed="false">
      <c r="A219" s="737"/>
      <c r="C219" s="487"/>
      <c r="D219" s="481"/>
      <c r="E219" s="735"/>
    </row>
    <row r="220" customFormat="false" ht="13" hidden="true" customHeight="false" outlineLevel="0" collapsed="false">
      <c r="A220" s="733"/>
      <c r="C220" s="267" t="s">
        <v>16</v>
      </c>
      <c r="D220" s="410" t="s">
        <v>384</v>
      </c>
      <c r="E220" s="738" t="n">
        <f aca="false">+'PRESUPUESTO N°01-2020'!V16</f>
        <v>0</v>
      </c>
    </row>
    <row r="221" customFormat="false" ht="13" hidden="true" customHeight="false" outlineLevel="0" collapsed="false">
      <c r="A221" s="733"/>
      <c r="C221" s="267" t="s">
        <v>18</v>
      </c>
      <c r="D221" s="410" t="s">
        <v>385</v>
      </c>
      <c r="E221" s="738" t="n">
        <f aca="false">+'PRESUPUESTO N°01-2020'!V17</f>
        <v>0</v>
      </c>
    </row>
    <row r="222" customFormat="false" ht="13" hidden="true" customHeight="false" outlineLevel="0" collapsed="false">
      <c r="A222" s="733"/>
      <c r="C222" s="267" t="s">
        <v>386</v>
      </c>
      <c r="D222" s="410" t="s">
        <v>387</v>
      </c>
      <c r="E222" s="738" t="n">
        <f aca="false">+'PRESUPUESTO N°01-2020'!V18</f>
        <v>0</v>
      </c>
    </row>
    <row r="223" customFormat="false" ht="9" hidden="true" customHeight="true" outlineLevel="0" collapsed="false">
      <c r="A223" s="739"/>
      <c r="B223" s="740"/>
      <c r="C223" s="488"/>
      <c r="D223" s="489"/>
      <c r="E223" s="741"/>
    </row>
    <row r="224" customFormat="false" ht="13" hidden="true" customHeight="false" outlineLevel="0" collapsed="false">
      <c r="A224" s="733"/>
      <c r="B224" s="740"/>
      <c r="C224" s="484" t="s">
        <v>20</v>
      </c>
      <c r="D224" s="485" t="s">
        <v>21</v>
      </c>
      <c r="E224" s="736" t="n">
        <f aca="false">SUM(E226:E227)</f>
        <v>0</v>
      </c>
    </row>
    <row r="225" customFormat="false" ht="9" hidden="true" customHeight="true" outlineLevel="0" collapsed="false">
      <c r="A225" s="758" t="str">
        <f aca="false">+INGRESOS!E55</f>
        <v>      Superávit Específico </v>
      </c>
      <c r="B225" s="740"/>
      <c r="C225" s="487"/>
      <c r="D225" s="481"/>
      <c r="E225" s="735"/>
    </row>
    <row r="226" customFormat="false" ht="13" hidden="true" customHeight="false" outlineLevel="0" collapsed="false">
      <c r="A226" s="785" t="n">
        <f aca="false">+INGRESOS!E56</f>
        <v>0</v>
      </c>
      <c r="B226" s="786" t="n">
        <f aca="false">+INGRESOS!F56</f>
        <v>0</v>
      </c>
      <c r="C226" s="267" t="s">
        <v>22</v>
      </c>
      <c r="D226" s="410" t="s">
        <v>23</v>
      </c>
      <c r="E226" s="738" t="n">
        <f aca="false">+'PRESUPUESTO N°01-2020'!V22</f>
        <v>0</v>
      </c>
    </row>
    <row r="227" customFormat="false" ht="12.75" hidden="true" customHeight="true" outlineLevel="0" collapsed="false">
      <c r="A227" s="733"/>
      <c r="C227" s="492" t="s">
        <v>24</v>
      </c>
      <c r="D227" s="493" t="s">
        <v>25</v>
      </c>
      <c r="E227" s="738" t="n">
        <f aca="false">+'PRESUPUESTO N°01-2020'!V23</f>
        <v>0</v>
      </c>
    </row>
    <row r="228" customFormat="false" ht="9" hidden="true" customHeight="true" outlineLevel="0" collapsed="false">
      <c r="A228" s="733"/>
      <c r="C228" s="494"/>
      <c r="D228" s="495"/>
      <c r="E228" s="742"/>
    </row>
    <row r="229" customFormat="false" ht="13" hidden="true" customHeight="false" outlineLevel="0" collapsed="false">
      <c r="A229" s="733"/>
      <c r="C229" s="484" t="s">
        <v>26</v>
      </c>
      <c r="D229" s="485" t="s">
        <v>27</v>
      </c>
      <c r="E229" s="736" t="n">
        <f aca="false">+E231+E232+E233+E234+E235</f>
        <v>0</v>
      </c>
    </row>
    <row r="230" customFormat="false" ht="9" hidden="true" customHeight="true" outlineLevel="0" collapsed="false">
      <c r="A230" s="733"/>
      <c r="C230" s="487"/>
      <c r="D230" s="481"/>
      <c r="E230" s="735"/>
    </row>
    <row r="231" customFormat="false" ht="13" hidden="true" customHeight="false" outlineLevel="0" collapsed="false">
      <c r="A231" s="733"/>
      <c r="C231" s="267" t="s">
        <v>28</v>
      </c>
      <c r="D231" s="410" t="s">
        <v>390</v>
      </c>
      <c r="E231" s="738" t="n">
        <f aca="false">+'PRESUPUESTO N°01-2020'!V27</f>
        <v>0</v>
      </c>
    </row>
    <row r="232" customFormat="false" ht="13" hidden="true" customHeight="false" outlineLevel="0" collapsed="false">
      <c r="A232" s="733"/>
      <c r="C232" s="267" t="s">
        <v>30</v>
      </c>
      <c r="D232" s="410" t="s">
        <v>391</v>
      </c>
      <c r="E232" s="738" t="n">
        <f aca="false">+'PRESUPUESTO N°01-2020'!V28</f>
        <v>0</v>
      </c>
    </row>
    <row r="233" customFormat="false" ht="13" hidden="true" customHeight="false" outlineLevel="0" collapsed="false">
      <c r="A233" s="733"/>
      <c r="C233" s="267" t="s">
        <v>32</v>
      </c>
      <c r="D233" s="410" t="s">
        <v>392</v>
      </c>
      <c r="E233" s="738" t="n">
        <f aca="false">+'PRESUPUESTO N°01-2020'!V29</f>
        <v>0</v>
      </c>
    </row>
    <row r="234" customFormat="false" ht="13" hidden="true" customHeight="false" outlineLevel="0" collapsed="false">
      <c r="A234" s="733"/>
      <c r="C234" s="267" t="s">
        <v>34</v>
      </c>
      <c r="D234" s="410" t="s">
        <v>393</v>
      </c>
      <c r="E234" s="738" t="n">
        <f aca="false">+'PRESUPUESTO N°01-2020'!V30</f>
        <v>0</v>
      </c>
    </row>
    <row r="235" customFormat="false" ht="13" hidden="true" customHeight="false" outlineLevel="0" collapsed="false">
      <c r="A235" s="733"/>
      <c r="C235" s="267" t="s">
        <v>36</v>
      </c>
      <c r="D235" s="410" t="s">
        <v>37</v>
      </c>
      <c r="E235" s="738" t="n">
        <f aca="false">+'PRESUPUESTO N°01-2020'!V31</f>
        <v>0</v>
      </c>
    </row>
    <row r="236" customFormat="false" ht="9" hidden="true" customHeight="true" outlineLevel="0" collapsed="false">
      <c r="A236" s="733"/>
      <c r="C236" s="488"/>
      <c r="D236" s="489"/>
      <c r="E236" s="741"/>
    </row>
    <row r="237" customFormat="false" ht="13" hidden="true" customHeight="false" outlineLevel="0" collapsed="false">
      <c r="A237" s="733"/>
      <c r="C237" s="477"/>
      <c r="D237" s="478" t="s">
        <v>394</v>
      </c>
      <c r="E237" s="734" t="n">
        <f aca="false">E240+E241+E242+E243+E244+E249+E250</f>
        <v>0</v>
      </c>
    </row>
    <row r="238" customFormat="false" ht="13" hidden="true" customHeight="false" outlineLevel="0" collapsed="false">
      <c r="A238" s="733"/>
      <c r="C238" s="484" t="s">
        <v>38</v>
      </c>
      <c r="D238" s="485" t="s">
        <v>39</v>
      </c>
      <c r="E238" s="736" t="n">
        <f aca="false">SUM(E240:E244)</f>
        <v>0</v>
      </c>
    </row>
    <row r="239" customFormat="false" ht="9" hidden="true" customHeight="true" outlineLevel="0" collapsed="false">
      <c r="A239" s="733"/>
      <c r="C239" s="487"/>
      <c r="D239" s="481"/>
      <c r="E239" s="735"/>
    </row>
    <row r="240" customFormat="false" ht="13" hidden="true" customHeight="false" outlineLevel="0" collapsed="false">
      <c r="A240" s="733"/>
      <c r="C240" s="498" t="s">
        <v>40</v>
      </c>
      <c r="D240" s="410" t="s">
        <v>395</v>
      </c>
      <c r="E240" s="738" t="n">
        <f aca="false">+'PRESUPUESTO N°01-2020'!V36</f>
        <v>0</v>
      </c>
    </row>
    <row r="241" customFormat="false" ht="13" hidden="true" customHeight="false" outlineLevel="0" collapsed="false">
      <c r="A241" s="733"/>
      <c r="C241" s="498" t="s">
        <v>42</v>
      </c>
      <c r="D241" s="410" t="s">
        <v>396</v>
      </c>
      <c r="E241" s="738" t="n">
        <f aca="false">+'PRESUPUESTO N°01-2020'!V37</f>
        <v>0</v>
      </c>
    </row>
    <row r="242" customFormat="false" ht="13" hidden="true" customHeight="false" outlineLevel="0" collapsed="false">
      <c r="A242" s="733"/>
      <c r="C242" s="498" t="s">
        <v>44</v>
      </c>
      <c r="D242" s="410" t="s">
        <v>397</v>
      </c>
      <c r="E242" s="738" t="n">
        <f aca="false">+'PRESUPUESTO N°01-2020'!V38</f>
        <v>0</v>
      </c>
    </row>
    <row r="243" customFormat="false" ht="13" hidden="true" customHeight="false" outlineLevel="0" collapsed="false">
      <c r="A243" s="733"/>
      <c r="C243" s="498" t="s">
        <v>46</v>
      </c>
      <c r="D243" s="410" t="s">
        <v>47</v>
      </c>
      <c r="E243" s="738" t="n">
        <f aca="false">+'PRESUPUESTO N°01-2020'!V39</f>
        <v>0</v>
      </c>
    </row>
    <row r="244" customFormat="false" ht="13" hidden="true" customHeight="false" outlineLevel="0" collapsed="false">
      <c r="A244" s="733"/>
      <c r="C244" s="498" t="s">
        <v>48</v>
      </c>
      <c r="D244" s="410" t="s">
        <v>398</v>
      </c>
      <c r="E244" s="738" t="n">
        <f aca="false">+'PRESUPUESTO N°01-2020'!V40</f>
        <v>0</v>
      </c>
    </row>
    <row r="245" customFormat="false" ht="9" hidden="true" customHeight="true" outlineLevel="0" collapsed="false">
      <c r="A245" s="733"/>
      <c r="C245" s="499"/>
      <c r="D245" s="489" t="s">
        <v>353</v>
      </c>
      <c r="E245" s="741"/>
    </row>
    <row r="246" customFormat="false" ht="13" hidden="true" customHeight="false" outlineLevel="0" collapsed="false">
      <c r="A246" s="733"/>
      <c r="C246" s="484" t="s">
        <v>50</v>
      </c>
      <c r="D246" s="485" t="s">
        <v>51</v>
      </c>
      <c r="E246" s="736" t="n">
        <f aca="false">SUM(E248:E250)</f>
        <v>0</v>
      </c>
    </row>
    <row r="247" customFormat="false" ht="9" hidden="true" customHeight="true" outlineLevel="0" collapsed="false">
      <c r="A247" s="733"/>
      <c r="C247" s="487"/>
      <c r="D247" s="481"/>
      <c r="E247" s="735"/>
    </row>
    <row r="248" customFormat="false" ht="21" hidden="true" customHeight="true" outlineLevel="0" collapsed="false">
      <c r="A248" s="733"/>
      <c r="C248" s="498" t="s">
        <v>399</v>
      </c>
      <c r="D248" s="501" t="s">
        <v>400</v>
      </c>
      <c r="E248" s="738" t="n">
        <f aca="false">+'PRESUPUESTO N°01-2020'!V44</f>
        <v>0</v>
      </c>
    </row>
    <row r="249" customFormat="false" ht="13" hidden="true" customHeight="false" outlineLevel="0" collapsed="false">
      <c r="A249" s="733"/>
      <c r="C249" s="498" t="s">
        <v>52</v>
      </c>
      <c r="D249" s="502" t="s">
        <v>401</v>
      </c>
      <c r="E249" s="738" t="n">
        <f aca="false">+'PRESUPUESTO N°01-2020'!V45</f>
        <v>0</v>
      </c>
    </row>
    <row r="250" customFormat="false" ht="13" hidden="true" customHeight="false" outlineLevel="0" collapsed="false">
      <c r="A250" s="743"/>
      <c r="B250" s="744"/>
      <c r="C250" s="498" t="s">
        <v>54</v>
      </c>
      <c r="D250" s="502" t="s">
        <v>402</v>
      </c>
      <c r="E250" s="738" t="n">
        <f aca="false">+'PRESUPUESTO N°01-2020'!V46</f>
        <v>0</v>
      </c>
    </row>
    <row r="251" customFormat="false" ht="13" hidden="true" customHeight="false" outlineLevel="0" collapsed="false">
      <c r="A251" s="733"/>
      <c r="C251" s="499"/>
      <c r="D251" s="489"/>
      <c r="E251" s="741"/>
    </row>
    <row r="252" customFormat="false" ht="13" hidden="true" customHeight="false" outlineLevel="0" collapsed="false">
      <c r="A252" s="733"/>
      <c r="C252" s="484" t="s">
        <v>403</v>
      </c>
      <c r="D252" s="485" t="s">
        <v>404</v>
      </c>
      <c r="E252" s="736" t="n">
        <f aca="false">SUM(E254)</f>
        <v>0</v>
      </c>
    </row>
    <row r="253" customFormat="false" ht="13" hidden="true" customHeight="false" outlineLevel="0" collapsed="false">
      <c r="A253" s="733"/>
      <c r="C253" s="487"/>
      <c r="D253" s="481"/>
      <c r="E253" s="735"/>
    </row>
    <row r="254" customFormat="false" ht="13" hidden="true" customHeight="false" outlineLevel="0" collapsed="false">
      <c r="A254" s="733"/>
      <c r="C254" s="504" t="s">
        <v>405</v>
      </c>
      <c r="D254" s="493" t="s">
        <v>406</v>
      </c>
      <c r="E254" s="738" t="n">
        <f aca="false">+'PRESUPUESTO N°01-2020'!V50</f>
        <v>0</v>
      </c>
    </row>
    <row r="255" customFormat="false" ht="9" hidden="true" customHeight="true" outlineLevel="0" collapsed="false">
      <c r="A255" s="733"/>
      <c r="C255" s="505"/>
      <c r="D255" s="506"/>
      <c r="E255" s="745"/>
    </row>
    <row r="256" customFormat="false" ht="13.5" hidden="true" customHeight="false" outlineLevel="0" collapsed="false">
      <c r="A256" s="733"/>
      <c r="C256" s="748" t="s">
        <v>56</v>
      </c>
      <c r="D256" s="747" t="s">
        <v>57</v>
      </c>
      <c r="E256" s="749" t="n">
        <f aca="false">+E258+E265+E273+E282+E292+E299+E303+E309+E320+E324</f>
        <v>0</v>
      </c>
    </row>
    <row r="257" customFormat="false" ht="13" hidden="true" customHeight="false" outlineLevel="0" collapsed="false">
      <c r="A257" s="733"/>
      <c r="C257" s="509"/>
      <c r="D257" s="510"/>
      <c r="E257" s="750"/>
    </row>
    <row r="258" customFormat="false" ht="13" hidden="true" customHeight="false" outlineLevel="0" collapsed="false">
      <c r="A258" s="733"/>
      <c r="C258" s="484" t="s">
        <v>58</v>
      </c>
      <c r="D258" s="485" t="s">
        <v>59</v>
      </c>
      <c r="E258" s="736" t="n">
        <f aca="false">SUM(E260:E263)</f>
        <v>0</v>
      </c>
    </row>
    <row r="259" customFormat="false" ht="13" hidden="true" customHeight="false" outlineLevel="0" collapsed="false">
      <c r="A259" s="733"/>
      <c r="C259" s="487"/>
      <c r="D259" s="481"/>
      <c r="E259" s="735"/>
    </row>
    <row r="260" customFormat="false" ht="13" hidden="true" customHeight="false" outlineLevel="0" collapsed="false">
      <c r="A260" s="733"/>
      <c r="C260" s="513" t="s">
        <v>60</v>
      </c>
      <c r="D260" s="493" t="s">
        <v>407</v>
      </c>
      <c r="E260" s="738" t="n">
        <f aca="false">+'PRESUPUESTO N°01-2020'!V56</f>
        <v>0</v>
      </c>
    </row>
    <row r="261" customFormat="false" ht="13" hidden="true" customHeight="false" outlineLevel="0" collapsed="false">
      <c r="A261" s="733"/>
      <c r="C261" s="409" t="s">
        <v>62</v>
      </c>
      <c r="D261" s="410" t="s">
        <v>63</v>
      </c>
      <c r="E261" s="738" t="n">
        <f aca="false">+'PRESUPUESTO N°01-2020'!V57</f>
        <v>0</v>
      </c>
    </row>
    <row r="262" customFormat="false" ht="13" hidden="true" customHeight="false" outlineLevel="0" collapsed="false">
      <c r="A262" s="733"/>
      <c r="C262" s="409" t="s">
        <v>64</v>
      </c>
      <c r="D262" s="410" t="s">
        <v>65</v>
      </c>
      <c r="E262" s="738" t="n">
        <f aca="false">+'PRESUPUESTO N°01-2020'!V58</f>
        <v>0</v>
      </c>
    </row>
    <row r="263" customFormat="false" ht="13" hidden="true" customHeight="false" outlineLevel="0" collapsed="false">
      <c r="A263" s="733"/>
      <c r="C263" s="409" t="s">
        <v>66</v>
      </c>
      <c r="D263" s="410" t="s">
        <v>67</v>
      </c>
      <c r="E263" s="738" t="n">
        <f aca="false">+'PRESUPUESTO N°01-2020'!V59</f>
        <v>0</v>
      </c>
    </row>
    <row r="264" customFormat="false" ht="9" hidden="true" customHeight="true" outlineLevel="0" collapsed="false">
      <c r="A264" s="733"/>
      <c r="C264" s="514"/>
      <c r="D264" s="495"/>
      <c r="E264" s="742"/>
    </row>
    <row r="265" customFormat="false" ht="13" hidden="true" customHeight="false" outlineLevel="0" collapsed="false">
      <c r="A265" s="733"/>
      <c r="C265" s="484" t="s">
        <v>68</v>
      </c>
      <c r="D265" s="485" t="s">
        <v>69</v>
      </c>
      <c r="E265" s="736" t="n">
        <f aca="false">SUM(E267:E271)</f>
        <v>0</v>
      </c>
    </row>
    <row r="266" customFormat="false" ht="9" hidden="true" customHeight="true" outlineLevel="0" collapsed="false">
      <c r="A266" s="733"/>
      <c r="C266" s="487"/>
      <c r="D266" s="481"/>
      <c r="E266" s="735"/>
    </row>
    <row r="267" customFormat="false" ht="13" hidden="true" customHeight="false" outlineLevel="0" collapsed="false">
      <c r="A267" s="751"/>
      <c r="C267" s="513" t="s">
        <v>70</v>
      </c>
      <c r="D267" s="493" t="s">
        <v>71</v>
      </c>
      <c r="E267" s="738" t="n">
        <f aca="false">+'PRESUPUESTO N°01-2020'!V63</f>
        <v>0</v>
      </c>
    </row>
    <row r="268" customFormat="false" ht="13" hidden="true" customHeight="false" outlineLevel="0" collapsed="false">
      <c r="A268" s="752"/>
      <c r="C268" s="513" t="s">
        <v>72</v>
      </c>
      <c r="D268" s="515" t="s">
        <v>73</v>
      </c>
      <c r="E268" s="738" t="n">
        <f aca="false">+'PRESUPUESTO N°01-2020'!V64</f>
        <v>0</v>
      </c>
    </row>
    <row r="269" customFormat="false" ht="13" hidden="true" customHeight="false" outlineLevel="0" collapsed="false">
      <c r="A269" s="733"/>
      <c r="C269" s="409" t="s">
        <v>74</v>
      </c>
      <c r="D269" s="410" t="s">
        <v>75</v>
      </c>
      <c r="E269" s="738" t="n">
        <f aca="false">+'PRESUPUESTO N°01-2020'!V65</f>
        <v>0</v>
      </c>
    </row>
    <row r="270" customFormat="false" ht="12.75" hidden="true" customHeight="true" outlineLevel="0" collapsed="false">
      <c r="A270" s="733"/>
      <c r="C270" s="409" t="s">
        <v>76</v>
      </c>
      <c r="D270" s="410" t="s">
        <v>408</v>
      </c>
      <c r="E270" s="738" t="n">
        <f aca="false">+'PRESUPUESTO N°01-2020'!V66</f>
        <v>0</v>
      </c>
    </row>
    <row r="271" customFormat="false" ht="13" hidden="true" customHeight="false" outlineLevel="0" collapsed="false">
      <c r="A271" s="752"/>
      <c r="C271" s="513" t="s">
        <v>78</v>
      </c>
      <c r="D271" s="493" t="s">
        <v>79</v>
      </c>
      <c r="E271" s="738" t="n">
        <f aca="false">+'PRESUPUESTO N°01-2020'!V67</f>
        <v>0</v>
      </c>
    </row>
    <row r="272" customFormat="false" ht="13" hidden="true" customHeight="false" outlineLevel="0" collapsed="false">
      <c r="A272" s="752"/>
      <c r="C272" s="514"/>
      <c r="D272" s="495"/>
      <c r="E272" s="742"/>
    </row>
    <row r="273" customFormat="false" ht="13" hidden="true" customHeight="false" outlineLevel="0" collapsed="false">
      <c r="A273" s="752"/>
      <c r="C273" s="484" t="s">
        <v>80</v>
      </c>
      <c r="D273" s="485" t="s">
        <v>81</v>
      </c>
      <c r="E273" s="736" t="n">
        <f aca="false">SUM(E275:E280)</f>
        <v>0</v>
      </c>
    </row>
    <row r="274" customFormat="false" ht="13" hidden="true" customHeight="false" outlineLevel="0" collapsed="false">
      <c r="A274" s="269"/>
      <c r="C274" s="487"/>
      <c r="D274" s="481"/>
      <c r="E274" s="735"/>
    </row>
    <row r="275" customFormat="false" ht="13" hidden="true" customHeight="false" outlineLevel="0" collapsed="false">
      <c r="A275" s="733"/>
      <c r="C275" s="409" t="s">
        <v>82</v>
      </c>
      <c r="D275" s="410" t="s">
        <v>409</v>
      </c>
      <c r="E275" s="738" t="n">
        <f aca="false">+'PRESUPUESTO N°01-2020'!V71</f>
        <v>0</v>
      </c>
    </row>
    <row r="276" customFormat="false" ht="13" hidden="true" customHeight="false" outlineLevel="0" collapsed="false">
      <c r="A276" s="733"/>
      <c r="C276" s="409" t="s">
        <v>84</v>
      </c>
      <c r="D276" s="410" t="s">
        <v>410</v>
      </c>
      <c r="E276" s="738" t="n">
        <f aca="false">+'PRESUPUESTO N°01-2020'!V72</f>
        <v>0</v>
      </c>
    </row>
    <row r="277" customFormat="false" ht="13" hidden="true" customHeight="false" outlineLevel="0" collapsed="false">
      <c r="A277" s="733"/>
      <c r="C277" s="409" t="s">
        <v>86</v>
      </c>
      <c r="D277" s="410" t="s">
        <v>411</v>
      </c>
      <c r="E277" s="738" t="n">
        <f aca="false">+'PRESUPUESTO N°01-2020'!V73</f>
        <v>0</v>
      </c>
    </row>
    <row r="278" customFormat="false" ht="13" hidden="true" customHeight="false" outlineLevel="0" collapsed="false">
      <c r="A278" s="733"/>
      <c r="C278" s="409" t="s">
        <v>88</v>
      </c>
      <c r="D278" s="410" t="s">
        <v>412</v>
      </c>
      <c r="E278" s="738" t="n">
        <f aca="false">+'PRESUPUESTO N°01-2020'!V74</f>
        <v>0</v>
      </c>
    </row>
    <row r="279" customFormat="false" ht="13" hidden="true" customHeight="false" outlineLevel="0" collapsed="false">
      <c r="A279" s="733"/>
      <c r="C279" s="513" t="s">
        <v>92</v>
      </c>
      <c r="D279" s="493" t="s">
        <v>413</v>
      </c>
      <c r="E279" s="738" t="n">
        <f aca="false">+'PRESUPUESTO N°01-2020'!V75</f>
        <v>0</v>
      </c>
    </row>
    <row r="280" customFormat="false" ht="13" hidden="true" customHeight="false" outlineLevel="0" collapsed="false">
      <c r="A280" s="733"/>
      <c r="C280" s="409" t="s">
        <v>414</v>
      </c>
      <c r="D280" s="410" t="s">
        <v>415</v>
      </c>
      <c r="E280" s="738" t="n">
        <f aca="false">+'PRESUPUESTO N°01-2020'!V76</f>
        <v>0</v>
      </c>
    </row>
    <row r="281" customFormat="false" ht="9" hidden="true" customHeight="true" outlineLevel="0" collapsed="false">
      <c r="A281" s="733"/>
      <c r="C281" s="499"/>
      <c r="D281" s="489"/>
      <c r="E281" s="741"/>
    </row>
    <row r="282" customFormat="false" ht="13" hidden="true" customHeight="false" outlineLevel="0" collapsed="false">
      <c r="A282" s="733"/>
      <c r="C282" s="484" t="s">
        <v>94</v>
      </c>
      <c r="D282" s="485" t="s">
        <v>95</v>
      </c>
      <c r="E282" s="736" t="n">
        <f aca="false">SUM(E284:E290)</f>
        <v>0</v>
      </c>
    </row>
    <row r="283" customFormat="false" ht="9" hidden="true" customHeight="true" outlineLevel="0" collapsed="false">
      <c r="A283" s="733"/>
      <c r="C283" s="487"/>
      <c r="D283" s="481"/>
      <c r="E283" s="735"/>
    </row>
    <row r="284" customFormat="false" ht="13" hidden="true" customHeight="false" outlineLevel="0" collapsed="false">
      <c r="A284" s="733"/>
      <c r="C284" s="409" t="s">
        <v>416</v>
      </c>
      <c r="D284" s="410" t="s">
        <v>417</v>
      </c>
      <c r="E284" s="738" t="n">
        <f aca="false">+'PRESUPUESTO N°01-2020'!V80</f>
        <v>0</v>
      </c>
    </row>
    <row r="285" customFormat="false" ht="13" hidden="true" customHeight="false" outlineLevel="0" collapsed="false">
      <c r="A285" s="733"/>
      <c r="C285" s="499"/>
      <c r="D285" s="410"/>
      <c r="E285" s="738" t="n">
        <f aca="false">+'PRESUPUESTO N°01-2020'!V81</f>
        <v>0</v>
      </c>
    </row>
    <row r="286" customFormat="false" ht="13" hidden="true" customHeight="false" outlineLevel="0" collapsed="false">
      <c r="A286" s="733"/>
      <c r="C286" s="409" t="s">
        <v>418</v>
      </c>
      <c r="D286" s="410" t="s">
        <v>419</v>
      </c>
      <c r="E286" s="738" t="n">
        <f aca="false">+'PRESUPUESTO N°01-2020'!V82</f>
        <v>0</v>
      </c>
    </row>
    <row r="287" customFormat="false" ht="13" hidden="true" customHeight="false" outlineLevel="0" collapsed="false">
      <c r="A287" s="733"/>
      <c r="C287" s="409" t="s">
        <v>96</v>
      </c>
      <c r="D287" s="410" t="s">
        <v>97</v>
      </c>
      <c r="E287" s="738" t="n">
        <f aca="false">+'PRESUPUESTO N°01-2020'!V83</f>
        <v>0</v>
      </c>
    </row>
    <row r="288" customFormat="false" ht="13" hidden="true" customHeight="false" outlineLevel="0" collapsed="false">
      <c r="A288" s="733"/>
      <c r="C288" s="409" t="s">
        <v>98</v>
      </c>
      <c r="D288" s="410" t="s">
        <v>99</v>
      </c>
      <c r="E288" s="738" t="n">
        <f aca="false">+'PRESUPUESTO N°01-2020'!V84</f>
        <v>0</v>
      </c>
    </row>
    <row r="289" customFormat="false" ht="13" hidden="true" customHeight="false" outlineLevel="0" collapsed="false">
      <c r="A289" s="733"/>
      <c r="C289" s="513" t="s">
        <v>100</v>
      </c>
      <c r="D289" s="493" t="s">
        <v>101</v>
      </c>
      <c r="E289" s="738" t="n">
        <f aca="false">+'PRESUPUESTO N°01-2020'!V85</f>
        <v>0</v>
      </c>
    </row>
    <row r="290" customFormat="false" ht="13" hidden="true" customHeight="false" outlineLevel="0" collapsed="false">
      <c r="A290" s="733"/>
      <c r="C290" s="513" t="s">
        <v>102</v>
      </c>
      <c r="D290" s="493" t="s">
        <v>103</v>
      </c>
      <c r="E290" s="738" t="n">
        <f aca="false">+'PRESUPUESTO N°01-2020'!V86</f>
        <v>0</v>
      </c>
    </row>
    <row r="291" customFormat="false" ht="9" hidden="true" customHeight="true" outlineLevel="0" collapsed="false">
      <c r="A291" s="733"/>
      <c r="C291" s="499"/>
      <c r="D291" s="489"/>
      <c r="E291" s="741"/>
    </row>
    <row r="292" customFormat="false" ht="13" hidden="true" customHeight="false" outlineLevel="0" collapsed="false">
      <c r="A292" s="733"/>
      <c r="C292" s="484" t="s">
        <v>104</v>
      </c>
      <c r="D292" s="485" t="s">
        <v>105</v>
      </c>
      <c r="E292" s="736" t="n">
        <f aca="false">SUM(E294:E297)</f>
        <v>0</v>
      </c>
    </row>
    <row r="293" customFormat="false" ht="9" hidden="true" customHeight="true" outlineLevel="0" collapsed="false">
      <c r="A293" s="733"/>
      <c r="C293" s="487"/>
      <c r="D293" s="481"/>
      <c r="E293" s="735"/>
    </row>
    <row r="294" customFormat="false" ht="13" hidden="true" customHeight="false" outlineLevel="0" collapsed="false">
      <c r="A294" s="733"/>
      <c r="C294" s="409" t="s">
        <v>106</v>
      </c>
      <c r="D294" s="410" t="s">
        <v>107</v>
      </c>
      <c r="E294" s="738" t="n">
        <f aca="false">+'PRESUPUESTO N°01-2020'!V90</f>
        <v>0</v>
      </c>
    </row>
    <row r="295" customFormat="false" ht="13" hidden="true" customHeight="false" outlineLevel="0" collapsed="false">
      <c r="A295" s="733"/>
      <c r="C295" s="409" t="s">
        <v>108</v>
      </c>
      <c r="D295" s="410" t="s">
        <v>420</v>
      </c>
      <c r="E295" s="738" t="n">
        <f aca="false">+'PRESUPUESTO N°01-2020'!V91</f>
        <v>0</v>
      </c>
    </row>
    <row r="296" customFormat="false" ht="12.75" hidden="true" customHeight="true" outlineLevel="0" collapsed="false">
      <c r="A296" s="733"/>
      <c r="C296" s="409" t="s">
        <v>110</v>
      </c>
      <c r="D296" s="410" t="s">
        <v>111</v>
      </c>
      <c r="E296" s="738" t="n">
        <f aca="false">+'PRESUPUESTO N°01-2020'!V92</f>
        <v>0</v>
      </c>
    </row>
    <row r="297" customFormat="false" ht="12.75" hidden="true" customHeight="true" outlineLevel="0" collapsed="false">
      <c r="A297" s="733"/>
      <c r="C297" s="409" t="s">
        <v>112</v>
      </c>
      <c r="D297" s="410" t="s">
        <v>421</v>
      </c>
      <c r="E297" s="738" t="n">
        <f aca="false">+'PRESUPUESTO N°01-2020'!V93</f>
        <v>0</v>
      </c>
    </row>
    <row r="298" customFormat="false" ht="13" hidden="true" customHeight="false" outlineLevel="0" collapsed="false">
      <c r="A298" s="733"/>
      <c r="C298" s="499"/>
      <c r="D298" s="489"/>
      <c r="E298" s="741"/>
    </row>
    <row r="299" customFormat="false" ht="13" hidden="true" customHeight="false" outlineLevel="0" collapsed="false">
      <c r="A299" s="733"/>
      <c r="C299" s="484" t="s">
        <v>114</v>
      </c>
      <c r="D299" s="485" t="s">
        <v>115</v>
      </c>
      <c r="E299" s="736" t="n">
        <f aca="false">SUM(E301)</f>
        <v>0</v>
      </c>
    </row>
    <row r="300" customFormat="false" ht="13" hidden="true" customHeight="false" outlineLevel="0" collapsed="false">
      <c r="A300" s="733"/>
      <c r="C300" s="487"/>
      <c r="D300" s="481"/>
      <c r="E300" s="735"/>
    </row>
    <row r="301" customFormat="false" ht="27" hidden="true" customHeight="true" outlineLevel="0" collapsed="false">
      <c r="A301" s="733"/>
      <c r="C301" s="513" t="s">
        <v>116</v>
      </c>
      <c r="D301" s="493" t="s">
        <v>117</v>
      </c>
      <c r="E301" s="738" t="n">
        <f aca="false">+'PRESUPUESTO N°01-2020'!V97</f>
        <v>0</v>
      </c>
    </row>
    <row r="302" customFormat="false" ht="9" hidden="true" customHeight="true" outlineLevel="0" collapsed="false">
      <c r="A302" s="733"/>
      <c r="C302" s="514"/>
      <c r="D302" s="495"/>
      <c r="E302" s="742"/>
    </row>
    <row r="303" customFormat="false" ht="13" hidden="true" customHeight="false" outlineLevel="0" collapsed="false">
      <c r="A303" s="733"/>
      <c r="B303" s="753"/>
      <c r="C303" s="484" t="s">
        <v>118</v>
      </c>
      <c r="D303" s="485" t="s">
        <v>119</v>
      </c>
      <c r="E303" s="736" t="n">
        <f aca="false">SUM(E305:E307)</f>
        <v>0</v>
      </c>
    </row>
    <row r="304" customFormat="false" ht="9" hidden="true" customHeight="true" outlineLevel="0" collapsed="false">
      <c r="A304" s="733"/>
      <c r="C304" s="487"/>
      <c r="D304" s="481"/>
      <c r="E304" s="735"/>
    </row>
    <row r="305" customFormat="false" ht="13" hidden="true" customHeight="false" outlineLevel="0" collapsed="false">
      <c r="A305" s="733"/>
      <c r="C305" s="409" t="s">
        <v>120</v>
      </c>
      <c r="D305" s="410" t="s">
        <v>121</v>
      </c>
      <c r="E305" s="738" t="n">
        <f aca="false">+'PRESUPUESTO N°01-2020'!V101</f>
        <v>0</v>
      </c>
    </row>
    <row r="306" customFormat="false" ht="13" hidden="true" customHeight="false" outlineLevel="0" collapsed="false">
      <c r="A306" s="733"/>
      <c r="C306" s="409" t="s">
        <v>122</v>
      </c>
      <c r="D306" s="410" t="s">
        <v>123</v>
      </c>
      <c r="E306" s="738" t="n">
        <f aca="false">+'PRESUPUESTO N°01-2020'!V102</f>
        <v>0</v>
      </c>
    </row>
    <row r="307" customFormat="false" ht="13" hidden="true" customHeight="false" outlineLevel="0" collapsed="false">
      <c r="A307" s="733"/>
      <c r="C307" s="513" t="s">
        <v>124</v>
      </c>
      <c r="D307" s="493" t="s">
        <v>125</v>
      </c>
      <c r="E307" s="738" t="n">
        <f aca="false">+'PRESUPUESTO N°01-2020'!V103</f>
        <v>0</v>
      </c>
    </row>
    <row r="308" customFormat="false" ht="13" hidden="true" customHeight="false" outlineLevel="0" collapsed="false">
      <c r="A308" s="733"/>
      <c r="C308" s="514"/>
      <c r="D308" s="495"/>
      <c r="E308" s="742"/>
    </row>
    <row r="309" customFormat="false" ht="13" hidden="true" customHeight="false" outlineLevel="0" collapsed="false">
      <c r="A309" s="733"/>
      <c r="C309" s="484" t="s">
        <v>126</v>
      </c>
      <c r="D309" s="485" t="s">
        <v>127</v>
      </c>
      <c r="E309" s="736" t="n">
        <f aca="false">SUM(E311:E318)</f>
        <v>0</v>
      </c>
    </row>
    <row r="310" customFormat="false" ht="13" hidden="true" customHeight="false" outlineLevel="0" collapsed="false">
      <c r="A310" s="771"/>
      <c r="B310" s="754"/>
      <c r="C310" s="487"/>
      <c r="D310" s="481"/>
      <c r="E310" s="735"/>
    </row>
    <row r="311" customFormat="false" ht="13" hidden="true" customHeight="false" outlineLevel="0" collapsed="false">
      <c r="A311" s="772"/>
      <c r="B311" s="755"/>
      <c r="C311" s="409" t="s">
        <v>128</v>
      </c>
      <c r="D311" s="410" t="s">
        <v>129</v>
      </c>
      <c r="E311" s="738" t="n">
        <f aca="false">+'PRESUPUESTO N°01-2020'!V107</f>
        <v>0</v>
      </c>
    </row>
    <row r="312" customFormat="false" ht="13" hidden="true" customHeight="false" outlineLevel="0" collapsed="false">
      <c r="A312" s="733"/>
      <c r="C312" s="409" t="s">
        <v>130</v>
      </c>
      <c r="D312" s="410" t="s">
        <v>131</v>
      </c>
      <c r="E312" s="738" t="n">
        <f aca="false">+'PRESUPUESTO N°01-2020'!V108</f>
        <v>0</v>
      </c>
    </row>
    <row r="313" customFormat="false" ht="13" hidden="true" customHeight="false" outlineLevel="0" collapsed="false">
      <c r="A313" s="733"/>
      <c r="C313" s="409" t="s">
        <v>422</v>
      </c>
      <c r="D313" s="410" t="s">
        <v>423</v>
      </c>
      <c r="E313" s="738" t="n">
        <f aca="false">+'PRESUPUESTO N°01-2020'!V109</f>
        <v>0</v>
      </c>
    </row>
    <row r="314" customFormat="false" ht="13" hidden="true" customHeight="false" outlineLevel="0" collapsed="false">
      <c r="A314" s="733"/>
      <c r="C314" s="409" t="s">
        <v>132</v>
      </c>
      <c r="D314" s="410" t="s">
        <v>133</v>
      </c>
      <c r="E314" s="738" t="n">
        <f aca="false">+'PRESUPUESTO N°01-2020'!V110</f>
        <v>0</v>
      </c>
    </row>
    <row r="315" customFormat="false" ht="13" hidden="true" customHeight="false" outlineLevel="0" collapsed="false">
      <c r="A315" s="733"/>
      <c r="C315" s="409" t="s">
        <v>134</v>
      </c>
      <c r="D315" s="410" t="s">
        <v>135</v>
      </c>
      <c r="E315" s="738" t="n">
        <f aca="false">+'PRESUPUESTO N°01-2020'!V111</f>
        <v>0</v>
      </c>
    </row>
    <row r="316" customFormat="false" ht="13" hidden="true" customHeight="false" outlineLevel="0" collapsed="false">
      <c r="A316" s="733"/>
      <c r="C316" s="409" t="s">
        <v>136</v>
      </c>
      <c r="D316" s="410" t="s">
        <v>424</v>
      </c>
      <c r="E316" s="738" t="n">
        <f aca="false">+'PRESUPUESTO N°01-2020'!V112</f>
        <v>0</v>
      </c>
    </row>
    <row r="317" customFormat="false" ht="13" hidden="true" customHeight="false" outlineLevel="0" collapsed="false">
      <c r="A317" s="733"/>
      <c r="C317" s="409" t="s">
        <v>138</v>
      </c>
      <c r="D317" s="410" t="s">
        <v>139</v>
      </c>
      <c r="E317" s="738" t="n">
        <f aca="false">+'PRESUPUESTO N°01-2020'!V113</f>
        <v>0</v>
      </c>
    </row>
    <row r="318" customFormat="false" ht="13" hidden="true" customHeight="false" outlineLevel="0" collapsed="false">
      <c r="A318" s="733"/>
      <c r="C318" s="409" t="s">
        <v>140</v>
      </c>
      <c r="D318" s="410" t="s">
        <v>141</v>
      </c>
      <c r="E318" s="738" t="n">
        <f aca="false">+'PRESUPUESTO N°01-2020'!V114</f>
        <v>0</v>
      </c>
    </row>
    <row r="319" customFormat="false" ht="13" hidden="true" customHeight="false" outlineLevel="0" collapsed="false">
      <c r="A319" s="733"/>
      <c r="C319" s="499"/>
      <c r="D319" s="489"/>
      <c r="E319" s="741"/>
    </row>
    <row r="320" customFormat="false" ht="13" hidden="true" customHeight="false" outlineLevel="0" collapsed="false">
      <c r="A320" s="733"/>
      <c r="C320" s="484" t="s">
        <v>425</v>
      </c>
      <c r="D320" s="485" t="s">
        <v>426</v>
      </c>
      <c r="E320" s="736" t="n">
        <f aca="false">SUM(E322)</f>
        <v>0</v>
      </c>
    </row>
    <row r="321" customFormat="false" ht="13" hidden="true" customHeight="false" outlineLevel="0" collapsed="false">
      <c r="A321" s="733"/>
      <c r="C321" s="487"/>
      <c r="D321" s="481"/>
      <c r="E321" s="735"/>
    </row>
    <row r="322" customFormat="false" ht="13" hidden="true" customHeight="false" outlineLevel="0" collapsed="false">
      <c r="A322" s="733"/>
      <c r="C322" s="513" t="s">
        <v>427</v>
      </c>
      <c r="D322" s="493" t="s">
        <v>428</v>
      </c>
      <c r="E322" s="738" t="n">
        <f aca="false">+'PRESUPUESTO N°01-2020'!V118</f>
        <v>0</v>
      </c>
    </row>
    <row r="323" customFormat="false" ht="13" hidden="true" customHeight="false" outlineLevel="0" collapsed="false">
      <c r="A323" s="733"/>
      <c r="C323" s="514"/>
      <c r="D323" s="495"/>
      <c r="E323" s="742"/>
    </row>
    <row r="324" customFormat="false" ht="13" hidden="true" customHeight="false" outlineLevel="0" collapsed="false">
      <c r="A324" s="733"/>
      <c r="C324" s="484" t="s">
        <v>142</v>
      </c>
      <c r="D324" s="485" t="s">
        <v>143</v>
      </c>
      <c r="E324" s="736" t="n">
        <f aca="false">SUM(E326:E328)</f>
        <v>0</v>
      </c>
    </row>
    <row r="325" customFormat="false" ht="13" hidden="true" customHeight="false" outlineLevel="0" collapsed="false">
      <c r="A325" s="733"/>
      <c r="C325" s="487"/>
      <c r="D325" s="481"/>
      <c r="E325" s="735"/>
    </row>
    <row r="326" customFormat="false" ht="13" hidden="true" customHeight="false" outlineLevel="0" collapsed="false">
      <c r="A326" s="733"/>
      <c r="C326" s="513" t="s">
        <v>429</v>
      </c>
      <c r="D326" s="493" t="s">
        <v>430</v>
      </c>
      <c r="E326" s="738" t="n">
        <f aca="false">+'PRESUPUESTO N°01-2020'!V122</f>
        <v>0</v>
      </c>
    </row>
    <row r="327" customFormat="false" ht="13" hidden="true" customHeight="false" outlineLevel="0" collapsed="false">
      <c r="A327" s="733"/>
      <c r="C327" s="409" t="s">
        <v>144</v>
      </c>
      <c r="D327" s="410" t="s">
        <v>145</v>
      </c>
      <c r="E327" s="738" t="n">
        <f aca="false">+'PRESUPUESTO N°01-2020'!V123</f>
        <v>0</v>
      </c>
    </row>
    <row r="328" customFormat="false" ht="13" hidden="true" customHeight="false" outlineLevel="0" collapsed="false">
      <c r="A328" s="733"/>
      <c r="C328" s="409" t="s">
        <v>146</v>
      </c>
      <c r="D328" s="410" t="s">
        <v>147</v>
      </c>
      <c r="E328" s="738" t="n">
        <f aca="false">+'PRESUPUESTO N°01-2020'!V124</f>
        <v>0</v>
      </c>
    </row>
    <row r="329" customFormat="false" ht="13" hidden="true" customHeight="false" outlineLevel="0" collapsed="false">
      <c r="A329" s="733"/>
      <c r="C329" s="517"/>
      <c r="D329" s="518"/>
      <c r="E329" s="756"/>
    </row>
    <row r="330" customFormat="false" ht="13.5" hidden="true" customHeight="false" outlineLevel="0" collapsed="false">
      <c r="A330" s="733"/>
      <c r="C330" s="748" t="n">
        <v>2</v>
      </c>
      <c r="D330" s="747" t="s">
        <v>148</v>
      </c>
      <c r="E330" s="749" t="n">
        <f aca="false">+E332+E339+E343+E352+E357</f>
        <v>0</v>
      </c>
    </row>
    <row r="331" customFormat="false" ht="13" hidden="true" customHeight="false" outlineLevel="0" collapsed="false">
      <c r="A331" s="733"/>
      <c r="C331" s="509"/>
      <c r="D331" s="510"/>
      <c r="E331" s="750"/>
    </row>
    <row r="332" customFormat="false" ht="13" hidden="true" customHeight="false" outlineLevel="0" collapsed="false">
      <c r="A332" s="733"/>
      <c r="C332" s="484" t="s">
        <v>149</v>
      </c>
      <c r="D332" s="485" t="s">
        <v>150</v>
      </c>
      <c r="E332" s="736" t="n">
        <f aca="false">SUM(E334:E337)</f>
        <v>0</v>
      </c>
    </row>
    <row r="333" customFormat="false" ht="13" hidden="true" customHeight="false" outlineLevel="0" collapsed="false">
      <c r="A333" s="733"/>
      <c r="C333" s="487"/>
      <c r="D333" s="481"/>
      <c r="E333" s="735"/>
    </row>
    <row r="334" customFormat="false" ht="13" hidden="true" customHeight="false" outlineLevel="0" collapsed="false">
      <c r="A334" s="733"/>
      <c r="C334" s="409" t="s">
        <v>151</v>
      </c>
      <c r="D334" s="410" t="s">
        <v>152</v>
      </c>
      <c r="E334" s="738" t="n">
        <f aca="false">+'PRESUPUESTO N°01-2020'!V130</f>
        <v>0</v>
      </c>
    </row>
    <row r="335" customFormat="false" ht="13" hidden="true" customHeight="false" outlineLevel="0" collapsed="false">
      <c r="A335" s="733"/>
      <c r="C335" s="409" t="s">
        <v>153</v>
      </c>
      <c r="D335" s="410" t="s">
        <v>154</v>
      </c>
      <c r="E335" s="738" t="n">
        <f aca="false">+'PRESUPUESTO N°01-2020'!V131</f>
        <v>0</v>
      </c>
    </row>
    <row r="336" customFormat="false" ht="13" hidden="true" customHeight="false" outlineLevel="0" collapsed="false">
      <c r="A336" s="733"/>
      <c r="C336" s="409" t="s">
        <v>155</v>
      </c>
      <c r="D336" s="410" t="s">
        <v>156</v>
      </c>
      <c r="E336" s="738" t="n">
        <f aca="false">+'PRESUPUESTO N°01-2020'!V132</f>
        <v>0</v>
      </c>
    </row>
    <row r="337" customFormat="false" ht="13" hidden="true" customHeight="false" outlineLevel="0" collapsed="false">
      <c r="A337" s="733"/>
      <c r="C337" s="409" t="s">
        <v>157</v>
      </c>
      <c r="D337" s="410" t="s">
        <v>431</v>
      </c>
      <c r="E337" s="738" t="n">
        <f aca="false">+'PRESUPUESTO N°01-2020'!V133</f>
        <v>0</v>
      </c>
    </row>
    <row r="338" customFormat="false" ht="13" hidden="true" customHeight="false" outlineLevel="0" collapsed="false">
      <c r="A338" s="733"/>
      <c r="C338" s="499"/>
      <c r="D338" s="489"/>
      <c r="E338" s="741"/>
    </row>
    <row r="339" customFormat="false" ht="13" hidden="true" customHeight="false" outlineLevel="0" collapsed="false">
      <c r="A339" s="733"/>
      <c r="C339" s="484" t="s">
        <v>432</v>
      </c>
      <c r="D339" s="485" t="s">
        <v>433</v>
      </c>
      <c r="E339" s="736" t="n">
        <f aca="false">SUM(E341)</f>
        <v>0</v>
      </c>
    </row>
    <row r="340" customFormat="false" ht="13" hidden="true" customHeight="false" outlineLevel="0" collapsed="false">
      <c r="A340" s="733"/>
      <c r="C340" s="487"/>
      <c r="D340" s="481"/>
      <c r="E340" s="735"/>
    </row>
    <row r="341" customFormat="false" ht="13" hidden="true" customHeight="false" outlineLevel="0" collapsed="false">
      <c r="A341" s="733"/>
      <c r="C341" s="513" t="s">
        <v>434</v>
      </c>
      <c r="D341" s="493" t="s">
        <v>435</v>
      </c>
      <c r="E341" s="738" t="n">
        <f aca="false">+'PRESUPUESTO N°01-2020'!V137</f>
        <v>0</v>
      </c>
    </row>
    <row r="342" customFormat="false" ht="13" hidden="true" customHeight="false" outlineLevel="0" collapsed="false">
      <c r="A342" s="733"/>
      <c r="C342" s="514"/>
      <c r="D342" s="495"/>
      <c r="E342" s="742"/>
    </row>
    <row r="343" customFormat="false" ht="13" hidden="true" customHeight="false" outlineLevel="0" collapsed="false">
      <c r="A343" s="733"/>
      <c r="C343" s="484" t="s">
        <v>159</v>
      </c>
      <c r="D343" s="485" t="s">
        <v>160</v>
      </c>
      <c r="E343" s="736" t="n">
        <f aca="false">SUM(E345:E350)</f>
        <v>0</v>
      </c>
    </row>
    <row r="344" customFormat="false" ht="13" hidden="true" customHeight="false" outlineLevel="0" collapsed="false">
      <c r="A344" s="733"/>
      <c r="C344" s="487"/>
      <c r="D344" s="481"/>
      <c r="E344" s="735"/>
    </row>
    <row r="345" customFormat="false" ht="13" hidden="true" customHeight="false" outlineLevel="0" collapsed="false">
      <c r="A345" s="733"/>
      <c r="C345" s="409" t="s">
        <v>161</v>
      </c>
      <c r="D345" s="410" t="s">
        <v>162</v>
      </c>
      <c r="E345" s="738" t="n">
        <f aca="false">+'PRESUPUESTO N°01-2020'!V141</f>
        <v>0</v>
      </c>
    </row>
    <row r="346" customFormat="false" ht="13" hidden="true" customHeight="false" outlineLevel="0" collapsed="false">
      <c r="A346" s="733"/>
      <c r="C346" s="409" t="s">
        <v>163</v>
      </c>
      <c r="D346" s="410" t="s">
        <v>436</v>
      </c>
      <c r="E346" s="738" t="n">
        <f aca="false">+'PRESUPUESTO N°01-2020'!V142</f>
        <v>0</v>
      </c>
    </row>
    <row r="347" customFormat="false" ht="13" hidden="true" customHeight="false" outlineLevel="0" collapsed="false">
      <c r="A347" s="733"/>
      <c r="C347" s="409" t="s">
        <v>165</v>
      </c>
      <c r="D347" s="410" t="s">
        <v>166</v>
      </c>
      <c r="E347" s="738" t="n">
        <f aca="false">+'PRESUPUESTO N°01-2020'!V143</f>
        <v>0</v>
      </c>
    </row>
    <row r="348" customFormat="false" ht="13" hidden="true" customHeight="false" outlineLevel="0" collapsed="false">
      <c r="A348" s="733"/>
      <c r="C348" s="409" t="s">
        <v>167</v>
      </c>
      <c r="D348" s="410" t="s">
        <v>168</v>
      </c>
      <c r="E348" s="738" t="n">
        <f aca="false">+'PRESUPUESTO N°01-2020'!V144</f>
        <v>0</v>
      </c>
    </row>
    <row r="349" customFormat="false" ht="13" hidden="true" customHeight="false" outlineLevel="0" collapsed="false">
      <c r="A349" s="733"/>
      <c r="C349" s="409" t="s">
        <v>169</v>
      </c>
      <c r="D349" s="410" t="s">
        <v>170</v>
      </c>
      <c r="E349" s="738" t="n">
        <f aca="false">+'PRESUPUESTO N°01-2020'!V145</f>
        <v>0</v>
      </c>
    </row>
    <row r="350" customFormat="false" ht="13" hidden="true" customHeight="false" outlineLevel="0" collapsed="false">
      <c r="A350" s="733"/>
      <c r="C350" s="409" t="s">
        <v>171</v>
      </c>
      <c r="D350" s="410" t="s">
        <v>437</v>
      </c>
      <c r="E350" s="738" t="n">
        <f aca="false">+'PRESUPUESTO N°01-2020'!V146</f>
        <v>0</v>
      </c>
    </row>
    <row r="351" customFormat="false" ht="13" hidden="true" customHeight="false" outlineLevel="0" collapsed="false">
      <c r="A351" s="773"/>
      <c r="C351" s="499"/>
      <c r="D351" s="489"/>
      <c r="E351" s="741"/>
    </row>
    <row r="352" customFormat="false" ht="13" hidden="true" customHeight="false" outlineLevel="0" collapsed="false">
      <c r="A352" s="773"/>
      <c r="C352" s="484" t="s">
        <v>173</v>
      </c>
      <c r="D352" s="485" t="s">
        <v>174</v>
      </c>
      <c r="E352" s="736" t="n">
        <f aca="false">SUM(E354:E355)</f>
        <v>0</v>
      </c>
    </row>
    <row r="353" customFormat="false" ht="13" hidden="true" customHeight="false" outlineLevel="0" collapsed="false">
      <c r="A353" s="773"/>
      <c r="C353" s="487"/>
      <c r="D353" s="481"/>
      <c r="E353" s="735"/>
    </row>
    <row r="354" customFormat="false" ht="13" hidden="true" customHeight="false" outlineLevel="0" collapsed="false">
      <c r="A354" s="773"/>
      <c r="C354" s="409" t="s">
        <v>175</v>
      </c>
      <c r="D354" s="410" t="s">
        <v>176</v>
      </c>
      <c r="E354" s="738" t="n">
        <f aca="false">+'PRESUPUESTO N°01-2020'!V150</f>
        <v>0</v>
      </c>
    </row>
    <row r="355" customFormat="false" ht="13" hidden="true" customHeight="false" outlineLevel="0" collapsed="false">
      <c r="A355" s="773"/>
      <c r="C355" s="409" t="s">
        <v>177</v>
      </c>
      <c r="D355" s="410" t="s">
        <v>178</v>
      </c>
      <c r="E355" s="738" t="n">
        <f aca="false">+'PRESUPUESTO N°01-2020'!V151</f>
        <v>0</v>
      </c>
    </row>
    <row r="356" customFormat="false" ht="13" hidden="true" customHeight="false" outlineLevel="0" collapsed="false">
      <c r="A356" s="774"/>
      <c r="B356" s="757"/>
      <c r="C356" s="499"/>
      <c r="D356" s="489"/>
      <c r="E356" s="741"/>
    </row>
    <row r="357" customFormat="false" ht="13" hidden="true" customHeight="false" outlineLevel="0" collapsed="false">
      <c r="A357" s="773"/>
      <c r="C357" s="484" t="s">
        <v>179</v>
      </c>
      <c r="D357" s="485" t="s">
        <v>180</v>
      </c>
      <c r="E357" s="736" t="n">
        <f aca="false">SUM(E359:E366)</f>
        <v>0</v>
      </c>
    </row>
    <row r="358" customFormat="false" ht="13" hidden="true" customHeight="false" outlineLevel="0" collapsed="false">
      <c r="A358" s="775"/>
      <c r="C358" s="487"/>
      <c r="D358" s="481"/>
      <c r="E358" s="735"/>
    </row>
    <row r="359" customFormat="false" ht="13" hidden="true" customHeight="false" outlineLevel="0" collapsed="false">
      <c r="A359" s="752"/>
      <c r="C359" s="409" t="s">
        <v>181</v>
      </c>
      <c r="D359" s="521" t="s">
        <v>438</v>
      </c>
      <c r="E359" s="738" t="n">
        <f aca="false">+'PRESUPUESTO N°01-2020'!V155</f>
        <v>0</v>
      </c>
    </row>
    <row r="360" customFormat="false" ht="13" hidden="true" customHeight="false" outlineLevel="0" collapsed="false">
      <c r="A360" s="752"/>
      <c r="C360" s="409" t="s">
        <v>183</v>
      </c>
      <c r="D360" s="521" t="s">
        <v>439</v>
      </c>
      <c r="E360" s="738" t="n">
        <f aca="false">+'PRESUPUESTO N°01-2020'!V156</f>
        <v>0</v>
      </c>
    </row>
    <row r="361" customFormat="false" ht="13" hidden="true" customHeight="false" outlineLevel="0" collapsed="false">
      <c r="A361" s="773"/>
      <c r="C361" s="409" t="s">
        <v>185</v>
      </c>
      <c r="D361" s="521" t="s">
        <v>186</v>
      </c>
      <c r="E361" s="738" t="n">
        <f aca="false">+'PRESUPUESTO N°01-2020'!V157</f>
        <v>0</v>
      </c>
    </row>
    <row r="362" customFormat="false" ht="13" hidden="true" customHeight="false" outlineLevel="0" collapsed="false">
      <c r="A362" s="773"/>
      <c r="C362" s="409" t="s">
        <v>187</v>
      </c>
      <c r="D362" s="521" t="s">
        <v>188</v>
      </c>
      <c r="E362" s="738" t="n">
        <f aca="false">+'PRESUPUESTO N°01-2020'!V158</f>
        <v>0</v>
      </c>
    </row>
    <row r="363" customFormat="false" ht="13" hidden="true" customHeight="false" outlineLevel="0" collapsed="false">
      <c r="A363" s="733"/>
      <c r="C363" s="409" t="s">
        <v>189</v>
      </c>
      <c r="D363" s="521" t="s">
        <v>440</v>
      </c>
      <c r="E363" s="738" t="n">
        <f aca="false">+'PRESUPUESTO N°01-2020'!V159</f>
        <v>0</v>
      </c>
    </row>
    <row r="364" customFormat="false" ht="13" hidden="true" customHeight="false" outlineLevel="0" collapsed="false">
      <c r="A364" s="733"/>
      <c r="C364" s="409" t="s">
        <v>191</v>
      </c>
      <c r="D364" s="521" t="s">
        <v>441</v>
      </c>
      <c r="E364" s="738" t="n">
        <f aca="false">+'PRESUPUESTO N°01-2020'!V160</f>
        <v>0</v>
      </c>
    </row>
    <row r="365" customFormat="false" ht="13" hidden="true" customHeight="false" outlineLevel="0" collapsed="false">
      <c r="A365" s="733"/>
      <c r="C365" s="409" t="s">
        <v>193</v>
      </c>
      <c r="D365" s="521" t="s">
        <v>194</v>
      </c>
      <c r="E365" s="738" t="n">
        <f aca="false">+'PRESUPUESTO N°01-2020'!V161</f>
        <v>0</v>
      </c>
    </row>
    <row r="366" customFormat="false" ht="13" hidden="true" customHeight="false" outlineLevel="0" collapsed="false">
      <c r="A366" s="733"/>
      <c r="C366" s="409" t="s">
        <v>195</v>
      </c>
      <c r="D366" s="521" t="s">
        <v>442</v>
      </c>
      <c r="E366" s="738" t="n">
        <f aca="false">+'PRESUPUESTO N°01-2020'!V162</f>
        <v>0</v>
      </c>
    </row>
    <row r="367" customFormat="false" ht="9" hidden="true" customHeight="true" outlineLevel="0" collapsed="false">
      <c r="A367" s="733"/>
      <c r="C367" s="517"/>
      <c r="D367" s="518"/>
      <c r="E367" s="756"/>
    </row>
    <row r="368" customFormat="false" ht="13.5" hidden="true" customHeight="false" outlineLevel="0" collapsed="false">
      <c r="A368" s="733"/>
      <c r="C368" s="748" t="n">
        <v>5</v>
      </c>
      <c r="D368" s="747" t="s">
        <v>197</v>
      </c>
      <c r="E368" s="749" t="n">
        <f aca="false">+E370+E381+E386</f>
        <v>0</v>
      </c>
    </row>
    <row r="369" customFormat="false" ht="9" hidden="true" customHeight="true" outlineLevel="0" collapsed="false">
      <c r="A369" s="733"/>
      <c r="C369" s="509"/>
      <c r="D369" s="510"/>
      <c r="E369" s="750"/>
    </row>
    <row r="370" customFormat="false" ht="13" hidden="true" customHeight="false" outlineLevel="0" collapsed="false">
      <c r="A370" s="733"/>
      <c r="C370" s="484" t="s">
        <v>198</v>
      </c>
      <c r="D370" s="485" t="s">
        <v>199</v>
      </c>
      <c r="E370" s="736" t="n">
        <f aca="false">SUM(E372:E379)</f>
        <v>0</v>
      </c>
    </row>
    <row r="371" customFormat="false" ht="9" hidden="true" customHeight="true" outlineLevel="0" collapsed="false">
      <c r="A371" s="733"/>
      <c r="C371" s="487"/>
      <c r="D371" s="481"/>
      <c r="E371" s="735"/>
    </row>
    <row r="372" customFormat="false" ht="13" hidden="true" customHeight="false" outlineLevel="0" collapsed="false">
      <c r="A372" s="733"/>
      <c r="C372" s="409" t="s">
        <v>200</v>
      </c>
      <c r="D372" s="521" t="s">
        <v>443</v>
      </c>
      <c r="E372" s="738" t="n">
        <f aca="false">+'PRESUPUESTO N°01-2020'!V168</f>
        <v>0</v>
      </c>
    </row>
    <row r="373" customFormat="false" ht="13" hidden="true" customHeight="false" outlineLevel="0" collapsed="false">
      <c r="A373" s="733"/>
      <c r="C373" s="409" t="s">
        <v>444</v>
      </c>
      <c r="D373" s="410" t="s">
        <v>445</v>
      </c>
      <c r="E373" s="738" t="n">
        <f aca="false">+'PRESUPUESTO N°01-2020'!V169</f>
        <v>0</v>
      </c>
    </row>
    <row r="374" customFormat="false" ht="13" hidden="true" customHeight="false" outlineLevel="0" collapsed="false">
      <c r="A374" s="733"/>
      <c r="C374" s="409" t="s">
        <v>202</v>
      </c>
      <c r="D374" s="410" t="s">
        <v>203</v>
      </c>
      <c r="E374" s="738" t="n">
        <f aca="false">+'PRESUPUESTO N°01-2020'!V170</f>
        <v>0</v>
      </c>
    </row>
    <row r="375" customFormat="false" ht="13" hidden="true" customHeight="false" outlineLevel="0" collapsed="false">
      <c r="A375" s="733"/>
      <c r="C375" s="409" t="s">
        <v>204</v>
      </c>
      <c r="D375" s="410" t="s">
        <v>205</v>
      </c>
      <c r="E375" s="738" t="n">
        <f aca="false">+'PRESUPUESTO N°01-2020'!V171</f>
        <v>0</v>
      </c>
    </row>
    <row r="376" customFormat="false" ht="13" hidden="true" customHeight="false" outlineLevel="0" collapsed="false">
      <c r="A376" s="733"/>
      <c r="C376" s="409" t="s">
        <v>206</v>
      </c>
      <c r="D376" s="410" t="s">
        <v>207</v>
      </c>
      <c r="E376" s="738" t="n">
        <f aca="false">+'PRESUPUESTO N°01-2020'!V172</f>
        <v>0</v>
      </c>
    </row>
    <row r="377" customFormat="false" ht="13" hidden="true" customHeight="false" outlineLevel="0" collapsed="false">
      <c r="A377" s="733"/>
      <c r="C377" s="409" t="s">
        <v>208</v>
      </c>
      <c r="D377" s="410" t="s">
        <v>209</v>
      </c>
      <c r="E377" s="738" t="n">
        <f aca="false">+'PRESUPUESTO N°01-2020'!V173</f>
        <v>0</v>
      </c>
    </row>
    <row r="378" customFormat="false" ht="13" hidden="true" customHeight="false" outlineLevel="0" collapsed="false">
      <c r="A378" s="733"/>
      <c r="C378" s="409" t="s">
        <v>210</v>
      </c>
      <c r="D378" s="410" t="s">
        <v>211</v>
      </c>
      <c r="E378" s="738" t="n">
        <f aca="false">+'PRESUPUESTO N°01-2020'!V174</f>
        <v>0</v>
      </c>
    </row>
    <row r="379" customFormat="false" ht="13" hidden="true" customHeight="false" outlineLevel="0" collapsed="false">
      <c r="A379" s="733"/>
      <c r="C379" s="409" t="s">
        <v>212</v>
      </c>
      <c r="D379" s="521" t="s">
        <v>446</v>
      </c>
      <c r="E379" s="738" t="n">
        <f aca="false">+'PRESUPUESTO N°01-2020'!V175</f>
        <v>0</v>
      </c>
    </row>
    <row r="380" customFormat="false" ht="13" hidden="true" customHeight="false" outlineLevel="0" collapsed="false">
      <c r="A380" s="733"/>
      <c r="C380" s="499"/>
      <c r="D380" s="489"/>
      <c r="E380" s="741"/>
    </row>
    <row r="381" customFormat="false" ht="13" hidden="true" customHeight="false" outlineLevel="0" collapsed="false">
      <c r="A381" s="733"/>
      <c r="C381" s="484" t="s">
        <v>214</v>
      </c>
      <c r="D381" s="485" t="s">
        <v>215</v>
      </c>
      <c r="E381" s="736" t="n">
        <f aca="false">SUM(E383:E384)</f>
        <v>0</v>
      </c>
    </row>
    <row r="382" customFormat="false" ht="13" hidden="true" customHeight="false" outlineLevel="0" collapsed="false">
      <c r="A382" s="733"/>
      <c r="C382" s="487"/>
      <c r="D382" s="481"/>
      <c r="E382" s="735"/>
    </row>
    <row r="383" customFormat="false" ht="13" hidden="true" customHeight="false" outlineLevel="0" collapsed="false">
      <c r="A383" s="733"/>
      <c r="C383" s="409" t="s">
        <v>216</v>
      </c>
      <c r="D383" s="410" t="s">
        <v>217</v>
      </c>
      <c r="E383" s="738" t="n">
        <f aca="false">+'PRESUPUESTO N°01-2020'!V179</f>
        <v>0</v>
      </c>
    </row>
    <row r="384" customFormat="false" ht="13" hidden="true" customHeight="false" outlineLevel="0" collapsed="false">
      <c r="A384" s="733"/>
      <c r="C384" s="409" t="s">
        <v>218</v>
      </c>
      <c r="D384" s="410" t="s">
        <v>219</v>
      </c>
      <c r="E384" s="738" t="n">
        <f aca="false">+'PRESUPUESTO N°01-2020'!V180</f>
        <v>0</v>
      </c>
    </row>
    <row r="385" customFormat="false" ht="13" hidden="true" customHeight="false" outlineLevel="0" collapsed="false">
      <c r="A385" s="733"/>
      <c r="C385" s="499"/>
      <c r="D385" s="522"/>
      <c r="E385" s="741"/>
    </row>
    <row r="386" customFormat="false" ht="13" hidden="true" customHeight="false" outlineLevel="0" collapsed="false">
      <c r="A386" s="733"/>
      <c r="C386" s="484" t="s">
        <v>222</v>
      </c>
      <c r="D386" s="485" t="s">
        <v>215</v>
      </c>
      <c r="E386" s="736" t="n">
        <f aca="false">SUM(E388:E389)</f>
        <v>0</v>
      </c>
    </row>
    <row r="387" customFormat="false" ht="13" hidden="true" customHeight="false" outlineLevel="0" collapsed="false">
      <c r="A387" s="733"/>
      <c r="C387" s="487"/>
      <c r="D387" s="481"/>
      <c r="E387" s="735"/>
    </row>
    <row r="388" customFormat="false" ht="13" hidden="true" customHeight="false" outlineLevel="0" collapsed="false">
      <c r="A388" s="733"/>
      <c r="C388" s="409" t="s">
        <v>223</v>
      </c>
      <c r="D388" s="410" t="s">
        <v>447</v>
      </c>
      <c r="E388" s="738" t="n">
        <f aca="false">+'PRESUPUESTO N°01-2020'!V184</f>
        <v>0</v>
      </c>
    </row>
    <row r="389" customFormat="false" ht="13" hidden="true" customHeight="false" outlineLevel="0" collapsed="false">
      <c r="A389" s="733"/>
      <c r="C389" s="409" t="s">
        <v>448</v>
      </c>
      <c r="D389" s="410" t="s">
        <v>449</v>
      </c>
      <c r="E389" s="738" t="n">
        <f aca="false">+'PRESUPUESTO N°01-2020'!V185</f>
        <v>0</v>
      </c>
    </row>
    <row r="390" customFormat="false" ht="13.5" hidden="true" customHeight="false" outlineLevel="0" collapsed="false">
      <c r="A390" s="733"/>
      <c r="C390" s="517"/>
      <c r="D390" s="518"/>
      <c r="E390" s="756"/>
    </row>
    <row r="391" customFormat="false" ht="13.5" hidden="true" customHeight="false" outlineLevel="0" collapsed="false">
      <c r="A391" s="733"/>
      <c r="C391" s="748" t="n">
        <v>6</v>
      </c>
      <c r="D391" s="747" t="s">
        <v>225</v>
      </c>
      <c r="E391" s="749" t="n">
        <f aca="false">+E393+E398+E402+E406</f>
        <v>0</v>
      </c>
    </row>
    <row r="392" customFormat="false" ht="13" hidden="true" customHeight="false" outlineLevel="0" collapsed="false">
      <c r="A392" s="733"/>
      <c r="C392" s="509"/>
      <c r="D392" s="510"/>
      <c r="E392" s="750"/>
    </row>
    <row r="393" customFormat="false" ht="13" hidden="true" customHeight="false" outlineLevel="0" collapsed="false">
      <c r="A393" s="733"/>
      <c r="C393" s="484" t="s">
        <v>226</v>
      </c>
      <c r="D393" s="485" t="s">
        <v>227</v>
      </c>
      <c r="E393" s="736" t="n">
        <f aca="false">SUM(E395:E396)</f>
        <v>0</v>
      </c>
    </row>
    <row r="394" customFormat="false" ht="13" hidden="true" customHeight="false" outlineLevel="0" collapsed="false">
      <c r="A394" s="733"/>
      <c r="C394" s="487"/>
      <c r="D394" s="481"/>
      <c r="E394" s="735"/>
    </row>
    <row r="395" customFormat="false" ht="13" hidden="true" customHeight="false" outlineLevel="0" collapsed="false">
      <c r="A395" s="733"/>
      <c r="C395" s="523" t="s">
        <v>228</v>
      </c>
      <c r="D395" s="515" t="s">
        <v>229</v>
      </c>
      <c r="E395" s="738" t="n">
        <f aca="false">+'PRESUPUESTO N°01-2020'!V191</f>
        <v>0</v>
      </c>
    </row>
    <row r="396" customFormat="false" ht="13" hidden="true" customHeight="false" outlineLevel="0" collapsed="false">
      <c r="A396" s="733"/>
      <c r="C396" s="523" t="s">
        <v>230</v>
      </c>
      <c r="D396" s="515" t="s">
        <v>450</v>
      </c>
      <c r="E396" s="738" t="n">
        <f aca="false">+'PRESUPUESTO N°01-2020'!V192</f>
        <v>0</v>
      </c>
    </row>
    <row r="397" customFormat="false" ht="13" hidden="true" customHeight="false" outlineLevel="0" collapsed="false">
      <c r="A397" s="733"/>
      <c r="C397" s="524"/>
      <c r="D397" s="525"/>
      <c r="E397" s="742"/>
    </row>
    <row r="398" customFormat="false" ht="13" hidden="true" customHeight="false" outlineLevel="0" collapsed="false">
      <c r="A398" s="733"/>
      <c r="C398" s="484" t="s">
        <v>232</v>
      </c>
      <c r="D398" s="485" t="s">
        <v>233</v>
      </c>
      <c r="E398" s="736" t="n">
        <f aca="false">SUM(E400)</f>
        <v>0</v>
      </c>
    </row>
    <row r="399" customFormat="false" ht="13" hidden="true" customHeight="false" outlineLevel="0" collapsed="false">
      <c r="A399" s="733"/>
      <c r="C399" s="487"/>
      <c r="D399" s="481"/>
      <c r="E399" s="735"/>
    </row>
    <row r="400" customFormat="false" ht="13" hidden="true" customHeight="false" outlineLevel="0" collapsed="false">
      <c r="A400" s="733"/>
      <c r="C400" s="523" t="s">
        <v>234</v>
      </c>
      <c r="D400" s="515" t="s">
        <v>235</v>
      </c>
      <c r="E400" s="738" t="n">
        <f aca="false">+'PRESUPUESTO N°01-2020'!V196</f>
        <v>0</v>
      </c>
    </row>
    <row r="401" customFormat="false" ht="13" hidden="true" customHeight="false" outlineLevel="0" collapsed="false">
      <c r="A401" s="733"/>
      <c r="C401" s="524"/>
      <c r="D401" s="525"/>
      <c r="E401" s="742"/>
    </row>
    <row r="402" customFormat="false" ht="13" hidden="true" customHeight="false" outlineLevel="0" collapsed="false">
      <c r="A402" s="733"/>
      <c r="C402" s="484" t="s">
        <v>451</v>
      </c>
      <c r="D402" s="485" t="s">
        <v>452</v>
      </c>
      <c r="E402" s="736" t="n">
        <f aca="false">SUM(E404)</f>
        <v>0</v>
      </c>
    </row>
    <row r="403" customFormat="false" ht="13" hidden="true" customHeight="false" outlineLevel="0" collapsed="false">
      <c r="A403" s="733"/>
      <c r="C403" s="487"/>
      <c r="D403" s="481"/>
      <c r="E403" s="735"/>
    </row>
    <row r="404" customFormat="false" ht="13" hidden="true" customHeight="false" outlineLevel="0" collapsed="false">
      <c r="A404" s="733"/>
      <c r="C404" s="523" t="s">
        <v>453</v>
      </c>
      <c r="D404" s="515" t="s">
        <v>454</v>
      </c>
      <c r="E404" s="738" t="n">
        <f aca="false">+'PRESUPUESTO N°01-2020'!V200</f>
        <v>0</v>
      </c>
    </row>
    <row r="405" customFormat="false" ht="13" hidden="true" customHeight="false" outlineLevel="0" collapsed="false">
      <c r="A405" s="733"/>
      <c r="C405" s="524"/>
      <c r="D405" s="525"/>
      <c r="E405" s="742"/>
    </row>
    <row r="406" customFormat="false" ht="13" hidden="true" customHeight="false" outlineLevel="0" collapsed="false">
      <c r="A406" s="733"/>
      <c r="C406" s="484" t="s">
        <v>236</v>
      </c>
      <c r="D406" s="526" t="s">
        <v>237</v>
      </c>
      <c r="E406" s="736" t="n">
        <f aca="false">SUM(E408)</f>
        <v>0</v>
      </c>
    </row>
    <row r="407" customFormat="false" ht="13" hidden="true" customHeight="false" outlineLevel="0" collapsed="false">
      <c r="A407" s="733"/>
      <c r="C407" s="487"/>
      <c r="D407" s="481"/>
      <c r="E407" s="735"/>
    </row>
    <row r="408" customFormat="false" ht="13" hidden="true" customHeight="false" outlineLevel="0" collapsed="false">
      <c r="A408" s="733"/>
      <c r="C408" s="513" t="s">
        <v>238</v>
      </c>
      <c r="D408" s="493" t="s">
        <v>239</v>
      </c>
      <c r="E408" s="738" t="n">
        <f aca="false">+'PRESUPUESTO N°01-2020'!V204</f>
        <v>0</v>
      </c>
    </row>
    <row r="409" customFormat="false" ht="13" hidden="true" customHeight="false" outlineLevel="0" collapsed="false">
      <c r="A409" s="733"/>
      <c r="C409" s="513" t="s">
        <v>455</v>
      </c>
      <c r="D409" s="493" t="s">
        <v>456</v>
      </c>
      <c r="E409" s="738" t="n">
        <f aca="false">+'PRESUPUESTO N°01-2020'!V205</f>
        <v>0</v>
      </c>
    </row>
    <row r="410" customFormat="false" ht="13" hidden="true" customHeight="false" outlineLevel="0" collapsed="false">
      <c r="A410" s="733"/>
      <c r="C410" s="527"/>
      <c r="D410" s="528"/>
      <c r="E410" s="745"/>
    </row>
    <row r="411" customFormat="false" ht="13.5" hidden="true" customHeight="false" outlineLevel="0" collapsed="false">
      <c r="A411" s="733"/>
      <c r="C411" s="760" t="n">
        <v>9</v>
      </c>
      <c r="D411" s="761" t="s">
        <v>240</v>
      </c>
      <c r="E411" s="762" t="n">
        <f aca="false">E413</f>
        <v>0</v>
      </c>
    </row>
    <row r="412" customFormat="false" ht="13" hidden="true" customHeight="false" outlineLevel="0" collapsed="false">
      <c r="A412" s="733"/>
      <c r="C412" s="509"/>
      <c r="D412" s="510"/>
      <c r="E412" s="750"/>
    </row>
    <row r="413" customFormat="false" ht="13" hidden="true" customHeight="false" outlineLevel="0" collapsed="false">
      <c r="A413" s="733"/>
      <c r="C413" s="484" t="s">
        <v>245</v>
      </c>
      <c r="D413" s="485" t="s">
        <v>246</v>
      </c>
      <c r="E413" s="736" t="n">
        <f aca="false">SUM(E415:E416)</f>
        <v>0</v>
      </c>
    </row>
    <row r="414" customFormat="false" ht="13" hidden="true" customHeight="false" outlineLevel="0" collapsed="false">
      <c r="A414" s="733"/>
      <c r="C414" s="487"/>
      <c r="D414" s="481"/>
      <c r="E414" s="735"/>
    </row>
    <row r="415" customFormat="false" ht="13" hidden="true" customHeight="false" outlineLevel="0" collapsed="false">
      <c r="A415" s="733"/>
      <c r="C415" s="498" t="s">
        <v>247</v>
      </c>
      <c r="D415" s="532" t="s">
        <v>248</v>
      </c>
      <c r="E415" s="738" t="n">
        <f aca="false">+'PRESUPUESTO N°01-2020'!V211</f>
        <v>0</v>
      </c>
    </row>
    <row r="416" customFormat="false" ht="13" hidden="true" customHeight="false" outlineLevel="0" collapsed="false">
      <c r="A416" s="733"/>
      <c r="C416" s="504" t="s">
        <v>249</v>
      </c>
      <c r="D416" s="493" t="s">
        <v>250</v>
      </c>
      <c r="E416" s="738" t="n">
        <f aca="false">+'PRESUPUESTO N°01-2020'!V212</f>
        <v>0</v>
      </c>
    </row>
    <row r="417" customFormat="false" ht="13.5" hidden="true" customHeight="false" outlineLevel="0" collapsed="false">
      <c r="A417" s="733"/>
      <c r="C417" s="533"/>
      <c r="D417" s="534"/>
      <c r="E417" s="763"/>
    </row>
    <row r="418" customFormat="false" ht="13.5" hidden="true" customHeight="false" outlineLevel="0" collapsed="false">
      <c r="A418" s="764"/>
      <c r="B418" s="765"/>
      <c r="C418" s="764"/>
      <c r="D418" s="766"/>
      <c r="E418" s="767"/>
    </row>
    <row r="419" customFormat="false" ht="18" hidden="true" customHeight="true" outlineLevel="0" collapsed="false">
      <c r="A419" s="768" t="s">
        <v>457</v>
      </c>
      <c r="B419" s="769" t="n">
        <f aca="false">SUM(B221:B418)</f>
        <v>0</v>
      </c>
      <c r="C419" s="768" t="s">
        <v>458</v>
      </c>
      <c r="D419" s="768"/>
      <c r="E419" s="770" t="n">
        <f aca="false">+E391+E368+E330+E256+E215</f>
        <v>0</v>
      </c>
    </row>
    <row r="420" customFormat="false" ht="12" hidden="false" customHeight="false" outlineLevel="0" collapsed="false">
      <c r="A420" s="733"/>
      <c r="C420" s="792"/>
      <c r="D420" s="792"/>
      <c r="E420" s="793"/>
    </row>
    <row r="421" customFormat="false" ht="18" hidden="true" customHeight="true" outlineLevel="0" collapsed="false">
      <c r="A421" s="733"/>
      <c r="C421" s="730" t="s">
        <v>13</v>
      </c>
      <c r="D421" s="731" t="s">
        <v>14</v>
      </c>
      <c r="E421" s="732" t="n">
        <f aca="false">E424+E430+E435+E444+E452+E458</f>
        <v>0</v>
      </c>
    </row>
    <row r="422" customFormat="false" ht="13.5" hidden="true" customHeight="false" outlineLevel="0" collapsed="false">
      <c r="A422" s="733"/>
      <c r="C422" s="477"/>
      <c r="D422" s="478" t="s">
        <v>382</v>
      </c>
      <c r="E422" s="734" t="n">
        <f aca="false">E426+E427+E432+E437+E438+E439+E440+E441</f>
        <v>0</v>
      </c>
    </row>
    <row r="423" customFormat="false" ht="13.5" hidden="true" customHeight="false" outlineLevel="0" collapsed="false">
      <c r="A423" s="733"/>
      <c r="C423" s="480"/>
      <c r="D423" s="481"/>
      <c r="E423" s="735"/>
    </row>
    <row r="424" customFormat="false" ht="13.5" hidden="true" customHeight="false" outlineLevel="0" collapsed="false">
      <c r="A424" s="733"/>
      <c r="B424" s="717" t="s">
        <v>353</v>
      </c>
      <c r="C424" s="484" t="s">
        <v>383</v>
      </c>
      <c r="D424" s="485" t="s">
        <v>15</v>
      </c>
      <c r="E424" s="736" t="n">
        <f aca="false">SUM(E426:E428)</f>
        <v>0</v>
      </c>
    </row>
    <row r="425" customFormat="false" ht="13.5" hidden="true" customHeight="false" outlineLevel="0" collapsed="false">
      <c r="A425" s="737"/>
      <c r="C425" s="487"/>
      <c r="D425" s="481"/>
      <c r="E425" s="735"/>
    </row>
    <row r="426" customFormat="false" ht="13.5" hidden="true" customHeight="false" outlineLevel="0" collapsed="false">
      <c r="A426" s="733"/>
      <c r="C426" s="267" t="s">
        <v>16</v>
      </c>
      <c r="D426" s="410" t="s">
        <v>384</v>
      </c>
      <c r="E426" s="738"/>
    </row>
    <row r="427" customFormat="false" ht="13.5" hidden="true" customHeight="false" outlineLevel="0" collapsed="false">
      <c r="A427" s="733"/>
      <c r="C427" s="267" t="s">
        <v>18</v>
      </c>
      <c r="D427" s="410" t="s">
        <v>385</v>
      </c>
      <c r="E427" s="738"/>
    </row>
    <row r="428" customFormat="false" ht="13.5" hidden="true" customHeight="false" outlineLevel="0" collapsed="false">
      <c r="A428" s="733"/>
      <c r="C428" s="267" t="s">
        <v>386</v>
      </c>
      <c r="D428" s="410" t="s">
        <v>387</v>
      </c>
      <c r="E428" s="738"/>
    </row>
    <row r="429" customFormat="false" ht="13.5" hidden="true" customHeight="false" outlineLevel="0" collapsed="false">
      <c r="A429" s="739"/>
      <c r="B429" s="740"/>
      <c r="C429" s="488"/>
      <c r="D429" s="489"/>
      <c r="E429" s="741"/>
    </row>
    <row r="430" customFormat="false" ht="13.5" hidden="true" customHeight="false" outlineLevel="0" collapsed="false">
      <c r="A430" s="733"/>
      <c r="B430" s="740"/>
      <c r="C430" s="484" t="s">
        <v>20</v>
      </c>
      <c r="D430" s="485" t="s">
        <v>21</v>
      </c>
      <c r="E430" s="736" t="n">
        <f aca="false">SUM(E432:E433)</f>
        <v>0</v>
      </c>
    </row>
    <row r="431" customFormat="false" ht="13.5" hidden="true" customHeight="false" outlineLevel="0" collapsed="false">
      <c r="A431" s="733"/>
      <c r="B431" s="740"/>
      <c r="C431" s="487"/>
      <c r="D431" s="481"/>
      <c r="E431" s="735"/>
    </row>
    <row r="432" customFormat="false" ht="13.5" hidden="true" customHeight="false" outlineLevel="0" collapsed="false">
      <c r="A432" s="733"/>
      <c r="C432" s="267" t="s">
        <v>22</v>
      </c>
      <c r="D432" s="410" t="s">
        <v>23</v>
      </c>
      <c r="E432" s="738"/>
    </row>
    <row r="433" customFormat="false" ht="13.5" hidden="true" customHeight="false" outlineLevel="0" collapsed="false">
      <c r="A433" s="733"/>
      <c r="C433" s="492" t="s">
        <v>24</v>
      </c>
      <c r="D433" s="493" t="s">
        <v>25</v>
      </c>
      <c r="E433" s="738"/>
    </row>
    <row r="434" customFormat="false" ht="13.5" hidden="true" customHeight="false" outlineLevel="0" collapsed="false">
      <c r="A434" s="733"/>
      <c r="C434" s="494"/>
      <c r="D434" s="495"/>
      <c r="E434" s="742"/>
    </row>
    <row r="435" customFormat="false" ht="13.5" hidden="true" customHeight="false" outlineLevel="0" collapsed="false">
      <c r="A435" s="733"/>
      <c r="C435" s="484" t="s">
        <v>26</v>
      </c>
      <c r="D435" s="485" t="s">
        <v>27</v>
      </c>
      <c r="E435" s="736" t="n">
        <f aca="false">+E437+E438+E439+E440+E441</f>
        <v>0</v>
      </c>
    </row>
    <row r="436" customFormat="false" ht="13.5" hidden="true" customHeight="false" outlineLevel="0" collapsed="false">
      <c r="A436" s="733"/>
      <c r="C436" s="487"/>
      <c r="D436" s="481"/>
      <c r="E436" s="735"/>
    </row>
    <row r="437" customFormat="false" ht="13.5" hidden="true" customHeight="false" outlineLevel="0" collapsed="false">
      <c r="A437" s="733"/>
      <c r="C437" s="267" t="s">
        <v>28</v>
      </c>
      <c r="D437" s="410" t="s">
        <v>390</v>
      </c>
      <c r="E437" s="738"/>
    </row>
    <row r="438" customFormat="false" ht="13.5" hidden="true" customHeight="false" outlineLevel="0" collapsed="false">
      <c r="A438" s="733"/>
      <c r="C438" s="267" t="s">
        <v>30</v>
      </c>
      <c r="D438" s="410" t="s">
        <v>391</v>
      </c>
      <c r="E438" s="738"/>
    </row>
    <row r="439" customFormat="false" ht="13.5" hidden="true" customHeight="false" outlineLevel="0" collapsed="false">
      <c r="A439" s="733"/>
      <c r="C439" s="267" t="s">
        <v>32</v>
      </c>
      <c r="D439" s="410" t="s">
        <v>392</v>
      </c>
      <c r="E439" s="738"/>
    </row>
    <row r="440" customFormat="false" ht="13.5" hidden="true" customHeight="false" outlineLevel="0" collapsed="false">
      <c r="A440" s="733"/>
      <c r="C440" s="267" t="s">
        <v>34</v>
      </c>
      <c r="D440" s="410" t="s">
        <v>393</v>
      </c>
      <c r="E440" s="738"/>
    </row>
    <row r="441" customFormat="false" ht="13.5" hidden="true" customHeight="false" outlineLevel="0" collapsed="false">
      <c r="A441" s="733"/>
      <c r="C441" s="267" t="s">
        <v>36</v>
      </c>
      <c r="D441" s="410" t="s">
        <v>37</v>
      </c>
      <c r="E441" s="738"/>
    </row>
    <row r="442" customFormat="false" ht="13.5" hidden="true" customHeight="false" outlineLevel="0" collapsed="false">
      <c r="A442" s="733"/>
      <c r="C442" s="488"/>
      <c r="D442" s="489"/>
      <c r="E442" s="741"/>
    </row>
    <row r="443" customFormat="false" ht="13.5" hidden="true" customHeight="false" outlineLevel="0" collapsed="false">
      <c r="A443" s="733"/>
      <c r="C443" s="477"/>
      <c r="D443" s="478" t="s">
        <v>394</v>
      </c>
      <c r="E443" s="734" t="n">
        <f aca="false">E446+E447+E448+E449+E450+E455+E456</f>
        <v>0</v>
      </c>
    </row>
    <row r="444" customFormat="false" ht="13.5" hidden="true" customHeight="false" outlineLevel="0" collapsed="false">
      <c r="A444" s="733"/>
      <c r="C444" s="484" t="s">
        <v>38</v>
      </c>
      <c r="D444" s="485" t="s">
        <v>39</v>
      </c>
      <c r="E444" s="736" t="n">
        <f aca="false">SUM(E446:E450)</f>
        <v>0</v>
      </c>
    </row>
    <row r="445" customFormat="false" ht="13.5" hidden="true" customHeight="false" outlineLevel="0" collapsed="false">
      <c r="A445" s="733"/>
      <c r="C445" s="487"/>
      <c r="D445" s="481"/>
      <c r="E445" s="735"/>
    </row>
    <row r="446" customFormat="false" ht="13.5" hidden="true" customHeight="false" outlineLevel="0" collapsed="false">
      <c r="A446" s="733"/>
      <c r="C446" s="498" t="s">
        <v>40</v>
      </c>
      <c r="D446" s="410" t="s">
        <v>395</v>
      </c>
      <c r="E446" s="738"/>
    </row>
    <row r="447" customFormat="false" ht="13.5" hidden="true" customHeight="false" outlineLevel="0" collapsed="false">
      <c r="A447" s="733"/>
      <c r="C447" s="498" t="s">
        <v>42</v>
      </c>
      <c r="D447" s="410" t="s">
        <v>396</v>
      </c>
      <c r="E447" s="738"/>
    </row>
    <row r="448" customFormat="false" ht="13.5" hidden="true" customHeight="false" outlineLevel="0" collapsed="false">
      <c r="A448" s="733"/>
      <c r="C448" s="498" t="s">
        <v>44</v>
      </c>
      <c r="D448" s="410" t="s">
        <v>397</v>
      </c>
      <c r="E448" s="738"/>
    </row>
    <row r="449" customFormat="false" ht="13.5" hidden="true" customHeight="false" outlineLevel="0" collapsed="false">
      <c r="A449" s="733"/>
      <c r="C449" s="498" t="s">
        <v>46</v>
      </c>
      <c r="D449" s="410" t="s">
        <v>47</v>
      </c>
      <c r="E449" s="738"/>
    </row>
    <row r="450" customFormat="false" ht="13.5" hidden="true" customHeight="false" outlineLevel="0" collapsed="false">
      <c r="A450" s="733"/>
      <c r="C450" s="498" t="s">
        <v>48</v>
      </c>
      <c r="D450" s="410" t="s">
        <v>398</v>
      </c>
      <c r="E450" s="738"/>
    </row>
    <row r="451" customFormat="false" ht="13.5" hidden="true" customHeight="false" outlineLevel="0" collapsed="false">
      <c r="A451" s="733"/>
      <c r="C451" s="499"/>
      <c r="D451" s="489" t="s">
        <v>353</v>
      </c>
      <c r="E451" s="741"/>
    </row>
    <row r="452" customFormat="false" ht="13.5" hidden="true" customHeight="false" outlineLevel="0" collapsed="false">
      <c r="A452" s="733"/>
      <c r="C452" s="484" t="s">
        <v>50</v>
      </c>
      <c r="D452" s="485" t="s">
        <v>51</v>
      </c>
      <c r="E452" s="736" t="n">
        <f aca="false">SUM(E454:E456)</f>
        <v>0</v>
      </c>
    </row>
    <row r="453" customFormat="false" ht="13.5" hidden="true" customHeight="false" outlineLevel="0" collapsed="false">
      <c r="A453" s="733"/>
      <c r="C453" s="487"/>
      <c r="D453" s="481"/>
      <c r="E453" s="735"/>
    </row>
    <row r="454" customFormat="false" ht="13.5" hidden="true" customHeight="false" outlineLevel="0" collapsed="false">
      <c r="A454" s="733"/>
      <c r="C454" s="498" t="s">
        <v>399</v>
      </c>
      <c r="D454" s="501" t="s">
        <v>400</v>
      </c>
      <c r="E454" s="738"/>
    </row>
    <row r="455" customFormat="false" ht="13.5" hidden="true" customHeight="false" outlineLevel="0" collapsed="false">
      <c r="A455" s="733"/>
      <c r="C455" s="498" t="s">
        <v>52</v>
      </c>
      <c r="D455" s="502" t="s">
        <v>401</v>
      </c>
      <c r="E455" s="738"/>
    </row>
    <row r="456" customFormat="false" ht="13.5" hidden="true" customHeight="false" outlineLevel="0" collapsed="false">
      <c r="A456" s="743"/>
      <c r="B456" s="744"/>
      <c r="C456" s="498" t="s">
        <v>54</v>
      </c>
      <c r="D456" s="502" t="s">
        <v>402</v>
      </c>
      <c r="E456" s="738"/>
    </row>
    <row r="457" customFormat="false" ht="13.5" hidden="true" customHeight="false" outlineLevel="0" collapsed="false">
      <c r="A457" s="733"/>
      <c r="C457" s="499"/>
      <c r="D457" s="489"/>
      <c r="E457" s="741"/>
    </row>
    <row r="458" customFormat="false" ht="13.5" hidden="true" customHeight="false" outlineLevel="0" collapsed="false">
      <c r="A458" s="733"/>
      <c r="C458" s="484" t="s">
        <v>403</v>
      </c>
      <c r="D458" s="485" t="s">
        <v>404</v>
      </c>
      <c r="E458" s="736" t="n">
        <f aca="false">SUM(E460)</f>
        <v>0</v>
      </c>
    </row>
    <row r="459" customFormat="false" ht="13.5" hidden="true" customHeight="false" outlineLevel="0" collapsed="false">
      <c r="A459" s="733"/>
      <c r="C459" s="487"/>
      <c r="D459" s="481"/>
      <c r="E459" s="735"/>
    </row>
    <row r="460" customFormat="false" ht="13.5" hidden="true" customHeight="false" outlineLevel="0" collapsed="false">
      <c r="A460" s="733"/>
      <c r="C460" s="504" t="s">
        <v>405</v>
      </c>
      <c r="D460" s="493" t="s">
        <v>406</v>
      </c>
      <c r="E460" s="738"/>
    </row>
    <row r="461" customFormat="false" ht="13.5" hidden="true" customHeight="false" outlineLevel="0" collapsed="false">
      <c r="A461" s="733"/>
      <c r="C461" s="505"/>
      <c r="D461" s="506"/>
      <c r="E461" s="745"/>
    </row>
    <row r="462" customFormat="false" ht="18" hidden="true" customHeight="true" outlineLevel="0" collapsed="false">
      <c r="C462" s="748" t="s">
        <v>56</v>
      </c>
      <c r="D462" s="747" t="s">
        <v>57</v>
      </c>
      <c r="E462" s="749" t="e">
        <f aca="false">+E464+E471+E479+E488+E498+E505+E509+E516+E527+E531</f>
        <v>#REF!</v>
      </c>
    </row>
    <row r="463" customFormat="false" ht="13" hidden="true" customHeight="false" outlineLevel="0" collapsed="false">
      <c r="A463" s="733"/>
      <c r="C463" s="509"/>
      <c r="D463" s="510"/>
      <c r="E463" s="750"/>
    </row>
    <row r="464" customFormat="false" ht="13" hidden="true" customHeight="false" outlineLevel="0" collapsed="false">
      <c r="C464" s="484" t="s">
        <v>58</v>
      </c>
      <c r="D464" s="485" t="s">
        <v>59</v>
      </c>
      <c r="E464" s="736" t="n">
        <f aca="false">SUM(E466:E469)</f>
        <v>0</v>
      </c>
    </row>
    <row r="465" customFormat="false" ht="13" hidden="true" customHeight="false" outlineLevel="0" collapsed="false">
      <c r="C465" s="487"/>
      <c r="D465" s="481"/>
      <c r="E465" s="735"/>
    </row>
    <row r="466" customFormat="false" ht="13" hidden="true" customHeight="false" outlineLevel="0" collapsed="false">
      <c r="A466" s="733"/>
      <c r="C466" s="513" t="s">
        <v>60</v>
      </c>
      <c r="D466" s="493" t="s">
        <v>407</v>
      </c>
      <c r="E466" s="738" t="n">
        <v>0</v>
      </c>
    </row>
    <row r="467" customFormat="false" ht="13" hidden="true" customHeight="false" outlineLevel="0" collapsed="false">
      <c r="A467" s="733"/>
      <c r="C467" s="409" t="s">
        <v>62</v>
      </c>
      <c r="D467" s="410" t="s">
        <v>63</v>
      </c>
      <c r="E467" s="738"/>
    </row>
    <row r="468" customFormat="false" ht="13" hidden="true" customHeight="false" outlineLevel="0" collapsed="false">
      <c r="A468" s="733"/>
      <c r="C468" s="409" t="s">
        <v>64</v>
      </c>
      <c r="D468" s="410" t="s">
        <v>65</v>
      </c>
      <c r="E468" s="738"/>
    </row>
    <row r="469" customFormat="false" ht="13" hidden="true" customHeight="false" outlineLevel="0" collapsed="false">
      <c r="A469" s="733"/>
      <c r="C469" s="409" t="s">
        <v>66</v>
      </c>
      <c r="D469" s="410" t="s">
        <v>67</v>
      </c>
      <c r="E469" s="738"/>
    </row>
    <row r="470" customFormat="false" ht="13" hidden="true" customHeight="false" outlineLevel="0" collapsed="false">
      <c r="A470" s="733"/>
      <c r="C470" s="514"/>
      <c r="D470" s="495"/>
      <c r="E470" s="742"/>
    </row>
    <row r="471" customFormat="false" ht="13" hidden="true" customHeight="false" outlineLevel="0" collapsed="false">
      <c r="A471" s="733"/>
      <c r="C471" s="484" t="s">
        <v>68</v>
      </c>
      <c r="D471" s="485" t="s">
        <v>69</v>
      </c>
      <c r="E471" s="736" t="n">
        <f aca="false">SUM(E473:E477)</f>
        <v>0</v>
      </c>
    </row>
    <row r="472" customFormat="false" ht="13" hidden="true" customHeight="false" outlineLevel="0" collapsed="false">
      <c r="A472" s="733"/>
      <c r="C472" s="487"/>
      <c r="D472" s="481"/>
      <c r="E472" s="735"/>
    </row>
    <row r="473" customFormat="false" ht="13" hidden="true" customHeight="false" outlineLevel="0" collapsed="false">
      <c r="A473" s="751"/>
      <c r="C473" s="513" t="s">
        <v>70</v>
      </c>
      <c r="D473" s="493" t="s">
        <v>71</v>
      </c>
      <c r="E473" s="738"/>
    </row>
    <row r="474" customFormat="false" ht="13" hidden="true" customHeight="false" outlineLevel="0" collapsed="false">
      <c r="A474" s="752"/>
      <c r="C474" s="513" t="s">
        <v>72</v>
      </c>
      <c r="D474" s="515" t="s">
        <v>73</v>
      </c>
      <c r="E474" s="738"/>
    </row>
    <row r="475" customFormat="false" ht="13" hidden="true" customHeight="false" outlineLevel="0" collapsed="false">
      <c r="A475" s="733"/>
      <c r="C475" s="409" t="s">
        <v>74</v>
      </c>
      <c r="D475" s="410" t="s">
        <v>75</v>
      </c>
      <c r="E475" s="738"/>
    </row>
    <row r="476" customFormat="false" ht="13" hidden="true" customHeight="false" outlineLevel="0" collapsed="false">
      <c r="A476" s="733"/>
      <c r="C476" s="409" t="s">
        <v>76</v>
      </c>
      <c r="D476" s="410" t="s">
        <v>408</v>
      </c>
      <c r="E476" s="738"/>
    </row>
    <row r="477" customFormat="false" ht="13" hidden="true" customHeight="false" outlineLevel="0" collapsed="false">
      <c r="A477" s="752"/>
      <c r="C477" s="513" t="s">
        <v>78</v>
      </c>
      <c r="D477" s="493" t="s">
        <v>79</v>
      </c>
      <c r="E477" s="738"/>
    </row>
    <row r="478" customFormat="false" ht="13" hidden="true" customHeight="false" outlineLevel="0" collapsed="false">
      <c r="A478" s="752"/>
      <c r="C478" s="514"/>
      <c r="D478" s="495"/>
      <c r="E478" s="742"/>
    </row>
    <row r="479" customFormat="false" ht="13" hidden="true" customHeight="false" outlineLevel="0" collapsed="false">
      <c r="A479" s="752"/>
      <c r="C479" s="484" t="s">
        <v>80</v>
      </c>
      <c r="D479" s="485" t="s">
        <v>81</v>
      </c>
      <c r="E479" s="736" t="e">
        <f aca="false">SUM(E481:E486)</f>
        <v>#REF!</v>
      </c>
    </row>
    <row r="480" customFormat="false" ht="13" hidden="true" customHeight="false" outlineLevel="0" collapsed="false">
      <c r="A480" s="269"/>
      <c r="C480" s="487"/>
      <c r="D480" s="481"/>
      <c r="E480" s="735"/>
    </row>
    <row r="481" customFormat="false" ht="13" hidden="true" customHeight="false" outlineLevel="0" collapsed="false">
      <c r="A481" s="733"/>
      <c r="C481" s="409" t="s">
        <v>82</v>
      </c>
      <c r="D481" s="410" t="s">
        <v>409</v>
      </c>
      <c r="E481" s="738"/>
    </row>
    <row r="482" customFormat="false" ht="13" hidden="true" customHeight="false" outlineLevel="0" collapsed="false">
      <c r="A482" s="733"/>
      <c r="C482" s="409" t="s">
        <v>84</v>
      </c>
      <c r="D482" s="410" t="s">
        <v>410</v>
      </c>
      <c r="E482" s="738"/>
    </row>
    <row r="483" customFormat="false" ht="13" hidden="true" customHeight="false" outlineLevel="0" collapsed="false">
      <c r="A483" s="733"/>
      <c r="C483" s="409" t="s">
        <v>86</v>
      </c>
      <c r="D483" s="410" t="s">
        <v>411</v>
      </c>
      <c r="E483" s="738" t="e">
        <f aca="false">+#REF!</f>
        <v>#REF!</v>
      </c>
    </row>
    <row r="484" customFormat="false" ht="13" hidden="true" customHeight="false" outlineLevel="0" collapsed="false">
      <c r="A484" s="733"/>
      <c r="C484" s="409" t="s">
        <v>88</v>
      </c>
      <c r="D484" s="410" t="s">
        <v>412</v>
      </c>
      <c r="E484" s="738"/>
    </row>
    <row r="485" customFormat="false" ht="13" hidden="true" customHeight="false" outlineLevel="0" collapsed="false">
      <c r="A485" s="733"/>
      <c r="C485" s="513" t="s">
        <v>92</v>
      </c>
      <c r="D485" s="493" t="s">
        <v>413</v>
      </c>
      <c r="E485" s="738"/>
    </row>
    <row r="486" customFormat="false" ht="13" hidden="true" customHeight="false" outlineLevel="0" collapsed="false">
      <c r="A486" s="733"/>
      <c r="C486" s="409" t="s">
        <v>414</v>
      </c>
      <c r="D486" s="410" t="s">
        <v>415</v>
      </c>
      <c r="E486" s="738"/>
    </row>
    <row r="487" customFormat="false" ht="13" hidden="true" customHeight="false" outlineLevel="0" collapsed="false">
      <c r="A487" s="733"/>
      <c r="C487" s="499"/>
      <c r="D487" s="489"/>
      <c r="E487" s="741"/>
    </row>
    <row r="488" customFormat="false" ht="13" hidden="true" customHeight="false" outlineLevel="0" collapsed="false">
      <c r="A488" s="733"/>
      <c r="C488" s="484" t="s">
        <v>94</v>
      </c>
      <c r="D488" s="485" t="s">
        <v>95</v>
      </c>
      <c r="E488" s="736" t="n">
        <f aca="false">SUM(E490:E496)</f>
        <v>0</v>
      </c>
    </row>
    <row r="489" customFormat="false" ht="13" hidden="true" customHeight="false" outlineLevel="0" collapsed="false">
      <c r="A489" s="733"/>
      <c r="C489" s="487"/>
      <c r="D489" s="481"/>
      <c r="E489" s="735"/>
    </row>
    <row r="490" customFormat="false" ht="13" hidden="true" customHeight="false" outlineLevel="0" collapsed="false">
      <c r="A490" s="733"/>
      <c r="C490" s="409" t="s">
        <v>416</v>
      </c>
      <c r="D490" s="410" t="s">
        <v>417</v>
      </c>
      <c r="E490" s="738"/>
    </row>
    <row r="491" customFormat="false" ht="13" hidden="true" customHeight="false" outlineLevel="0" collapsed="false">
      <c r="A491" s="733"/>
      <c r="C491" s="499"/>
      <c r="D491" s="410"/>
      <c r="E491" s="738"/>
    </row>
    <row r="492" customFormat="false" ht="13" hidden="true" customHeight="false" outlineLevel="0" collapsed="false">
      <c r="A492" s="733"/>
      <c r="C492" s="409" t="s">
        <v>418</v>
      </c>
      <c r="D492" s="410" t="s">
        <v>419</v>
      </c>
      <c r="E492" s="738"/>
    </row>
    <row r="493" customFormat="false" ht="13" hidden="true" customHeight="false" outlineLevel="0" collapsed="false">
      <c r="A493" s="733"/>
      <c r="C493" s="409" t="s">
        <v>96</v>
      </c>
      <c r="D493" s="410" t="s">
        <v>97</v>
      </c>
      <c r="E493" s="738"/>
    </row>
    <row r="494" customFormat="false" ht="13" hidden="true" customHeight="false" outlineLevel="0" collapsed="false">
      <c r="A494" s="733"/>
      <c r="C494" s="409" t="s">
        <v>98</v>
      </c>
      <c r="D494" s="410" t="s">
        <v>99</v>
      </c>
      <c r="E494" s="738"/>
    </row>
    <row r="495" customFormat="false" ht="13" hidden="true" customHeight="false" outlineLevel="0" collapsed="false">
      <c r="A495" s="733"/>
      <c r="C495" s="513" t="s">
        <v>100</v>
      </c>
      <c r="D495" s="493" t="s">
        <v>101</v>
      </c>
      <c r="E495" s="738"/>
    </row>
    <row r="496" customFormat="false" ht="13" hidden="true" customHeight="false" outlineLevel="0" collapsed="false">
      <c r="A496" s="733"/>
      <c r="C496" s="513" t="s">
        <v>102</v>
      </c>
      <c r="D496" s="493" t="s">
        <v>103</v>
      </c>
      <c r="E496" s="738"/>
    </row>
    <row r="497" customFormat="false" ht="13" hidden="true" customHeight="false" outlineLevel="0" collapsed="false">
      <c r="A497" s="733"/>
      <c r="C497" s="499"/>
      <c r="D497" s="489"/>
      <c r="E497" s="741"/>
    </row>
    <row r="498" customFormat="false" ht="13" hidden="true" customHeight="false" outlineLevel="0" collapsed="false">
      <c r="A498" s="733"/>
      <c r="C498" s="484" t="s">
        <v>104</v>
      </c>
      <c r="D498" s="485" t="s">
        <v>105</v>
      </c>
      <c r="E498" s="736" t="n">
        <f aca="false">SUM(E500:E503)</f>
        <v>0</v>
      </c>
    </row>
    <row r="499" customFormat="false" ht="13" hidden="true" customHeight="false" outlineLevel="0" collapsed="false">
      <c r="A499" s="733"/>
      <c r="C499" s="487"/>
      <c r="D499" s="481"/>
      <c r="E499" s="735"/>
    </row>
    <row r="500" customFormat="false" ht="13" hidden="true" customHeight="false" outlineLevel="0" collapsed="false">
      <c r="A500" s="733"/>
      <c r="C500" s="409" t="s">
        <v>106</v>
      </c>
      <c r="D500" s="410" t="s">
        <v>107</v>
      </c>
      <c r="E500" s="738"/>
    </row>
    <row r="501" customFormat="false" ht="13" hidden="true" customHeight="false" outlineLevel="0" collapsed="false">
      <c r="A501" s="733"/>
      <c r="C501" s="409" t="s">
        <v>108</v>
      </c>
      <c r="D501" s="410" t="s">
        <v>420</v>
      </c>
      <c r="E501" s="738" t="n">
        <v>0</v>
      </c>
    </row>
    <row r="502" customFormat="false" ht="13" hidden="true" customHeight="false" outlineLevel="0" collapsed="false">
      <c r="A502" s="733"/>
      <c r="C502" s="409" t="s">
        <v>110</v>
      </c>
      <c r="D502" s="410" t="s">
        <v>111</v>
      </c>
      <c r="E502" s="738"/>
    </row>
    <row r="503" customFormat="false" ht="13" hidden="true" customHeight="false" outlineLevel="0" collapsed="false">
      <c r="A503" s="733"/>
      <c r="C503" s="409" t="s">
        <v>112</v>
      </c>
      <c r="D503" s="410" t="s">
        <v>421</v>
      </c>
      <c r="E503" s="738"/>
    </row>
    <row r="504" customFormat="false" ht="13" hidden="true" customHeight="false" outlineLevel="0" collapsed="false">
      <c r="A504" s="733"/>
      <c r="C504" s="499"/>
      <c r="D504" s="489"/>
      <c r="E504" s="741"/>
    </row>
    <row r="505" customFormat="false" ht="13" hidden="true" customHeight="false" outlineLevel="0" collapsed="false">
      <c r="A505" s="733"/>
      <c r="C505" s="484" t="s">
        <v>114</v>
      </c>
      <c r="D505" s="485" t="s">
        <v>115</v>
      </c>
      <c r="E505" s="736" t="n">
        <f aca="false">SUM(E507)</f>
        <v>0</v>
      </c>
    </row>
    <row r="506" customFormat="false" ht="13" hidden="true" customHeight="false" outlineLevel="0" collapsed="false">
      <c r="A506" s="733"/>
      <c r="C506" s="487"/>
      <c r="D506" s="481"/>
      <c r="E506" s="735"/>
    </row>
    <row r="507" customFormat="false" ht="13" hidden="true" customHeight="false" outlineLevel="0" collapsed="false">
      <c r="A507" s="733"/>
      <c r="C507" s="513" t="s">
        <v>116</v>
      </c>
      <c r="D507" s="493" t="s">
        <v>117</v>
      </c>
      <c r="E507" s="738" t="n">
        <f aca="false">+'ESTADO DE ORIGEN Y APLICACION '!G546</f>
        <v>0</v>
      </c>
    </row>
    <row r="508" customFormat="false" ht="13" hidden="true" customHeight="false" outlineLevel="0" collapsed="false">
      <c r="A508" s="733"/>
      <c r="C508" s="514"/>
      <c r="D508" s="495"/>
      <c r="E508" s="742"/>
    </row>
    <row r="509" customFormat="false" ht="13" hidden="true" customHeight="false" outlineLevel="0" collapsed="false">
      <c r="A509" s="733"/>
      <c r="B509" s="753"/>
      <c r="C509" s="484" t="s">
        <v>118</v>
      </c>
      <c r="D509" s="485" t="s">
        <v>119</v>
      </c>
      <c r="E509" s="736" t="n">
        <f aca="false">+E511+E513</f>
        <v>0</v>
      </c>
    </row>
    <row r="510" customFormat="false" ht="13" hidden="true" customHeight="false" outlineLevel="0" collapsed="false">
      <c r="A510" s="733"/>
      <c r="C510" s="487"/>
      <c r="D510" s="481"/>
      <c r="E510" s="735"/>
    </row>
    <row r="511" customFormat="false" ht="13" hidden="true" customHeight="false" outlineLevel="0" collapsed="false">
      <c r="A511" s="733"/>
      <c r="C511" s="967"/>
      <c r="D511" s="968"/>
      <c r="E511" s="738" t="n">
        <v>0</v>
      </c>
    </row>
    <row r="512" customFormat="false" ht="126.75" hidden="true" customHeight="true" outlineLevel="0" collapsed="false">
      <c r="A512" s="733"/>
      <c r="C512" s="967"/>
      <c r="D512" s="968"/>
      <c r="E512" s="801"/>
    </row>
    <row r="513" customFormat="false" ht="13" hidden="true" customHeight="false" outlineLevel="0" collapsed="false">
      <c r="A513" s="733"/>
      <c r="C513" s="409" t="s">
        <v>122</v>
      </c>
      <c r="D513" s="410" t="s">
        <v>123</v>
      </c>
      <c r="E513" s="738" t="n">
        <f aca="false">+'ESTADO DE ORIGEN Y APLICACION'!E147</f>
        <v>0</v>
      </c>
    </row>
    <row r="514" customFormat="false" ht="13" hidden="true" customHeight="false" outlineLevel="0" collapsed="false">
      <c r="A514" s="733"/>
      <c r="C514" s="513" t="s">
        <v>124</v>
      </c>
      <c r="D514" s="493" t="s">
        <v>125</v>
      </c>
      <c r="E514" s="738"/>
    </row>
    <row r="515" customFormat="false" ht="13" hidden="true" customHeight="false" outlineLevel="0" collapsed="false">
      <c r="A515" s="733"/>
      <c r="C515" s="514"/>
      <c r="D515" s="495"/>
      <c r="E515" s="742"/>
    </row>
    <row r="516" customFormat="false" ht="13" hidden="true" customHeight="false" outlineLevel="0" collapsed="false">
      <c r="A516" s="733"/>
      <c r="C516" s="484" t="s">
        <v>126</v>
      </c>
      <c r="D516" s="485" t="s">
        <v>127</v>
      </c>
      <c r="E516" s="736" t="n">
        <f aca="false">SUM(E518:E525)</f>
        <v>0</v>
      </c>
    </row>
    <row r="517" customFormat="false" ht="13" hidden="true" customHeight="false" outlineLevel="0" collapsed="false">
      <c r="A517" s="771"/>
      <c r="B517" s="754"/>
      <c r="C517" s="487"/>
      <c r="D517" s="481"/>
      <c r="E517" s="735"/>
    </row>
    <row r="518" customFormat="false" ht="13" hidden="true" customHeight="false" outlineLevel="0" collapsed="false">
      <c r="A518" s="772"/>
      <c r="B518" s="755"/>
      <c r="C518" s="409" t="s">
        <v>128</v>
      </c>
      <c r="D518" s="410" t="s">
        <v>129</v>
      </c>
      <c r="E518" s="738"/>
    </row>
    <row r="519" customFormat="false" ht="13" hidden="true" customHeight="false" outlineLevel="0" collapsed="false">
      <c r="A519" s="733"/>
      <c r="C519" s="409" t="s">
        <v>130</v>
      </c>
      <c r="D519" s="410" t="s">
        <v>131</v>
      </c>
      <c r="E519" s="738"/>
    </row>
    <row r="520" customFormat="false" ht="13" hidden="true" customHeight="false" outlineLevel="0" collapsed="false">
      <c r="A520" s="733"/>
      <c r="C520" s="409" t="s">
        <v>422</v>
      </c>
      <c r="D520" s="410" t="s">
        <v>423</v>
      </c>
      <c r="E520" s="738"/>
    </row>
    <row r="521" customFormat="false" ht="13" hidden="true" customHeight="false" outlineLevel="0" collapsed="false">
      <c r="A521" s="733"/>
      <c r="C521" s="409" t="s">
        <v>132</v>
      </c>
      <c r="D521" s="410" t="s">
        <v>133</v>
      </c>
      <c r="E521" s="738"/>
    </row>
    <row r="522" customFormat="false" ht="13" hidden="true" customHeight="false" outlineLevel="0" collapsed="false">
      <c r="A522" s="733"/>
      <c r="C522" s="409" t="s">
        <v>134</v>
      </c>
      <c r="D522" s="410" t="s">
        <v>135</v>
      </c>
      <c r="E522" s="738"/>
    </row>
    <row r="523" customFormat="false" ht="13" hidden="true" customHeight="false" outlineLevel="0" collapsed="false">
      <c r="A523" s="733"/>
      <c r="C523" s="409" t="s">
        <v>136</v>
      </c>
      <c r="D523" s="410" t="s">
        <v>424</v>
      </c>
      <c r="E523" s="738"/>
    </row>
    <row r="524" customFormat="false" ht="13" hidden="true" customHeight="false" outlineLevel="0" collapsed="false">
      <c r="A524" s="733"/>
      <c r="C524" s="409" t="s">
        <v>138</v>
      </c>
      <c r="D524" s="410" t="s">
        <v>139</v>
      </c>
      <c r="E524" s="738"/>
    </row>
    <row r="525" customFormat="false" ht="13" hidden="true" customHeight="false" outlineLevel="0" collapsed="false">
      <c r="A525" s="733"/>
      <c r="C525" s="409" t="s">
        <v>140</v>
      </c>
      <c r="D525" s="410" t="s">
        <v>141</v>
      </c>
      <c r="E525" s="738"/>
    </row>
    <row r="526" customFormat="false" ht="13" hidden="true" customHeight="false" outlineLevel="0" collapsed="false">
      <c r="A526" s="733"/>
      <c r="C526" s="499"/>
      <c r="D526" s="489"/>
      <c r="E526" s="741"/>
    </row>
    <row r="527" customFormat="false" ht="13" hidden="true" customHeight="false" outlineLevel="0" collapsed="false">
      <c r="A527" s="733"/>
      <c r="C527" s="484" t="s">
        <v>425</v>
      </c>
      <c r="D527" s="485" t="s">
        <v>426</v>
      </c>
      <c r="E527" s="736" t="n">
        <f aca="false">SUM(E529)</f>
        <v>0</v>
      </c>
    </row>
    <row r="528" customFormat="false" ht="13" hidden="true" customHeight="false" outlineLevel="0" collapsed="false">
      <c r="A528" s="733"/>
      <c r="C528" s="487"/>
      <c r="D528" s="481"/>
      <c r="E528" s="735"/>
    </row>
    <row r="529" customFormat="false" ht="13" hidden="true" customHeight="false" outlineLevel="0" collapsed="false">
      <c r="A529" s="733"/>
      <c r="C529" s="513" t="s">
        <v>427</v>
      </c>
      <c r="D529" s="493" t="s">
        <v>428</v>
      </c>
      <c r="E529" s="738"/>
    </row>
    <row r="530" customFormat="false" ht="13" hidden="true" customHeight="false" outlineLevel="0" collapsed="false">
      <c r="A530" s="733"/>
      <c r="C530" s="514"/>
      <c r="D530" s="495"/>
      <c r="E530" s="742"/>
    </row>
    <row r="531" customFormat="false" ht="13" hidden="true" customHeight="false" outlineLevel="0" collapsed="false">
      <c r="A531" s="733"/>
      <c r="C531" s="484" t="s">
        <v>142</v>
      </c>
      <c r="D531" s="485" t="s">
        <v>143</v>
      </c>
      <c r="E531" s="736" t="n">
        <f aca="false">SUM(E533:E535)</f>
        <v>0</v>
      </c>
    </row>
    <row r="532" customFormat="false" ht="13" hidden="true" customHeight="false" outlineLevel="0" collapsed="false">
      <c r="A532" s="733"/>
      <c r="C532" s="487"/>
      <c r="D532" s="481"/>
      <c r="E532" s="735"/>
    </row>
    <row r="533" customFormat="false" ht="13" hidden="true" customHeight="false" outlineLevel="0" collapsed="false">
      <c r="A533" s="733"/>
      <c r="C533" s="513" t="s">
        <v>429</v>
      </c>
      <c r="D533" s="493" t="s">
        <v>430</v>
      </c>
      <c r="E533" s="738"/>
    </row>
    <row r="534" customFormat="false" ht="13" hidden="true" customHeight="false" outlineLevel="0" collapsed="false">
      <c r="A534" s="733"/>
      <c r="C534" s="409" t="s">
        <v>144</v>
      </c>
      <c r="D534" s="410" t="s">
        <v>145</v>
      </c>
      <c r="E534" s="738"/>
    </row>
    <row r="535" customFormat="false" ht="13" hidden="true" customHeight="false" outlineLevel="0" collapsed="false">
      <c r="A535" s="733"/>
      <c r="C535" s="409" t="s">
        <v>146</v>
      </c>
      <c r="D535" s="410" t="s">
        <v>147</v>
      </c>
      <c r="E535" s="738"/>
    </row>
    <row r="536" customFormat="false" ht="13" hidden="true" customHeight="false" outlineLevel="0" collapsed="false">
      <c r="A536" s="733"/>
      <c r="C536" s="517"/>
      <c r="D536" s="518"/>
      <c r="E536" s="756"/>
    </row>
    <row r="537" customFormat="false" ht="13.5" hidden="true" customHeight="false" outlineLevel="0" collapsed="false">
      <c r="A537" s="733"/>
      <c r="C537" s="748" t="n">
        <v>2</v>
      </c>
      <c r="D537" s="747" t="s">
        <v>148</v>
      </c>
      <c r="E537" s="749" t="n">
        <f aca="false">+E539+E546+E550+E559+E564</f>
        <v>0</v>
      </c>
    </row>
    <row r="538" customFormat="false" ht="13" hidden="true" customHeight="false" outlineLevel="0" collapsed="false">
      <c r="A538" s="733"/>
      <c r="C538" s="509"/>
      <c r="D538" s="510"/>
      <c r="E538" s="750"/>
    </row>
    <row r="539" customFormat="false" ht="13" hidden="true" customHeight="false" outlineLevel="0" collapsed="false">
      <c r="A539" s="733"/>
      <c r="C539" s="484" t="s">
        <v>149</v>
      </c>
      <c r="D539" s="485" t="s">
        <v>150</v>
      </c>
      <c r="E539" s="736" t="n">
        <f aca="false">SUM(E541:E544)</f>
        <v>0</v>
      </c>
    </row>
    <row r="540" customFormat="false" ht="13" hidden="true" customHeight="false" outlineLevel="0" collapsed="false">
      <c r="A540" s="733"/>
      <c r="C540" s="487"/>
      <c r="D540" s="481"/>
      <c r="E540" s="735"/>
    </row>
    <row r="541" customFormat="false" ht="13" hidden="true" customHeight="false" outlineLevel="0" collapsed="false">
      <c r="A541" s="733"/>
      <c r="C541" s="409" t="s">
        <v>151</v>
      </c>
      <c r="D541" s="410" t="s">
        <v>152</v>
      </c>
      <c r="E541" s="738"/>
    </row>
    <row r="542" customFormat="false" ht="13" hidden="true" customHeight="false" outlineLevel="0" collapsed="false">
      <c r="A542" s="733"/>
      <c r="C542" s="409" t="s">
        <v>153</v>
      </c>
      <c r="D542" s="410" t="s">
        <v>154</v>
      </c>
      <c r="E542" s="738"/>
    </row>
    <row r="543" customFormat="false" ht="13" hidden="true" customHeight="false" outlineLevel="0" collapsed="false">
      <c r="A543" s="733"/>
      <c r="C543" s="409" t="s">
        <v>155</v>
      </c>
      <c r="D543" s="410" t="s">
        <v>156</v>
      </c>
      <c r="E543" s="738"/>
    </row>
    <row r="544" customFormat="false" ht="13" hidden="true" customHeight="false" outlineLevel="0" collapsed="false">
      <c r="A544" s="733"/>
      <c r="C544" s="409" t="s">
        <v>157</v>
      </c>
      <c r="D544" s="410" t="s">
        <v>431</v>
      </c>
      <c r="E544" s="738"/>
    </row>
    <row r="545" customFormat="false" ht="13" hidden="true" customHeight="false" outlineLevel="0" collapsed="false">
      <c r="A545" s="733"/>
      <c r="C545" s="499"/>
      <c r="D545" s="489"/>
      <c r="E545" s="741"/>
    </row>
    <row r="546" customFormat="false" ht="13" hidden="true" customHeight="false" outlineLevel="0" collapsed="false">
      <c r="A546" s="733"/>
      <c r="C546" s="484" t="s">
        <v>432</v>
      </c>
      <c r="D546" s="485" t="s">
        <v>433</v>
      </c>
      <c r="E546" s="736" t="n">
        <f aca="false">SUM(E548)</f>
        <v>0</v>
      </c>
    </row>
    <row r="547" customFormat="false" ht="13" hidden="true" customHeight="false" outlineLevel="0" collapsed="false">
      <c r="A547" s="733"/>
      <c r="C547" s="487"/>
      <c r="D547" s="481"/>
      <c r="E547" s="735"/>
    </row>
    <row r="548" customFormat="false" ht="13" hidden="true" customHeight="false" outlineLevel="0" collapsed="false">
      <c r="A548" s="733"/>
      <c r="C548" s="513" t="s">
        <v>434</v>
      </c>
      <c r="D548" s="493" t="s">
        <v>435</v>
      </c>
      <c r="E548" s="738"/>
    </row>
    <row r="549" customFormat="false" ht="13" hidden="true" customHeight="false" outlineLevel="0" collapsed="false">
      <c r="A549" s="733"/>
      <c r="C549" s="514"/>
      <c r="D549" s="495"/>
      <c r="E549" s="742"/>
    </row>
    <row r="550" customFormat="false" ht="13" hidden="true" customHeight="false" outlineLevel="0" collapsed="false">
      <c r="A550" s="733"/>
      <c r="C550" s="484" t="s">
        <v>159</v>
      </c>
      <c r="D550" s="485" t="s">
        <v>160</v>
      </c>
      <c r="E550" s="736" t="n">
        <f aca="false">SUM(E552:E557)</f>
        <v>0</v>
      </c>
    </row>
    <row r="551" customFormat="false" ht="13" hidden="true" customHeight="false" outlineLevel="0" collapsed="false">
      <c r="A551" s="733"/>
      <c r="C551" s="487"/>
      <c r="D551" s="481"/>
      <c r="E551" s="735"/>
    </row>
    <row r="552" customFormat="false" ht="13" hidden="true" customHeight="false" outlineLevel="0" collapsed="false">
      <c r="A552" s="733"/>
      <c r="C552" s="409" t="s">
        <v>161</v>
      </c>
      <c r="D552" s="410" t="s">
        <v>162</v>
      </c>
      <c r="E552" s="738"/>
    </row>
    <row r="553" customFormat="false" ht="13" hidden="true" customHeight="false" outlineLevel="0" collapsed="false">
      <c r="A553" s="733"/>
      <c r="C553" s="409" t="s">
        <v>163</v>
      </c>
      <c r="D553" s="410" t="s">
        <v>436</v>
      </c>
      <c r="E553" s="738"/>
    </row>
    <row r="554" customFormat="false" ht="13" hidden="true" customHeight="false" outlineLevel="0" collapsed="false">
      <c r="A554" s="733"/>
      <c r="C554" s="409" t="s">
        <v>165</v>
      </c>
      <c r="D554" s="410" t="s">
        <v>166</v>
      </c>
      <c r="E554" s="738"/>
    </row>
    <row r="555" customFormat="false" ht="13" hidden="true" customHeight="false" outlineLevel="0" collapsed="false">
      <c r="A555" s="733"/>
      <c r="C555" s="409" t="s">
        <v>167</v>
      </c>
      <c r="D555" s="410" t="s">
        <v>168</v>
      </c>
      <c r="E555" s="738"/>
    </row>
    <row r="556" customFormat="false" ht="13" hidden="true" customHeight="false" outlineLevel="0" collapsed="false">
      <c r="A556" s="733"/>
      <c r="C556" s="409" t="s">
        <v>169</v>
      </c>
      <c r="D556" s="410" t="s">
        <v>170</v>
      </c>
      <c r="E556" s="738"/>
    </row>
    <row r="557" customFormat="false" ht="13" hidden="true" customHeight="false" outlineLevel="0" collapsed="false">
      <c r="A557" s="733"/>
      <c r="C557" s="409" t="s">
        <v>171</v>
      </c>
      <c r="D557" s="410" t="s">
        <v>437</v>
      </c>
      <c r="E557" s="738"/>
    </row>
    <row r="558" customFormat="false" ht="13" hidden="true" customHeight="false" outlineLevel="0" collapsed="false">
      <c r="A558" s="773"/>
      <c r="C558" s="499"/>
      <c r="D558" s="489"/>
      <c r="E558" s="741"/>
    </row>
    <row r="559" customFormat="false" ht="13" hidden="true" customHeight="false" outlineLevel="0" collapsed="false">
      <c r="A559" s="773"/>
      <c r="C559" s="484" t="s">
        <v>173</v>
      </c>
      <c r="D559" s="485" t="s">
        <v>174</v>
      </c>
      <c r="E559" s="736" t="n">
        <f aca="false">SUM(E561:E562)</f>
        <v>0</v>
      </c>
    </row>
    <row r="560" customFormat="false" ht="13" hidden="true" customHeight="false" outlineLevel="0" collapsed="false">
      <c r="A560" s="773"/>
      <c r="C560" s="487"/>
      <c r="D560" s="481"/>
      <c r="E560" s="735"/>
    </row>
    <row r="561" customFormat="false" ht="13" hidden="true" customHeight="false" outlineLevel="0" collapsed="false">
      <c r="A561" s="773"/>
      <c r="C561" s="409" t="s">
        <v>175</v>
      </c>
      <c r="D561" s="410" t="s">
        <v>176</v>
      </c>
      <c r="E561" s="738"/>
    </row>
    <row r="562" customFormat="false" ht="13" hidden="true" customHeight="false" outlineLevel="0" collapsed="false">
      <c r="A562" s="773"/>
      <c r="C562" s="409" t="s">
        <v>177</v>
      </c>
      <c r="D562" s="410" t="s">
        <v>178</v>
      </c>
      <c r="E562" s="738"/>
    </row>
    <row r="563" customFormat="false" ht="13" hidden="true" customHeight="false" outlineLevel="0" collapsed="false">
      <c r="A563" s="774"/>
      <c r="B563" s="757"/>
      <c r="C563" s="499"/>
      <c r="D563" s="489"/>
      <c r="E563" s="741"/>
    </row>
    <row r="564" customFormat="false" ht="13" hidden="true" customHeight="false" outlineLevel="0" collapsed="false">
      <c r="A564" s="773"/>
      <c r="C564" s="484" t="s">
        <v>179</v>
      </c>
      <c r="D564" s="485" t="s">
        <v>180</v>
      </c>
      <c r="E564" s="736" t="n">
        <f aca="false">SUM(E566:E573)</f>
        <v>0</v>
      </c>
    </row>
    <row r="565" customFormat="false" ht="13" hidden="true" customHeight="false" outlineLevel="0" collapsed="false">
      <c r="A565" s="775"/>
      <c r="C565" s="487"/>
      <c r="D565" s="481"/>
      <c r="E565" s="735"/>
    </row>
    <row r="566" customFormat="false" ht="13" hidden="true" customHeight="false" outlineLevel="0" collapsed="false">
      <c r="A566" s="752"/>
      <c r="C566" s="409" t="s">
        <v>181</v>
      </c>
      <c r="D566" s="521" t="s">
        <v>438</v>
      </c>
      <c r="E566" s="738"/>
    </row>
    <row r="567" customFormat="false" ht="13" hidden="true" customHeight="false" outlineLevel="0" collapsed="false">
      <c r="A567" s="752"/>
      <c r="C567" s="409" t="s">
        <v>183</v>
      </c>
      <c r="D567" s="521" t="s">
        <v>439</v>
      </c>
      <c r="E567" s="738"/>
    </row>
    <row r="568" customFormat="false" ht="13" hidden="true" customHeight="false" outlineLevel="0" collapsed="false">
      <c r="A568" s="773"/>
      <c r="C568" s="409" t="s">
        <v>185</v>
      </c>
      <c r="D568" s="521" t="s">
        <v>186</v>
      </c>
      <c r="E568" s="738"/>
    </row>
    <row r="569" customFormat="false" ht="13" hidden="true" customHeight="false" outlineLevel="0" collapsed="false">
      <c r="A569" s="773"/>
      <c r="C569" s="409" t="s">
        <v>187</v>
      </c>
      <c r="D569" s="521" t="s">
        <v>188</v>
      </c>
      <c r="E569" s="738"/>
    </row>
    <row r="570" customFormat="false" ht="13" hidden="true" customHeight="false" outlineLevel="0" collapsed="false">
      <c r="A570" s="733"/>
      <c r="C570" s="409" t="s">
        <v>189</v>
      </c>
      <c r="D570" s="521" t="s">
        <v>440</v>
      </c>
      <c r="E570" s="738"/>
    </row>
    <row r="571" customFormat="false" ht="13" hidden="true" customHeight="false" outlineLevel="0" collapsed="false">
      <c r="A571" s="733"/>
      <c r="C571" s="409" t="s">
        <v>191</v>
      </c>
      <c r="D571" s="521" t="s">
        <v>441</v>
      </c>
      <c r="E571" s="738"/>
    </row>
    <row r="572" customFormat="false" ht="13" hidden="true" customHeight="false" outlineLevel="0" collapsed="false">
      <c r="A572" s="733"/>
      <c r="C572" s="409" t="s">
        <v>193</v>
      </c>
      <c r="D572" s="521" t="s">
        <v>194</v>
      </c>
      <c r="E572" s="738"/>
    </row>
    <row r="573" customFormat="false" ht="13" hidden="true" customHeight="false" outlineLevel="0" collapsed="false">
      <c r="A573" s="733"/>
      <c r="C573" s="409" t="s">
        <v>195</v>
      </c>
      <c r="D573" s="521" t="s">
        <v>442</v>
      </c>
      <c r="E573" s="738"/>
    </row>
    <row r="574" customFormat="false" ht="13" hidden="true" customHeight="false" outlineLevel="0" collapsed="false">
      <c r="A574" s="733"/>
      <c r="C574" s="517"/>
      <c r="D574" s="518"/>
      <c r="E574" s="756"/>
    </row>
    <row r="575" customFormat="false" ht="13.5" hidden="true" customHeight="false" outlineLevel="0" collapsed="false">
      <c r="A575" s="733"/>
      <c r="C575" s="748" t="n">
        <v>5</v>
      </c>
      <c r="D575" s="747" t="s">
        <v>197</v>
      </c>
      <c r="E575" s="749" t="n">
        <f aca="false">+E577+E588+E593</f>
        <v>0</v>
      </c>
    </row>
    <row r="576" customFormat="false" ht="13" hidden="true" customHeight="false" outlineLevel="0" collapsed="false">
      <c r="A576" s="733"/>
      <c r="C576" s="509"/>
      <c r="D576" s="510"/>
      <c r="E576" s="750"/>
    </row>
    <row r="577" customFormat="false" ht="13" hidden="true" customHeight="false" outlineLevel="0" collapsed="false">
      <c r="A577" s="733"/>
      <c r="C577" s="484" t="s">
        <v>198</v>
      </c>
      <c r="D577" s="485" t="s">
        <v>199</v>
      </c>
      <c r="E577" s="736" t="n">
        <f aca="false">SUM(E579:E586)</f>
        <v>0</v>
      </c>
    </row>
    <row r="578" customFormat="false" ht="13" hidden="true" customHeight="false" outlineLevel="0" collapsed="false">
      <c r="A578" s="733"/>
      <c r="C578" s="487"/>
      <c r="D578" s="481"/>
      <c r="E578" s="735"/>
    </row>
    <row r="579" customFormat="false" ht="13" hidden="true" customHeight="false" outlineLevel="0" collapsed="false">
      <c r="A579" s="733"/>
      <c r="C579" s="409" t="s">
        <v>200</v>
      </c>
      <c r="D579" s="521" t="s">
        <v>443</v>
      </c>
      <c r="E579" s="738"/>
    </row>
    <row r="580" customFormat="false" ht="13" hidden="true" customHeight="false" outlineLevel="0" collapsed="false">
      <c r="A580" s="733"/>
      <c r="C580" s="409" t="s">
        <v>444</v>
      </c>
      <c r="D580" s="410" t="s">
        <v>445</v>
      </c>
      <c r="E580" s="738"/>
    </row>
    <row r="581" customFormat="false" ht="13" hidden="true" customHeight="false" outlineLevel="0" collapsed="false">
      <c r="A581" s="733"/>
      <c r="C581" s="409" t="s">
        <v>202</v>
      </c>
      <c r="D581" s="410" t="s">
        <v>203</v>
      </c>
      <c r="E581" s="738"/>
    </row>
    <row r="582" customFormat="false" ht="13" hidden="true" customHeight="false" outlineLevel="0" collapsed="false">
      <c r="A582" s="733"/>
      <c r="C582" s="409" t="s">
        <v>204</v>
      </c>
      <c r="D582" s="410" t="s">
        <v>205</v>
      </c>
      <c r="E582" s="738"/>
    </row>
    <row r="583" customFormat="false" ht="13" hidden="true" customHeight="false" outlineLevel="0" collapsed="false">
      <c r="A583" s="733"/>
      <c r="C583" s="409" t="s">
        <v>206</v>
      </c>
      <c r="D583" s="410" t="s">
        <v>207</v>
      </c>
      <c r="E583" s="738"/>
    </row>
    <row r="584" customFormat="false" ht="13" hidden="true" customHeight="false" outlineLevel="0" collapsed="false">
      <c r="A584" s="733"/>
      <c r="C584" s="409" t="s">
        <v>208</v>
      </c>
      <c r="D584" s="410" t="s">
        <v>209</v>
      </c>
      <c r="E584" s="738"/>
    </row>
    <row r="585" customFormat="false" ht="13" hidden="true" customHeight="false" outlineLevel="0" collapsed="false">
      <c r="A585" s="733"/>
      <c r="C585" s="409" t="s">
        <v>210</v>
      </c>
      <c r="D585" s="410" t="s">
        <v>211</v>
      </c>
      <c r="E585" s="738"/>
    </row>
    <row r="586" customFormat="false" ht="13" hidden="true" customHeight="false" outlineLevel="0" collapsed="false">
      <c r="A586" s="733"/>
      <c r="C586" s="409" t="s">
        <v>212</v>
      </c>
      <c r="D586" s="521" t="s">
        <v>446</v>
      </c>
      <c r="E586" s="738"/>
    </row>
    <row r="587" customFormat="false" ht="13" hidden="true" customHeight="false" outlineLevel="0" collapsed="false">
      <c r="A587" s="733"/>
      <c r="C587" s="499"/>
      <c r="D587" s="489"/>
      <c r="E587" s="741"/>
    </row>
    <row r="588" customFormat="false" ht="13" hidden="true" customHeight="false" outlineLevel="0" collapsed="false">
      <c r="A588" s="733"/>
      <c r="C588" s="484" t="s">
        <v>214</v>
      </c>
      <c r="D588" s="485" t="s">
        <v>215</v>
      </c>
      <c r="E588" s="736" t="n">
        <f aca="false">SUM(E590:E591)</f>
        <v>0</v>
      </c>
    </row>
    <row r="589" customFormat="false" ht="13" hidden="true" customHeight="false" outlineLevel="0" collapsed="false">
      <c r="A589" s="733"/>
      <c r="C589" s="487"/>
      <c r="D589" s="481"/>
      <c r="E589" s="735"/>
    </row>
    <row r="590" customFormat="false" ht="13" hidden="true" customHeight="false" outlineLevel="0" collapsed="false">
      <c r="A590" s="733"/>
      <c r="C590" s="409" t="s">
        <v>216</v>
      </c>
      <c r="D590" s="410" t="s">
        <v>217</v>
      </c>
      <c r="E590" s="738"/>
    </row>
    <row r="591" customFormat="false" ht="13" hidden="true" customHeight="false" outlineLevel="0" collapsed="false">
      <c r="A591" s="733"/>
      <c r="C591" s="409" t="s">
        <v>218</v>
      </c>
      <c r="D591" s="410" t="s">
        <v>219</v>
      </c>
      <c r="E591" s="738"/>
    </row>
    <row r="592" customFormat="false" ht="13" hidden="true" customHeight="false" outlineLevel="0" collapsed="false">
      <c r="A592" s="733"/>
      <c r="C592" s="499"/>
      <c r="D592" s="522"/>
      <c r="E592" s="741"/>
    </row>
    <row r="593" customFormat="false" ht="13" hidden="true" customHeight="false" outlineLevel="0" collapsed="false">
      <c r="A593" s="733"/>
      <c r="C593" s="484" t="s">
        <v>222</v>
      </c>
      <c r="D593" s="485" t="s">
        <v>215</v>
      </c>
      <c r="E593" s="736" t="n">
        <f aca="false">SUM(E595:E596)</f>
        <v>0</v>
      </c>
    </row>
    <row r="594" customFormat="false" ht="13" hidden="true" customHeight="false" outlineLevel="0" collapsed="false">
      <c r="A594" s="733"/>
      <c r="C594" s="487"/>
      <c r="D594" s="481"/>
      <c r="E594" s="735"/>
    </row>
    <row r="595" customFormat="false" ht="107.25" hidden="true" customHeight="true" outlineLevel="0" collapsed="false">
      <c r="A595" s="733"/>
      <c r="C595" s="804" t="s">
        <v>223</v>
      </c>
      <c r="D595" s="805" t="s">
        <v>447</v>
      </c>
      <c r="E595" s="806" t="n">
        <v>0</v>
      </c>
    </row>
    <row r="596" customFormat="false" ht="13" hidden="true" customHeight="false" outlineLevel="0" collapsed="false">
      <c r="A596" s="733"/>
      <c r="C596" s="409" t="s">
        <v>448</v>
      </c>
      <c r="D596" s="410" t="s">
        <v>449</v>
      </c>
      <c r="E596" s="738"/>
    </row>
    <row r="597" customFormat="false" ht="13.5" hidden="true" customHeight="false" outlineLevel="0" collapsed="false">
      <c r="C597" s="517"/>
      <c r="D597" s="518"/>
      <c r="E597" s="756"/>
    </row>
    <row r="598" customFormat="false" ht="20.15" hidden="false" customHeight="true" outlineLevel="0" collapsed="false">
      <c r="A598" s="728" t="s">
        <v>347</v>
      </c>
      <c r="B598" s="729"/>
      <c r="C598" s="748" t="n">
        <v>6</v>
      </c>
      <c r="D598" s="747" t="s">
        <v>225</v>
      </c>
      <c r="E598" s="749" t="n">
        <f aca="false">+E600+E605+E609+E613</f>
        <v>0</v>
      </c>
    </row>
    <row r="599" customFormat="false" ht="13" hidden="true" customHeight="false" outlineLevel="0" collapsed="false">
      <c r="A599" s="733"/>
      <c r="C599" s="509"/>
      <c r="D599" s="510"/>
      <c r="E599" s="750"/>
    </row>
    <row r="600" customFormat="false" ht="13" hidden="true" customHeight="false" outlineLevel="0" collapsed="false">
      <c r="A600" s="733"/>
      <c r="C600" s="484" t="s">
        <v>226</v>
      </c>
      <c r="D600" s="485" t="s">
        <v>227</v>
      </c>
      <c r="E600" s="736" t="n">
        <f aca="false">SUM(E602:E603)</f>
        <v>0</v>
      </c>
    </row>
    <row r="601" customFormat="false" ht="13" hidden="true" customHeight="false" outlineLevel="0" collapsed="false">
      <c r="A601" s="733"/>
      <c r="C601" s="487"/>
      <c r="D601" s="481"/>
      <c r="E601" s="735"/>
    </row>
    <row r="602" customFormat="false" ht="13" hidden="true" customHeight="false" outlineLevel="0" collapsed="false">
      <c r="A602" s="733"/>
      <c r="C602" s="523" t="s">
        <v>228</v>
      </c>
      <c r="D602" s="515" t="s">
        <v>229</v>
      </c>
      <c r="E602" s="738"/>
    </row>
    <row r="603" customFormat="false" ht="13" hidden="true" customHeight="false" outlineLevel="0" collapsed="false">
      <c r="A603" s="733"/>
      <c r="C603" s="523" t="s">
        <v>230</v>
      </c>
      <c r="D603" s="515" t="s">
        <v>450</v>
      </c>
      <c r="E603" s="738"/>
    </row>
    <row r="604" customFormat="false" ht="13" hidden="false" customHeight="false" outlineLevel="0" collapsed="false">
      <c r="A604" s="758" t="str">
        <f aca="false">+INGRESOS!E55</f>
        <v>      Superávit Específico </v>
      </c>
      <c r="C604" s="524"/>
      <c r="D604" s="525"/>
      <c r="E604" s="742"/>
    </row>
    <row r="605" customFormat="false" ht="13" hidden="false" customHeight="false" outlineLevel="0" collapsed="false">
      <c r="A605" s="733" t="str">
        <f aca="false">+INGRESOS!E57</f>
        <v>      - CONAPDIS</v>
      </c>
      <c r="B605" s="717" t="n">
        <f aca="false">+INGRESOS!F57</f>
        <v>15693677</v>
      </c>
      <c r="C605" s="484" t="s">
        <v>232</v>
      </c>
      <c r="D605" s="485" t="s">
        <v>233</v>
      </c>
      <c r="E605" s="736" t="n">
        <f aca="false">SUM(E607)</f>
        <v>0</v>
      </c>
    </row>
    <row r="606" customFormat="false" ht="13" hidden="false" customHeight="false" outlineLevel="0" collapsed="false">
      <c r="A606" s="733"/>
      <c r="C606" s="487"/>
      <c r="D606" s="481"/>
      <c r="E606" s="735"/>
    </row>
    <row r="607" customFormat="false" ht="13" hidden="false" customHeight="false" outlineLevel="0" collapsed="false">
      <c r="A607" s="733"/>
      <c r="C607" s="523" t="s">
        <v>234</v>
      </c>
      <c r="D607" s="515" t="s">
        <v>235</v>
      </c>
      <c r="E607" s="738" t="n">
        <f aca="false">+'PRESUPUESTO N°01-2020'!AJ196</f>
        <v>0</v>
      </c>
    </row>
    <row r="608" customFormat="false" ht="13" hidden="true" customHeight="false" outlineLevel="0" collapsed="false">
      <c r="A608" s="733"/>
      <c r="C608" s="524"/>
      <c r="D608" s="525"/>
      <c r="E608" s="742"/>
    </row>
    <row r="609" customFormat="false" ht="13" hidden="true" customHeight="false" outlineLevel="0" collapsed="false">
      <c r="A609" s="733"/>
      <c r="C609" s="484" t="s">
        <v>451</v>
      </c>
      <c r="D609" s="485" t="s">
        <v>452</v>
      </c>
      <c r="E609" s="736" t="n">
        <f aca="false">SUM(E611)</f>
        <v>0</v>
      </c>
    </row>
    <row r="610" customFormat="false" ht="13" hidden="true" customHeight="false" outlineLevel="0" collapsed="false">
      <c r="A610" s="733"/>
      <c r="C610" s="487"/>
      <c r="D610" s="481"/>
      <c r="E610" s="735"/>
    </row>
    <row r="611" customFormat="false" ht="13" hidden="true" customHeight="false" outlineLevel="0" collapsed="false">
      <c r="A611" s="733"/>
      <c r="C611" s="523" t="s">
        <v>453</v>
      </c>
      <c r="D611" s="515" t="s">
        <v>454</v>
      </c>
      <c r="E611" s="738"/>
    </row>
    <row r="612" customFormat="false" ht="13" hidden="true" customHeight="false" outlineLevel="0" collapsed="false">
      <c r="A612" s="733"/>
      <c r="C612" s="524"/>
      <c r="D612" s="525"/>
      <c r="E612" s="742"/>
    </row>
    <row r="613" customFormat="false" ht="13" hidden="true" customHeight="false" outlineLevel="0" collapsed="false">
      <c r="A613" s="733"/>
      <c r="C613" s="484" t="s">
        <v>236</v>
      </c>
      <c r="D613" s="526" t="s">
        <v>237</v>
      </c>
      <c r="E613" s="736" t="n">
        <f aca="false">SUM(E615)</f>
        <v>0</v>
      </c>
    </row>
    <row r="614" customFormat="false" ht="13" hidden="true" customHeight="false" outlineLevel="0" collapsed="false">
      <c r="A614" s="733"/>
      <c r="C614" s="487"/>
      <c r="D614" s="481"/>
      <c r="E614" s="735"/>
    </row>
    <row r="615" customFormat="false" ht="13" hidden="true" customHeight="false" outlineLevel="0" collapsed="false">
      <c r="A615" s="733"/>
      <c r="C615" s="513" t="s">
        <v>238</v>
      </c>
      <c r="D615" s="493" t="s">
        <v>239</v>
      </c>
      <c r="E615" s="738"/>
    </row>
    <row r="616" customFormat="false" ht="13" hidden="true" customHeight="false" outlineLevel="0" collapsed="false">
      <c r="A616" s="733"/>
      <c r="C616" s="513" t="s">
        <v>455</v>
      </c>
      <c r="D616" s="493" t="s">
        <v>456</v>
      </c>
      <c r="E616" s="738"/>
    </row>
    <row r="617" customFormat="false" ht="13" hidden="true" customHeight="false" outlineLevel="0" collapsed="false">
      <c r="A617" s="733"/>
      <c r="C617" s="527"/>
      <c r="D617" s="528"/>
      <c r="E617" s="745"/>
    </row>
    <row r="618" customFormat="false" ht="13.5" hidden="true" customHeight="false" outlineLevel="0" collapsed="false">
      <c r="A618" s="733"/>
      <c r="C618" s="760" t="n">
        <v>9</v>
      </c>
      <c r="D618" s="761" t="s">
        <v>240</v>
      </c>
      <c r="E618" s="762" t="n">
        <f aca="false">E620</f>
        <v>0</v>
      </c>
    </row>
    <row r="619" customFormat="false" ht="13" hidden="true" customHeight="false" outlineLevel="0" collapsed="false">
      <c r="A619" s="733"/>
      <c r="C619" s="509"/>
      <c r="D619" s="510"/>
      <c r="E619" s="750"/>
    </row>
    <row r="620" customFormat="false" ht="13" hidden="true" customHeight="false" outlineLevel="0" collapsed="false">
      <c r="A620" s="733"/>
      <c r="C620" s="484" t="s">
        <v>245</v>
      </c>
      <c r="D620" s="485" t="s">
        <v>246</v>
      </c>
      <c r="E620" s="736" t="n">
        <f aca="false">SUM(E622:E623)</f>
        <v>0</v>
      </c>
    </row>
    <row r="621" customFormat="false" ht="13" hidden="true" customHeight="false" outlineLevel="0" collapsed="false">
      <c r="A621" s="733"/>
      <c r="C621" s="487"/>
      <c r="D621" s="481"/>
      <c r="E621" s="735"/>
    </row>
    <row r="622" customFormat="false" ht="13" hidden="true" customHeight="false" outlineLevel="0" collapsed="false">
      <c r="A622" s="733"/>
      <c r="C622" s="498" t="s">
        <v>247</v>
      </c>
      <c r="D622" s="532" t="s">
        <v>248</v>
      </c>
      <c r="E622" s="738"/>
    </row>
    <row r="623" customFormat="false" ht="13" hidden="true" customHeight="false" outlineLevel="0" collapsed="false">
      <c r="A623" s="733"/>
      <c r="C623" s="504" t="s">
        <v>249</v>
      </c>
      <c r="D623" s="493" t="s">
        <v>250</v>
      </c>
      <c r="E623" s="738"/>
    </row>
    <row r="624" customFormat="false" ht="13.5" hidden="false" customHeight="false" outlineLevel="0" collapsed="false">
      <c r="A624" s="733"/>
      <c r="C624" s="533"/>
      <c r="D624" s="534"/>
      <c r="E624" s="763"/>
    </row>
    <row r="625" customFormat="false" ht="13.5" hidden="true" customHeight="false" outlineLevel="0" collapsed="false">
      <c r="A625" s="764"/>
      <c r="B625" s="765"/>
      <c r="C625" s="764"/>
      <c r="D625" s="766"/>
      <c r="E625" s="767"/>
    </row>
    <row r="626" customFormat="false" ht="18" hidden="false" customHeight="true" outlineLevel="0" collapsed="false">
      <c r="A626" s="768" t="s">
        <v>457</v>
      </c>
      <c r="B626" s="769" t="n">
        <f aca="false">SUM(B605:B625)</f>
        <v>15693677</v>
      </c>
      <c r="C626" s="768" t="s">
        <v>458</v>
      </c>
      <c r="D626" s="768"/>
      <c r="E626" s="770" t="n">
        <f aca="false">+E607</f>
        <v>0</v>
      </c>
    </row>
    <row r="627" customFormat="false" ht="11.5" hidden="true" customHeight="false" outlineLevel="0" collapsed="false">
      <c r="A627" s="733"/>
      <c r="C627" s="792"/>
      <c r="D627" s="792"/>
      <c r="E627" s="793"/>
    </row>
    <row r="628" customFormat="false" ht="18" hidden="true" customHeight="true" outlineLevel="0" collapsed="false">
      <c r="A628" s="728" t="s">
        <v>347</v>
      </c>
      <c r="B628" s="729" t="n">
        <f aca="false">+B639+B641+B642</f>
        <v>0</v>
      </c>
      <c r="C628" s="730" t="s">
        <v>13</v>
      </c>
      <c r="D628" s="731" t="s">
        <v>14</v>
      </c>
      <c r="E628" s="732" t="n">
        <f aca="false">E631+E637+E642+E651+E659+E665</f>
        <v>0</v>
      </c>
    </row>
    <row r="629" customFormat="false" ht="13" hidden="true" customHeight="false" outlineLevel="0" collapsed="false">
      <c r="A629" s="733"/>
      <c r="C629" s="477"/>
      <c r="D629" s="478" t="s">
        <v>382</v>
      </c>
      <c r="E629" s="734" t="n">
        <f aca="false">E633+E634+E639+E644+E645+E646+E647+E648</f>
        <v>0</v>
      </c>
    </row>
    <row r="630" customFormat="false" ht="13" hidden="true" customHeight="false" outlineLevel="0" collapsed="false">
      <c r="A630" s="733"/>
      <c r="C630" s="480"/>
      <c r="D630" s="481"/>
      <c r="E630" s="735"/>
    </row>
    <row r="631" customFormat="false" ht="13" hidden="true" customHeight="false" outlineLevel="0" collapsed="false">
      <c r="A631" s="733"/>
      <c r="B631" s="717" t="s">
        <v>353</v>
      </c>
      <c r="C631" s="484" t="s">
        <v>383</v>
      </c>
      <c r="D631" s="485" t="s">
        <v>15</v>
      </c>
      <c r="E631" s="736" t="n">
        <f aca="false">SUM(E633:E635)</f>
        <v>0</v>
      </c>
    </row>
    <row r="632" customFormat="false" ht="13" hidden="true" customHeight="false" outlineLevel="0" collapsed="false">
      <c r="A632" s="737"/>
      <c r="C632" s="487"/>
      <c r="D632" s="481"/>
      <c r="E632" s="735"/>
    </row>
    <row r="633" customFormat="false" ht="13" hidden="true" customHeight="false" outlineLevel="0" collapsed="false">
      <c r="A633" s="733"/>
      <c r="C633" s="267" t="s">
        <v>16</v>
      </c>
      <c r="D633" s="410" t="s">
        <v>384</v>
      </c>
      <c r="E633" s="738"/>
    </row>
    <row r="634" customFormat="false" ht="13" hidden="true" customHeight="false" outlineLevel="0" collapsed="false">
      <c r="A634" s="733"/>
      <c r="C634" s="267" t="s">
        <v>18</v>
      </c>
      <c r="D634" s="410" t="s">
        <v>385</v>
      </c>
      <c r="E634" s="738"/>
    </row>
    <row r="635" customFormat="false" ht="13" hidden="true" customHeight="false" outlineLevel="0" collapsed="false">
      <c r="A635" s="733"/>
      <c r="C635" s="267" t="s">
        <v>386</v>
      </c>
      <c r="D635" s="410" t="s">
        <v>387</v>
      </c>
      <c r="E635" s="738"/>
    </row>
    <row r="636" customFormat="false" ht="13" hidden="true" customHeight="false" outlineLevel="0" collapsed="false">
      <c r="A636" s="739"/>
      <c r="B636" s="740"/>
      <c r="C636" s="488"/>
      <c r="D636" s="489"/>
      <c r="E636" s="741"/>
    </row>
    <row r="637" customFormat="false" ht="13" hidden="true" customHeight="false" outlineLevel="0" collapsed="false">
      <c r="A637" s="733" t="s">
        <v>461</v>
      </c>
      <c r="B637" s="740"/>
      <c r="C637" s="484" t="s">
        <v>20</v>
      </c>
      <c r="D637" s="485" t="s">
        <v>21</v>
      </c>
      <c r="E637" s="736" t="n">
        <f aca="false">SUM(E639:E640)</f>
        <v>0</v>
      </c>
    </row>
    <row r="638" customFormat="false" ht="13" hidden="true" customHeight="false" outlineLevel="0" collapsed="false">
      <c r="A638" s="733"/>
      <c r="B638" s="740"/>
      <c r="C638" s="487"/>
      <c r="D638" s="481"/>
      <c r="E638" s="735"/>
    </row>
    <row r="639" customFormat="false" ht="13" hidden="true" customHeight="false" outlineLevel="0" collapsed="false">
      <c r="A639" s="733" t="n">
        <f aca="false">+INGRESOS!E680</f>
        <v>0</v>
      </c>
      <c r="C639" s="267" t="s">
        <v>22</v>
      </c>
      <c r="D639" s="410" t="s">
        <v>23</v>
      </c>
      <c r="E639" s="738"/>
    </row>
    <row r="640" customFormat="false" ht="13" hidden="true" customHeight="false" outlineLevel="0" collapsed="false">
      <c r="A640" s="733"/>
      <c r="C640" s="492" t="s">
        <v>24</v>
      </c>
      <c r="D640" s="493" t="s">
        <v>25</v>
      </c>
      <c r="E640" s="738"/>
    </row>
    <row r="641" customFormat="false" ht="13" hidden="true" customHeight="false" outlineLevel="0" collapsed="false">
      <c r="A641" s="733" t="n">
        <f aca="false">+INGRESOS!E682</f>
        <v>0</v>
      </c>
      <c r="C641" s="494"/>
      <c r="D641" s="495"/>
      <c r="E641" s="742"/>
    </row>
    <row r="642" customFormat="false" ht="13" hidden="true" customHeight="false" outlineLevel="0" collapsed="false">
      <c r="A642" s="733" t="n">
        <f aca="false">+INGRESOS!E686</f>
        <v>0</v>
      </c>
      <c r="C642" s="484" t="s">
        <v>26</v>
      </c>
      <c r="D642" s="485" t="s">
        <v>27</v>
      </c>
      <c r="E642" s="736" t="n">
        <f aca="false">+E644+E645+E646+E647+E648</f>
        <v>0</v>
      </c>
    </row>
    <row r="643" customFormat="false" ht="13" hidden="true" customHeight="false" outlineLevel="0" collapsed="false">
      <c r="A643" s="733"/>
      <c r="C643" s="487"/>
      <c r="D643" s="481"/>
      <c r="E643" s="735"/>
    </row>
    <row r="644" customFormat="false" ht="13" hidden="true" customHeight="false" outlineLevel="0" collapsed="false">
      <c r="A644" s="733"/>
      <c r="C644" s="267" t="s">
        <v>28</v>
      </c>
      <c r="D644" s="410" t="s">
        <v>390</v>
      </c>
      <c r="E644" s="738"/>
    </row>
    <row r="645" customFormat="false" ht="13" hidden="true" customHeight="false" outlineLevel="0" collapsed="false">
      <c r="A645" s="733"/>
      <c r="C645" s="267" t="s">
        <v>30</v>
      </c>
      <c r="D645" s="410" t="s">
        <v>391</v>
      </c>
      <c r="E645" s="738"/>
    </row>
    <row r="646" customFormat="false" ht="13" hidden="true" customHeight="false" outlineLevel="0" collapsed="false">
      <c r="A646" s="733"/>
      <c r="C646" s="267" t="s">
        <v>32</v>
      </c>
      <c r="D646" s="410" t="s">
        <v>392</v>
      </c>
      <c r="E646" s="738"/>
    </row>
    <row r="647" customFormat="false" ht="13" hidden="true" customHeight="false" outlineLevel="0" collapsed="false">
      <c r="A647" s="733"/>
      <c r="C647" s="267" t="s">
        <v>34</v>
      </c>
      <c r="D647" s="410" t="s">
        <v>393</v>
      </c>
      <c r="E647" s="738"/>
    </row>
    <row r="648" customFormat="false" ht="13" hidden="true" customHeight="false" outlineLevel="0" collapsed="false">
      <c r="A648" s="733"/>
      <c r="C648" s="267" t="s">
        <v>36</v>
      </c>
      <c r="D648" s="410" t="s">
        <v>37</v>
      </c>
      <c r="E648" s="738"/>
    </row>
    <row r="649" customFormat="false" ht="13" hidden="true" customHeight="false" outlineLevel="0" collapsed="false">
      <c r="A649" s="733"/>
      <c r="C649" s="488"/>
      <c r="D649" s="489"/>
      <c r="E649" s="741"/>
    </row>
    <row r="650" customFormat="false" ht="13" hidden="true" customHeight="false" outlineLevel="0" collapsed="false">
      <c r="A650" s="733"/>
      <c r="C650" s="477"/>
      <c r="D650" s="478" t="s">
        <v>394</v>
      </c>
      <c r="E650" s="734" t="n">
        <f aca="false">E653+E654+E655+E656+E657+E662+E663</f>
        <v>0</v>
      </c>
    </row>
    <row r="651" customFormat="false" ht="13" hidden="true" customHeight="false" outlineLevel="0" collapsed="false">
      <c r="A651" s="733"/>
      <c r="C651" s="484" t="s">
        <v>38</v>
      </c>
      <c r="D651" s="485" t="s">
        <v>39</v>
      </c>
      <c r="E651" s="736" t="n">
        <f aca="false">SUM(E653:E657)</f>
        <v>0</v>
      </c>
    </row>
    <row r="652" customFormat="false" ht="13" hidden="true" customHeight="false" outlineLevel="0" collapsed="false">
      <c r="A652" s="733"/>
      <c r="C652" s="487"/>
      <c r="D652" s="481"/>
      <c r="E652" s="735"/>
    </row>
    <row r="653" customFormat="false" ht="13" hidden="true" customHeight="false" outlineLevel="0" collapsed="false">
      <c r="A653" s="733"/>
      <c r="C653" s="498" t="s">
        <v>40</v>
      </c>
      <c r="D653" s="410" t="s">
        <v>395</v>
      </c>
      <c r="E653" s="738"/>
    </row>
    <row r="654" customFormat="false" ht="13" hidden="true" customHeight="false" outlineLevel="0" collapsed="false">
      <c r="A654" s="733"/>
      <c r="C654" s="498" t="s">
        <v>42</v>
      </c>
      <c r="D654" s="410" t="s">
        <v>396</v>
      </c>
      <c r="E654" s="738"/>
    </row>
    <row r="655" customFormat="false" ht="13" hidden="true" customHeight="false" outlineLevel="0" collapsed="false">
      <c r="A655" s="733"/>
      <c r="C655" s="498" t="s">
        <v>44</v>
      </c>
      <c r="D655" s="410" t="s">
        <v>397</v>
      </c>
      <c r="E655" s="738"/>
    </row>
    <row r="656" customFormat="false" ht="13" hidden="true" customHeight="false" outlineLevel="0" collapsed="false">
      <c r="A656" s="733"/>
      <c r="C656" s="498" t="s">
        <v>46</v>
      </c>
      <c r="D656" s="410" t="s">
        <v>47</v>
      </c>
      <c r="E656" s="738"/>
    </row>
    <row r="657" customFormat="false" ht="13" hidden="true" customHeight="false" outlineLevel="0" collapsed="false">
      <c r="A657" s="733"/>
      <c r="C657" s="498" t="s">
        <v>48</v>
      </c>
      <c r="D657" s="410" t="s">
        <v>398</v>
      </c>
      <c r="E657" s="738"/>
    </row>
    <row r="658" customFormat="false" ht="13" hidden="true" customHeight="false" outlineLevel="0" collapsed="false">
      <c r="A658" s="733"/>
      <c r="C658" s="499"/>
      <c r="D658" s="489" t="s">
        <v>353</v>
      </c>
      <c r="E658" s="741"/>
    </row>
    <row r="659" customFormat="false" ht="13" hidden="true" customHeight="false" outlineLevel="0" collapsed="false">
      <c r="A659" s="733"/>
      <c r="C659" s="484" t="s">
        <v>50</v>
      </c>
      <c r="D659" s="485" t="s">
        <v>51</v>
      </c>
      <c r="E659" s="736" t="n">
        <f aca="false">SUM(E661:E663)</f>
        <v>0</v>
      </c>
    </row>
    <row r="660" customFormat="false" ht="13" hidden="true" customHeight="false" outlineLevel="0" collapsed="false">
      <c r="A660" s="733"/>
      <c r="C660" s="487"/>
      <c r="D660" s="481"/>
      <c r="E660" s="735"/>
    </row>
    <row r="661" customFormat="false" ht="13" hidden="true" customHeight="false" outlineLevel="0" collapsed="false">
      <c r="A661" s="733"/>
      <c r="C661" s="498" t="s">
        <v>399</v>
      </c>
      <c r="D661" s="501" t="s">
        <v>400</v>
      </c>
      <c r="E661" s="738"/>
    </row>
    <row r="662" customFormat="false" ht="13" hidden="true" customHeight="false" outlineLevel="0" collapsed="false">
      <c r="A662" s="733"/>
      <c r="C662" s="498" t="s">
        <v>52</v>
      </c>
      <c r="D662" s="502" t="s">
        <v>401</v>
      </c>
      <c r="E662" s="738"/>
    </row>
    <row r="663" customFormat="false" ht="13" hidden="true" customHeight="false" outlineLevel="0" collapsed="false">
      <c r="A663" s="743"/>
      <c r="B663" s="744"/>
      <c r="C663" s="498" t="s">
        <v>54</v>
      </c>
      <c r="D663" s="502" t="s">
        <v>402</v>
      </c>
      <c r="E663" s="738"/>
    </row>
    <row r="664" customFormat="false" ht="13" hidden="true" customHeight="false" outlineLevel="0" collapsed="false">
      <c r="A664" s="733"/>
      <c r="C664" s="499"/>
      <c r="D664" s="489"/>
      <c r="E664" s="741"/>
    </row>
    <row r="665" customFormat="false" ht="13" hidden="true" customHeight="false" outlineLevel="0" collapsed="false">
      <c r="A665" s="733"/>
      <c r="C665" s="484" t="s">
        <v>403</v>
      </c>
      <c r="D665" s="485" t="s">
        <v>404</v>
      </c>
      <c r="E665" s="736" t="n">
        <f aca="false">SUM(E667)</f>
        <v>0</v>
      </c>
    </row>
    <row r="666" customFormat="false" ht="13" hidden="true" customHeight="false" outlineLevel="0" collapsed="false">
      <c r="A666" s="733"/>
      <c r="C666" s="487"/>
      <c r="D666" s="481"/>
      <c r="E666" s="735"/>
    </row>
    <row r="667" customFormat="false" ht="13" hidden="true" customHeight="false" outlineLevel="0" collapsed="false">
      <c r="A667" s="733"/>
      <c r="C667" s="504" t="s">
        <v>405</v>
      </c>
      <c r="D667" s="493" t="s">
        <v>406</v>
      </c>
      <c r="E667" s="738"/>
    </row>
    <row r="668" customFormat="false" ht="13" hidden="true" customHeight="false" outlineLevel="0" collapsed="false">
      <c r="A668" s="733"/>
      <c r="C668" s="505"/>
      <c r="D668" s="506"/>
      <c r="E668" s="745"/>
    </row>
    <row r="669" customFormat="false" ht="18" hidden="true" customHeight="true" outlineLevel="0" collapsed="false">
      <c r="A669" s="728" t="s">
        <v>347</v>
      </c>
      <c r="B669" s="729"/>
      <c r="C669" s="748" t="s">
        <v>56</v>
      </c>
      <c r="D669" s="747" t="s">
        <v>57</v>
      </c>
      <c r="E669" s="749" t="n">
        <f aca="false">+E671+E678+E686+E695+E705+E712+E716+E722+E733+E737</f>
        <v>0</v>
      </c>
    </row>
    <row r="670" customFormat="false" ht="13" hidden="true" customHeight="false" outlineLevel="0" collapsed="false">
      <c r="A670" s="733"/>
      <c r="C670" s="509"/>
      <c r="D670" s="510"/>
      <c r="E670" s="750"/>
    </row>
    <row r="671" customFormat="false" ht="13" hidden="true" customHeight="false" outlineLevel="0" collapsed="false">
      <c r="A671" s="733"/>
      <c r="C671" s="484" t="s">
        <v>58</v>
      </c>
      <c r="D671" s="485" t="s">
        <v>59</v>
      </c>
      <c r="E671" s="736" t="n">
        <f aca="false">SUM(E673:E676)</f>
        <v>0</v>
      </c>
    </row>
    <row r="672" customFormat="false" ht="13" hidden="true" customHeight="false" outlineLevel="0" collapsed="false">
      <c r="A672" s="733"/>
      <c r="C672" s="487"/>
      <c r="D672" s="481"/>
      <c r="E672" s="735"/>
    </row>
    <row r="673" customFormat="false" ht="13" hidden="true" customHeight="false" outlineLevel="0" collapsed="false">
      <c r="A673" s="733"/>
      <c r="C673" s="513" t="s">
        <v>60</v>
      </c>
      <c r="D673" s="493" t="s">
        <v>407</v>
      </c>
      <c r="E673" s="738"/>
    </row>
    <row r="674" customFormat="false" ht="13" hidden="true" customHeight="false" outlineLevel="0" collapsed="false">
      <c r="A674" s="733"/>
      <c r="C674" s="409" t="s">
        <v>62</v>
      </c>
      <c r="D674" s="410" t="s">
        <v>63</v>
      </c>
      <c r="E674" s="738"/>
    </row>
    <row r="675" customFormat="false" ht="13" hidden="true" customHeight="false" outlineLevel="0" collapsed="false">
      <c r="A675" s="733"/>
      <c r="C675" s="409" t="s">
        <v>64</v>
      </c>
      <c r="D675" s="410" t="s">
        <v>65</v>
      </c>
      <c r="E675" s="738"/>
    </row>
    <row r="676" customFormat="false" ht="13" hidden="true" customHeight="false" outlineLevel="0" collapsed="false">
      <c r="A676" s="733"/>
      <c r="C676" s="409" t="s">
        <v>66</v>
      </c>
      <c r="D676" s="410" t="s">
        <v>67</v>
      </c>
      <c r="E676" s="738"/>
    </row>
    <row r="677" customFormat="false" ht="13" hidden="true" customHeight="false" outlineLevel="0" collapsed="false">
      <c r="A677" s="733"/>
      <c r="C677" s="514"/>
      <c r="D677" s="495"/>
      <c r="E677" s="742"/>
    </row>
    <row r="678" customFormat="false" ht="13" hidden="true" customHeight="false" outlineLevel="0" collapsed="false">
      <c r="A678" s="733"/>
      <c r="C678" s="484" t="s">
        <v>68</v>
      </c>
      <c r="D678" s="485" t="s">
        <v>69</v>
      </c>
      <c r="E678" s="736" t="n">
        <f aca="false">SUM(E680:E684)</f>
        <v>0</v>
      </c>
    </row>
    <row r="679" customFormat="false" ht="13" hidden="true" customHeight="false" outlineLevel="0" collapsed="false">
      <c r="A679" s="733"/>
      <c r="C679" s="487"/>
      <c r="D679" s="481"/>
      <c r="E679" s="735"/>
    </row>
    <row r="680" customFormat="false" ht="13" hidden="true" customHeight="false" outlineLevel="0" collapsed="false">
      <c r="A680" s="751"/>
      <c r="C680" s="513" t="s">
        <v>70</v>
      </c>
      <c r="D680" s="493" t="s">
        <v>71</v>
      </c>
      <c r="E680" s="738"/>
    </row>
    <row r="681" customFormat="false" ht="13" hidden="true" customHeight="false" outlineLevel="0" collapsed="false">
      <c r="A681" s="752"/>
      <c r="C681" s="513" t="s">
        <v>72</v>
      </c>
      <c r="D681" s="515" t="s">
        <v>73</v>
      </c>
      <c r="E681" s="738"/>
    </row>
    <row r="682" customFormat="false" ht="13" hidden="true" customHeight="false" outlineLevel="0" collapsed="false">
      <c r="A682" s="733"/>
      <c r="C682" s="409" t="s">
        <v>74</v>
      </c>
      <c r="D682" s="410" t="s">
        <v>75</v>
      </c>
      <c r="E682" s="738"/>
    </row>
    <row r="683" customFormat="false" ht="13" hidden="true" customHeight="false" outlineLevel="0" collapsed="false">
      <c r="A683" s="733"/>
      <c r="C683" s="409" t="s">
        <v>76</v>
      </c>
      <c r="D683" s="410" t="s">
        <v>408</v>
      </c>
      <c r="E683" s="738"/>
    </row>
    <row r="684" customFormat="false" ht="13" hidden="true" customHeight="false" outlineLevel="0" collapsed="false">
      <c r="A684" s="752"/>
      <c r="C684" s="513" t="s">
        <v>78</v>
      </c>
      <c r="D684" s="493" t="s">
        <v>79</v>
      </c>
      <c r="E684" s="738"/>
    </row>
    <row r="685" customFormat="false" ht="13" hidden="true" customHeight="false" outlineLevel="0" collapsed="false">
      <c r="A685" s="752"/>
      <c r="C685" s="514"/>
      <c r="D685" s="495"/>
      <c r="E685" s="742"/>
    </row>
    <row r="686" customFormat="false" ht="13" hidden="true" customHeight="false" outlineLevel="0" collapsed="false">
      <c r="A686" s="752"/>
      <c r="C686" s="484" t="s">
        <v>80</v>
      </c>
      <c r="D686" s="485" t="s">
        <v>81</v>
      </c>
      <c r="E686" s="736" t="n">
        <f aca="false">SUM(E688:E693)</f>
        <v>0</v>
      </c>
    </row>
    <row r="687" customFormat="false" ht="13" hidden="true" customHeight="false" outlineLevel="0" collapsed="false">
      <c r="A687" s="269"/>
      <c r="C687" s="487"/>
      <c r="D687" s="481"/>
      <c r="E687" s="735"/>
    </row>
    <row r="688" customFormat="false" ht="13" hidden="true" customHeight="false" outlineLevel="0" collapsed="false">
      <c r="A688" s="733"/>
      <c r="C688" s="409" t="s">
        <v>82</v>
      </c>
      <c r="D688" s="410" t="s">
        <v>409</v>
      </c>
      <c r="E688" s="738"/>
    </row>
    <row r="689" customFormat="false" ht="13" hidden="true" customHeight="false" outlineLevel="0" collapsed="false">
      <c r="A689" s="733"/>
      <c r="C689" s="409" t="s">
        <v>84</v>
      </c>
      <c r="D689" s="410" t="s">
        <v>410</v>
      </c>
      <c r="E689" s="738"/>
    </row>
    <row r="690" customFormat="false" ht="13" hidden="true" customHeight="false" outlineLevel="0" collapsed="false">
      <c r="A690" s="733"/>
      <c r="C690" s="409" t="s">
        <v>86</v>
      </c>
      <c r="D690" s="410" t="s">
        <v>411</v>
      </c>
      <c r="E690" s="738"/>
    </row>
    <row r="691" customFormat="false" ht="13" hidden="true" customHeight="false" outlineLevel="0" collapsed="false">
      <c r="A691" s="733"/>
      <c r="C691" s="409" t="s">
        <v>88</v>
      </c>
      <c r="D691" s="410" t="s">
        <v>412</v>
      </c>
      <c r="E691" s="738"/>
    </row>
    <row r="692" customFormat="false" ht="13" hidden="true" customHeight="false" outlineLevel="0" collapsed="false">
      <c r="A692" s="733"/>
      <c r="C692" s="513" t="s">
        <v>92</v>
      </c>
      <c r="D692" s="493" t="s">
        <v>413</v>
      </c>
      <c r="E692" s="738"/>
    </row>
    <row r="693" customFormat="false" ht="13" hidden="true" customHeight="false" outlineLevel="0" collapsed="false">
      <c r="A693" s="733"/>
      <c r="C693" s="409" t="s">
        <v>414</v>
      </c>
      <c r="D693" s="410" t="s">
        <v>415</v>
      </c>
      <c r="E693" s="738"/>
    </row>
    <row r="694" customFormat="false" ht="13" hidden="true" customHeight="false" outlineLevel="0" collapsed="false">
      <c r="A694" s="733"/>
      <c r="C694" s="499"/>
      <c r="D694" s="489"/>
      <c r="E694" s="741"/>
    </row>
    <row r="695" customFormat="false" ht="13" hidden="true" customHeight="false" outlineLevel="0" collapsed="false">
      <c r="A695" s="733"/>
      <c r="C695" s="484" t="s">
        <v>94</v>
      </c>
      <c r="D695" s="485" t="s">
        <v>95</v>
      </c>
      <c r="E695" s="736" t="n">
        <f aca="false">SUM(E697:E703)</f>
        <v>0</v>
      </c>
    </row>
    <row r="696" customFormat="false" ht="13" hidden="true" customHeight="false" outlineLevel="0" collapsed="false">
      <c r="A696" s="733"/>
      <c r="C696" s="487"/>
      <c r="D696" s="481"/>
      <c r="E696" s="735"/>
    </row>
    <row r="697" customFormat="false" ht="13" hidden="true" customHeight="false" outlineLevel="0" collapsed="false">
      <c r="A697" s="733"/>
      <c r="C697" s="409" t="s">
        <v>416</v>
      </c>
      <c r="D697" s="410" t="s">
        <v>417</v>
      </c>
      <c r="E697" s="738"/>
    </row>
    <row r="698" customFormat="false" ht="13" hidden="true" customHeight="false" outlineLevel="0" collapsed="false">
      <c r="A698" s="733"/>
      <c r="C698" s="499"/>
      <c r="D698" s="410"/>
      <c r="E698" s="738"/>
    </row>
    <row r="699" customFormat="false" ht="13" hidden="true" customHeight="false" outlineLevel="0" collapsed="false">
      <c r="A699" s="733"/>
      <c r="C699" s="409" t="s">
        <v>418</v>
      </c>
      <c r="D699" s="410" t="s">
        <v>419</v>
      </c>
      <c r="E699" s="738"/>
    </row>
    <row r="700" customFormat="false" ht="13" hidden="true" customHeight="false" outlineLevel="0" collapsed="false">
      <c r="A700" s="733"/>
      <c r="C700" s="409" t="s">
        <v>96</v>
      </c>
      <c r="D700" s="410" t="s">
        <v>97</v>
      </c>
      <c r="E700" s="738"/>
    </row>
    <row r="701" customFormat="false" ht="13" hidden="true" customHeight="false" outlineLevel="0" collapsed="false">
      <c r="A701" s="733"/>
      <c r="C701" s="409" t="s">
        <v>98</v>
      </c>
      <c r="D701" s="410" t="s">
        <v>99</v>
      </c>
      <c r="E701" s="738"/>
    </row>
    <row r="702" customFormat="false" ht="13" hidden="true" customHeight="false" outlineLevel="0" collapsed="false">
      <c r="A702" s="733"/>
      <c r="C702" s="513" t="s">
        <v>100</v>
      </c>
      <c r="D702" s="493" t="s">
        <v>101</v>
      </c>
      <c r="E702" s="738"/>
    </row>
    <row r="703" customFormat="false" ht="13" hidden="true" customHeight="false" outlineLevel="0" collapsed="false">
      <c r="A703" s="733"/>
      <c r="C703" s="513" t="s">
        <v>102</v>
      </c>
      <c r="D703" s="493" t="s">
        <v>103</v>
      </c>
      <c r="E703" s="738"/>
    </row>
    <row r="704" customFormat="false" ht="13" hidden="true" customHeight="false" outlineLevel="0" collapsed="false">
      <c r="A704" s="733"/>
      <c r="C704" s="499"/>
      <c r="D704" s="489"/>
      <c r="E704" s="741"/>
    </row>
    <row r="705" customFormat="false" ht="13" hidden="true" customHeight="false" outlineLevel="0" collapsed="false">
      <c r="A705" s="733"/>
      <c r="C705" s="484" t="s">
        <v>104</v>
      </c>
      <c r="D705" s="485" t="s">
        <v>105</v>
      </c>
      <c r="E705" s="736" t="n">
        <f aca="false">SUM(E707:E710)</f>
        <v>0</v>
      </c>
    </row>
    <row r="706" customFormat="false" ht="13" hidden="true" customHeight="false" outlineLevel="0" collapsed="false">
      <c r="A706" s="733"/>
      <c r="C706" s="487"/>
      <c r="D706" s="481"/>
      <c r="E706" s="735"/>
    </row>
    <row r="707" customFormat="false" ht="13" hidden="true" customHeight="false" outlineLevel="0" collapsed="false">
      <c r="C707" s="409" t="s">
        <v>106</v>
      </c>
      <c r="D707" s="410" t="s">
        <v>107</v>
      </c>
      <c r="E707" s="738" t="n">
        <f aca="false">+'PRESUPUESTO N°01-2020'!AG90</f>
        <v>0</v>
      </c>
    </row>
    <row r="708" customFormat="false" ht="13" hidden="true" customHeight="false" outlineLevel="0" collapsed="false">
      <c r="C708" s="409" t="s">
        <v>108</v>
      </c>
      <c r="D708" s="410" t="s">
        <v>420</v>
      </c>
      <c r="E708" s="738" t="n">
        <f aca="false">+'PRESUPUESTO N°01-2020'!AG91</f>
        <v>0</v>
      </c>
    </row>
    <row r="709" customFormat="false" ht="13" hidden="true" customHeight="false" outlineLevel="0" collapsed="false">
      <c r="A709" s="733"/>
      <c r="C709" s="409" t="s">
        <v>110</v>
      </c>
      <c r="D709" s="410" t="s">
        <v>111</v>
      </c>
      <c r="E709" s="738"/>
    </row>
    <row r="710" customFormat="false" ht="13" hidden="true" customHeight="false" outlineLevel="0" collapsed="false">
      <c r="A710" s="733"/>
      <c r="C710" s="409" t="s">
        <v>112</v>
      </c>
      <c r="D710" s="410" t="s">
        <v>421</v>
      </c>
      <c r="E710" s="738"/>
    </row>
    <row r="711" customFormat="false" ht="13" hidden="true" customHeight="false" outlineLevel="0" collapsed="false">
      <c r="A711" s="733"/>
      <c r="C711" s="499"/>
      <c r="D711" s="489"/>
      <c r="E711" s="741"/>
    </row>
    <row r="712" customFormat="false" ht="13" hidden="true" customHeight="false" outlineLevel="0" collapsed="false">
      <c r="A712" s="733"/>
      <c r="C712" s="484" t="s">
        <v>114</v>
      </c>
      <c r="D712" s="485" t="s">
        <v>115</v>
      </c>
      <c r="E712" s="736" t="n">
        <f aca="false">SUM(E714)</f>
        <v>0</v>
      </c>
    </row>
    <row r="713" customFormat="false" ht="13" hidden="true" customHeight="false" outlineLevel="0" collapsed="false">
      <c r="A713" s="733"/>
      <c r="C713" s="487"/>
      <c r="D713" s="481"/>
      <c r="E713" s="735"/>
    </row>
    <row r="714" customFormat="false" ht="13" hidden="true" customHeight="false" outlineLevel="0" collapsed="false">
      <c r="A714" s="733"/>
      <c r="C714" s="513" t="s">
        <v>116</v>
      </c>
      <c r="D714" s="493" t="s">
        <v>117</v>
      </c>
      <c r="E714" s="738" t="n">
        <f aca="false">+'ESTADO DE ORIGEN Y APLICACION '!G752</f>
        <v>0</v>
      </c>
    </row>
    <row r="715" customFormat="false" ht="13" hidden="true" customHeight="false" outlineLevel="0" collapsed="false">
      <c r="A715" s="733"/>
      <c r="C715" s="514"/>
      <c r="D715" s="495"/>
      <c r="E715" s="742"/>
    </row>
    <row r="716" customFormat="false" ht="13" hidden="true" customHeight="false" outlineLevel="0" collapsed="false">
      <c r="A716" s="733"/>
      <c r="B716" s="753"/>
      <c r="C716" s="484" t="s">
        <v>118</v>
      </c>
      <c r="D716" s="485" t="s">
        <v>119</v>
      </c>
      <c r="E716" s="736" t="n">
        <f aca="false">SUM(E718:E720)</f>
        <v>0</v>
      </c>
    </row>
    <row r="717" customFormat="false" ht="13" hidden="true" customHeight="false" outlineLevel="0" collapsed="false">
      <c r="A717" s="733"/>
      <c r="C717" s="487"/>
      <c r="D717" s="481"/>
      <c r="E717" s="735"/>
    </row>
    <row r="718" customFormat="false" ht="13" hidden="true" customHeight="false" outlineLevel="0" collapsed="false">
      <c r="A718" s="733"/>
      <c r="C718" s="409" t="s">
        <v>120</v>
      </c>
      <c r="D718" s="410" t="s">
        <v>121</v>
      </c>
      <c r="E718" s="738"/>
    </row>
    <row r="719" customFormat="false" ht="13" hidden="true" customHeight="false" outlineLevel="0" collapsed="false">
      <c r="A719" s="733"/>
      <c r="C719" s="409" t="s">
        <v>122</v>
      </c>
      <c r="D719" s="410" t="s">
        <v>123</v>
      </c>
      <c r="E719" s="738"/>
    </row>
    <row r="720" customFormat="false" ht="13" hidden="true" customHeight="false" outlineLevel="0" collapsed="false">
      <c r="A720" s="733"/>
      <c r="C720" s="513" t="s">
        <v>124</v>
      </c>
      <c r="D720" s="493" t="s">
        <v>125</v>
      </c>
      <c r="E720" s="738"/>
    </row>
    <row r="721" customFormat="false" ht="13" hidden="true" customHeight="false" outlineLevel="0" collapsed="false">
      <c r="A721" s="733"/>
      <c r="C721" s="514"/>
      <c r="D721" s="495"/>
      <c r="E721" s="742"/>
    </row>
    <row r="722" customFormat="false" ht="13" hidden="true" customHeight="false" outlineLevel="0" collapsed="false">
      <c r="A722" s="733"/>
      <c r="C722" s="484" t="s">
        <v>126</v>
      </c>
      <c r="D722" s="485" t="s">
        <v>127</v>
      </c>
      <c r="E722" s="736" t="n">
        <f aca="false">SUM(E724:E731)</f>
        <v>0</v>
      </c>
    </row>
    <row r="723" customFormat="false" ht="13" hidden="true" customHeight="false" outlineLevel="0" collapsed="false">
      <c r="A723" s="771"/>
      <c r="B723" s="754"/>
      <c r="C723" s="487"/>
      <c r="D723" s="481"/>
      <c r="E723" s="735"/>
    </row>
    <row r="724" customFormat="false" ht="13" hidden="true" customHeight="false" outlineLevel="0" collapsed="false">
      <c r="A724" s="772"/>
      <c r="B724" s="755"/>
      <c r="C724" s="409" t="s">
        <v>128</v>
      </c>
      <c r="D724" s="410" t="s">
        <v>129</v>
      </c>
      <c r="E724" s="738"/>
    </row>
    <row r="725" customFormat="false" ht="13" hidden="true" customHeight="false" outlineLevel="0" collapsed="false">
      <c r="A725" s="733"/>
      <c r="C725" s="409" t="s">
        <v>130</v>
      </c>
      <c r="D725" s="410" t="s">
        <v>131</v>
      </c>
      <c r="E725" s="738"/>
    </row>
    <row r="726" customFormat="false" ht="13" hidden="true" customHeight="false" outlineLevel="0" collapsed="false">
      <c r="A726" s="733"/>
      <c r="C726" s="409" t="s">
        <v>422</v>
      </c>
      <c r="D726" s="410" t="s">
        <v>423</v>
      </c>
      <c r="E726" s="738"/>
    </row>
    <row r="727" customFormat="false" ht="13" hidden="true" customHeight="false" outlineLevel="0" collapsed="false">
      <c r="A727" s="733"/>
      <c r="C727" s="409" t="s">
        <v>132</v>
      </c>
      <c r="D727" s="410" t="s">
        <v>133</v>
      </c>
      <c r="E727" s="738"/>
    </row>
    <row r="728" customFormat="false" ht="13" hidden="true" customHeight="false" outlineLevel="0" collapsed="false">
      <c r="A728" s="733"/>
      <c r="C728" s="409" t="s">
        <v>134</v>
      </c>
      <c r="D728" s="410" t="s">
        <v>135</v>
      </c>
      <c r="E728" s="738"/>
    </row>
    <row r="729" customFormat="false" ht="13" hidden="true" customHeight="false" outlineLevel="0" collapsed="false">
      <c r="A729" s="733"/>
      <c r="C729" s="409" t="s">
        <v>136</v>
      </c>
      <c r="D729" s="410" t="s">
        <v>424</v>
      </c>
      <c r="E729" s="738"/>
    </row>
    <row r="730" customFormat="false" ht="13" hidden="true" customHeight="false" outlineLevel="0" collapsed="false">
      <c r="A730" s="733"/>
      <c r="C730" s="409" t="s">
        <v>138</v>
      </c>
      <c r="D730" s="410" t="s">
        <v>139</v>
      </c>
      <c r="E730" s="738"/>
    </row>
    <row r="731" customFormat="false" ht="13" hidden="true" customHeight="false" outlineLevel="0" collapsed="false">
      <c r="A731" s="733"/>
      <c r="C731" s="409" t="s">
        <v>140</v>
      </c>
      <c r="D731" s="410" t="s">
        <v>141</v>
      </c>
      <c r="E731" s="738"/>
    </row>
    <row r="732" customFormat="false" ht="13" hidden="true" customHeight="false" outlineLevel="0" collapsed="false">
      <c r="A732" s="733"/>
      <c r="C732" s="499"/>
      <c r="D732" s="489"/>
      <c r="E732" s="741"/>
    </row>
    <row r="733" customFormat="false" ht="13" hidden="true" customHeight="false" outlineLevel="0" collapsed="false">
      <c r="A733" s="733"/>
      <c r="C733" s="484" t="s">
        <v>425</v>
      </c>
      <c r="D733" s="485" t="s">
        <v>426</v>
      </c>
      <c r="E733" s="736" t="n">
        <f aca="false">SUM(E735)</f>
        <v>0</v>
      </c>
    </row>
    <row r="734" customFormat="false" ht="13" hidden="true" customHeight="false" outlineLevel="0" collapsed="false">
      <c r="A734" s="733"/>
      <c r="C734" s="487"/>
      <c r="D734" s="481"/>
      <c r="E734" s="735"/>
    </row>
    <row r="735" customFormat="false" ht="13" hidden="true" customHeight="false" outlineLevel="0" collapsed="false">
      <c r="A735" s="733"/>
      <c r="C735" s="513" t="s">
        <v>427</v>
      </c>
      <c r="D735" s="493" t="s">
        <v>428</v>
      </c>
      <c r="E735" s="738"/>
    </row>
    <row r="736" customFormat="false" ht="13" hidden="true" customHeight="false" outlineLevel="0" collapsed="false">
      <c r="A736" s="733"/>
      <c r="C736" s="514"/>
      <c r="D736" s="495"/>
      <c r="E736" s="742"/>
    </row>
    <row r="737" customFormat="false" ht="13" hidden="true" customHeight="false" outlineLevel="0" collapsed="false">
      <c r="A737" s="733"/>
      <c r="C737" s="484" t="s">
        <v>142</v>
      </c>
      <c r="D737" s="485" t="s">
        <v>143</v>
      </c>
      <c r="E737" s="736" t="n">
        <f aca="false">SUM(E739:E741)</f>
        <v>0</v>
      </c>
    </row>
    <row r="738" customFormat="false" ht="13" hidden="true" customHeight="false" outlineLevel="0" collapsed="false">
      <c r="A738" s="733"/>
      <c r="C738" s="487"/>
      <c r="D738" s="481"/>
      <c r="E738" s="735"/>
    </row>
    <row r="739" customFormat="false" ht="13" hidden="true" customHeight="false" outlineLevel="0" collapsed="false">
      <c r="A739" s="733"/>
      <c r="C739" s="513" t="s">
        <v>429</v>
      </c>
      <c r="D739" s="493" t="s">
        <v>430</v>
      </c>
      <c r="E739" s="738"/>
    </row>
    <row r="740" customFormat="false" ht="13" hidden="true" customHeight="false" outlineLevel="0" collapsed="false">
      <c r="A740" s="733"/>
      <c r="C740" s="409" t="s">
        <v>144</v>
      </c>
      <c r="D740" s="410" t="s">
        <v>145</v>
      </c>
      <c r="E740" s="738"/>
    </row>
    <row r="741" customFormat="false" ht="13" hidden="true" customHeight="false" outlineLevel="0" collapsed="false">
      <c r="A741" s="733"/>
      <c r="C741" s="409" t="s">
        <v>146</v>
      </c>
      <c r="D741" s="410" t="s">
        <v>147</v>
      </c>
      <c r="E741" s="738"/>
    </row>
    <row r="742" customFormat="false" ht="13.5" hidden="false" customHeight="false" outlineLevel="0" collapsed="false">
      <c r="A742" s="733"/>
      <c r="C742" s="517"/>
      <c r="D742" s="518"/>
      <c r="E742" s="756"/>
    </row>
    <row r="743" customFormat="false" ht="20.15" hidden="false" customHeight="true" outlineLevel="0" collapsed="false">
      <c r="A743" s="728" t="s">
        <v>347</v>
      </c>
      <c r="B743" s="729"/>
      <c r="C743" s="748" t="n">
        <v>2</v>
      </c>
      <c r="D743" s="747" t="s">
        <v>148</v>
      </c>
      <c r="E743" s="749" t="n">
        <f aca="false">+E745+E752+E756+E765+E770</f>
        <v>0</v>
      </c>
    </row>
    <row r="744" customFormat="false" ht="13" hidden="false" customHeight="false" outlineLevel="0" collapsed="false">
      <c r="A744" s="733"/>
      <c r="C744" s="509"/>
      <c r="D744" s="510"/>
      <c r="E744" s="750"/>
    </row>
    <row r="745" customFormat="false" ht="13" hidden="false" customHeight="false" outlineLevel="0" collapsed="false">
      <c r="A745" s="758" t="str">
        <f aca="false">+INGRESOS!E55</f>
        <v>      Superávit Específico </v>
      </c>
      <c r="C745" s="484" t="s">
        <v>149</v>
      </c>
      <c r="D745" s="485" t="s">
        <v>150</v>
      </c>
      <c r="E745" s="736" t="n">
        <f aca="false">SUM(E747:E750)</f>
        <v>0</v>
      </c>
    </row>
    <row r="746" customFormat="false" ht="13" hidden="false" customHeight="false" outlineLevel="0" collapsed="false">
      <c r="A746" s="733" t="str">
        <f aca="false">+INGRESOS!E58</f>
        <v>      - PNUD</v>
      </c>
      <c r="B746" s="717" t="n">
        <f aca="false">+INGRESOS!F58</f>
        <v>0</v>
      </c>
      <c r="C746" s="487"/>
      <c r="D746" s="481"/>
      <c r="E746" s="735"/>
    </row>
    <row r="747" customFormat="false" ht="13" hidden="true" customHeight="false" outlineLevel="0" collapsed="false">
      <c r="A747" s="733"/>
      <c r="C747" s="409" t="s">
        <v>151</v>
      </c>
      <c r="D747" s="410" t="s">
        <v>152</v>
      </c>
      <c r="E747" s="738" t="n">
        <f aca="false">+'PRESUPUESTO N°01-2020'!AM130</f>
        <v>0</v>
      </c>
    </row>
    <row r="748" customFormat="false" ht="13" hidden="true" customHeight="false" outlineLevel="0" collapsed="false">
      <c r="A748" s="733"/>
      <c r="C748" s="409" t="s">
        <v>153</v>
      </c>
      <c r="D748" s="410" t="s">
        <v>154</v>
      </c>
      <c r="E748" s="738"/>
    </row>
    <row r="749" customFormat="false" ht="13" hidden="true" customHeight="false" outlineLevel="0" collapsed="false">
      <c r="A749" s="733"/>
      <c r="C749" s="409" t="s">
        <v>155</v>
      </c>
      <c r="D749" s="410" t="s">
        <v>156</v>
      </c>
      <c r="E749" s="738"/>
    </row>
    <row r="750" customFormat="false" ht="13" hidden="true" customHeight="false" outlineLevel="0" collapsed="false">
      <c r="A750" s="733"/>
      <c r="C750" s="409" t="s">
        <v>157</v>
      </c>
      <c r="D750" s="410" t="s">
        <v>431</v>
      </c>
      <c r="E750" s="738"/>
    </row>
    <row r="751" customFormat="false" ht="13" hidden="true" customHeight="false" outlineLevel="0" collapsed="false">
      <c r="A751" s="733"/>
      <c r="C751" s="499"/>
      <c r="D751" s="489"/>
      <c r="E751" s="741"/>
    </row>
    <row r="752" customFormat="false" ht="13" hidden="true" customHeight="false" outlineLevel="0" collapsed="false">
      <c r="A752" s="733"/>
      <c r="C752" s="484" t="s">
        <v>432</v>
      </c>
      <c r="D752" s="485" t="s">
        <v>433</v>
      </c>
      <c r="E752" s="736" t="n">
        <f aca="false">SUM(E754)</f>
        <v>0</v>
      </c>
    </row>
    <row r="753" customFormat="false" ht="13" hidden="true" customHeight="false" outlineLevel="0" collapsed="false">
      <c r="A753" s="733"/>
      <c r="C753" s="487"/>
      <c r="D753" s="481"/>
      <c r="E753" s="735"/>
    </row>
    <row r="754" customFormat="false" ht="13" hidden="true" customHeight="false" outlineLevel="0" collapsed="false">
      <c r="A754" s="733"/>
      <c r="C754" s="513" t="s">
        <v>434</v>
      </c>
      <c r="D754" s="493" t="s">
        <v>435</v>
      </c>
      <c r="E754" s="738"/>
    </row>
    <row r="755" customFormat="false" ht="13" hidden="true" customHeight="false" outlineLevel="0" collapsed="false">
      <c r="A755" s="733"/>
      <c r="C755" s="514"/>
      <c r="D755" s="495"/>
      <c r="E755" s="742"/>
    </row>
    <row r="756" customFormat="false" ht="13" hidden="true" customHeight="false" outlineLevel="0" collapsed="false">
      <c r="A756" s="733"/>
      <c r="C756" s="484" t="s">
        <v>159</v>
      </c>
      <c r="D756" s="485" t="s">
        <v>160</v>
      </c>
      <c r="E756" s="736" t="n">
        <f aca="false">SUM(E758:E763)</f>
        <v>0</v>
      </c>
    </row>
    <row r="757" customFormat="false" ht="13" hidden="true" customHeight="false" outlineLevel="0" collapsed="false">
      <c r="A757" s="733"/>
      <c r="C757" s="487"/>
      <c r="D757" s="481"/>
      <c r="E757" s="735"/>
    </row>
    <row r="758" customFormat="false" ht="13" hidden="true" customHeight="false" outlineLevel="0" collapsed="false">
      <c r="A758" s="733"/>
      <c r="C758" s="409" t="s">
        <v>161</v>
      </c>
      <c r="D758" s="410" t="s">
        <v>162</v>
      </c>
      <c r="E758" s="738"/>
    </row>
    <row r="759" customFormat="false" ht="13" hidden="true" customHeight="false" outlineLevel="0" collapsed="false">
      <c r="A759" s="733"/>
      <c r="C759" s="409" t="s">
        <v>163</v>
      </c>
      <c r="D759" s="410" t="s">
        <v>436</v>
      </c>
      <c r="E759" s="738"/>
    </row>
    <row r="760" customFormat="false" ht="13" hidden="true" customHeight="false" outlineLevel="0" collapsed="false">
      <c r="A760" s="733"/>
      <c r="C760" s="409" t="s">
        <v>165</v>
      </c>
      <c r="D760" s="410" t="s">
        <v>166</v>
      </c>
      <c r="E760" s="738"/>
    </row>
    <row r="761" customFormat="false" ht="13" hidden="true" customHeight="false" outlineLevel="0" collapsed="false">
      <c r="A761" s="733"/>
      <c r="C761" s="409" t="s">
        <v>167</v>
      </c>
      <c r="D761" s="410" t="s">
        <v>168</v>
      </c>
      <c r="E761" s="738"/>
    </row>
    <row r="762" customFormat="false" ht="13" hidden="true" customHeight="false" outlineLevel="0" collapsed="false">
      <c r="A762" s="733"/>
      <c r="C762" s="409" t="s">
        <v>169</v>
      </c>
      <c r="D762" s="410" t="s">
        <v>170</v>
      </c>
      <c r="E762" s="738"/>
    </row>
    <row r="763" customFormat="false" ht="13" hidden="true" customHeight="false" outlineLevel="0" collapsed="false">
      <c r="A763" s="733"/>
      <c r="C763" s="409" t="s">
        <v>171</v>
      </c>
      <c r="D763" s="410" t="s">
        <v>437</v>
      </c>
      <c r="E763" s="738"/>
    </row>
    <row r="764" customFormat="false" ht="13" hidden="true" customHeight="false" outlineLevel="0" collapsed="false">
      <c r="A764" s="773"/>
      <c r="C764" s="499"/>
      <c r="D764" s="489"/>
      <c r="E764" s="741"/>
    </row>
    <row r="765" customFormat="false" ht="13" hidden="true" customHeight="false" outlineLevel="0" collapsed="false">
      <c r="A765" s="773"/>
      <c r="C765" s="484" t="s">
        <v>173</v>
      </c>
      <c r="D765" s="485" t="s">
        <v>174</v>
      </c>
      <c r="E765" s="736" t="n">
        <f aca="false">SUM(E767:E768)</f>
        <v>0</v>
      </c>
    </row>
    <row r="766" customFormat="false" ht="13" hidden="true" customHeight="false" outlineLevel="0" collapsed="false">
      <c r="A766" s="773"/>
      <c r="C766" s="487"/>
      <c r="D766" s="481"/>
      <c r="E766" s="735"/>
    </row>
    <row r="767" customFormat="false" ht="13" hidden="true" customHeight="false" outlineLevel="0" collapsed="false">
      <c r="A767" s="773"/>
      <c r="C767" s="409" t="s">
        <v>175</v>
      </c>
      <c r="D767" s="410" t="s">
        <v>176</v>
      </c>
      <c r="E767" s="738"/>
    </row>
    <row r="768" customFormat="false" ht="13" hidden="true" customHeight="false" outlineLevel="0" collapsed="false">
      <c r="A768" s="773"/>
      <c r="C768" s="409" t="s">
        <v>177</v>
      </c>
      <c r="D768" s="410" t="s">
        <v>178</v>
      </c>
      <c r="E768" s="738"/>
    </row>
    <row r="769" customFormat="false" ht="13" hidden="true" customHeight="false" outlineLevel="0" collapsed="false">
      <c r="A769" s="774"/>
      <c r="B769" s="757"/>
      <c r="C769" s="499"/>
      <c r="D769" s="489"/>
      <c r="E769" s="741"/>
    </row>
    <row r="770" customFormat="false" ht="13" hidden="true" customHeight="false" outlineLevel="0" collapsed="false">
      <c r="A770" s="773"/>
      <c r="C770" s="484" t="s">
        <v>179</v>
      </c>
      <c r="D770" s="485" t="s">
        <v>180</v>
      </c>
      <c r="E770" s="736" t="n">
        <f aca="false">SUM(E772:E779)</f>
        <v>0</v>
      </c>
    </row>
    <row r="771" customFormat="false" ht="13" hidden="true" customHeight="false" outlineLevel="0" collapsed="false">
      <c r="A771" s="775"/>
      <c r="C771" s="487"/>
      <c r="D771" s="481"/>
      <c r="E771" s="735"/>
    </row>
    <row r="772" customFormat="false" ht="13" hidden="true" customHeight="false" outlineLevel="0" collapsed="false">
      <c r="A772" s="752"/>
      <c r="C772" s="409" t="s">
        <v>181</v>
      </c>
      <c r="D772" s="521" t="s">
        <v>438</v>
      </c>
      <c r="E772" s="738"/>
    </row>
    <row r="773" customFormat="false" ht="13" hidden="true" customHeight="false" outlineLevel="0" collapsed="false">
      <c r="A773" s="752"/>
      <c r="C773" s="409" t="s">
        <v>183</v>
      </c>
      <c r="D773" s="521" t="s">
        <v>439</v>
      </c>
      <c r="E773" s="738"/>
    </row>
    <row r="774" customFormat="false" ht="13" hidden="true" customHeight="false" outlineLevel="0" collapsed="false">
      <c r="A774" s="773"/>
      <c r="C774" s="409" t="s">
        <v>185</v>
      </c>
      <c r="D774" s="521" t="s">
        <v>186</v>
      </c>
      <c r="E774" s="738"/>
    </row>
    <row r="775" customFormat="false" ht="13" hidden="true" customHeight="false" outlineLevel="0" collapsed="false">
      <c r="A775" s="773"/>
      <c r="C775" s="409" t="s">
        <v>187</v>
      </c>
      <c r="D775" s="521" t="s">
        <v>188</v>
      </c>
      <c r="E775" s="738"/>
    </row>
    <row r="776" customFormat="false" ht="13" hidden="true" customHeight="false" outlineLevel="0" collapsed="false">
      <c r="A776" s="733"/>
      <c r="C776" s="409" t="s">
        <v>189</v>
      </c>
      <c r="D776" s="521" t="s">
        <v>440</v>
      </c>
      <c r="E776" s="738"/>
    </row>
    <row r="777" customFormat="false" ht="13" hidden="true" customHeight="false" outlineLevel="0" collapsed="false">
      <c r="A777" s="733"/>
      <c r="C777" s="409" t="s">
        <v>191</v>
      </c>
      <c r="D777" s="521" t="s">
        <v>441</v>
      </c>
      <c r="E777" s="738"/>
    </row>
    <row r="778" customFormat="false" ht="13" hidden="true" customHeight="false" outlineLevel="0" collapsed="false">
      <c r="A778" s="733"/>
      <c r="C778" s="409" t="s">
        <v>193</v>
      </c>
      <c r="D778" s="521" t="s">
        <v>194</v>
      </c>
      <c r="E778" s="738"/>
    </row>
    <row r="779" customFormat="false" ht="13" hidden="true" customHeight="false" outlineLevel="0" collapsed="false">
      <c r="A779" s="733"/>
      <c r="C779" s="409" t="s">
        <v>195</v>
      </c>
      <c r="D779" s="521" t="s">
        <v>442</v>
      </c>
      <c r="E779" s="738"/>
    </row>
    <row r="780" customFormat="false" ht="13.5" hidden="true" customHeight="false" outlineLevel="0" collapsed="false">
      <c r="A780" s="733"/>
      <c r="C780" s="517"/>
      <c r="D780" s="518"/>
      <c r="E780" s="756"/>
    </row>
    <row r="781" customFormat="false" ht="13.5" hidden="true" customHeight="false" outlineLevel="0" collapsed="false">
      <c r="A781" s="733"/>
      <c r="C781" s="748" t="n">
        <v>5</v>
      </c>
      <c r="D781" s="747" t="s">
        <v>197</v>
      </c>
      <c r="E781" s="749" t="n">
        <f aca="false">+E783+E794+E799</f>
        <v>0</v>
      </c>
    </row>
    <row r="782" customFormat="false" ht="13" hidden="true" customHeight="false" outlineLevel="0" collapsed="false">
      <c r="A782" s="733"/>
      <c r="C782" s="509"/>
      <c r="D782" s="510"/>
      <c r="E782" s="750"/>
    </row>
    <row r="783" customFormat="false" ht="13" hidden="true" customHeight="false" outlineLevel="0" collapsed="false">
      <c r="A783" s="733"/>
      <c r="C783" s="484" t="s">
        <v>198</v>
      </c>
      <c r="D783" s="485" t="s">
        <v>199</v>
      </c>
      <c r="E783" s="736" t="n">
        <f aca="false">SUM(E785:E792)</f>
        <v>0</v>
      </c>
    </row>
    <row r="784" customFormat="false" ht="13" hidden="true" customHeight="false" outlineLevel="0" collapsed="false">
      <c r="A784" s="733"/>
      <c r="C784" s="487"/>
      <c r="D784" s="481"/>
      <c r="E784" s="735"/>
    </row>
    <row r="785" customFormat="false" ht="13" hidden="true" customHeight="false" outlineLevel="0" collapsed="false">
      <c r="A785" s="733"/>
      <c r="C785" s="409" t="s">
        <v>200</v>
      </c>
      <c r="D785" s="521" t="s">
        <v>443</v>
      </c>
      <c r="E785" s="738"/>
    </row>
    <row r="786" customFormat="false" ht="13" hidden="true" customHeight="false" outlineLevel="0" collapsed="false">
      <c r="A786" s="733"/>
      <c r="C786" s="409" t="s">
        <v>444</v>
      </c>
      <c r="D786" s="410" t="s">
        <v>445</v>
      </c>
      <c r="E786" s="738"/>
    </row>
    <row r="787" customFormat="false" ht="13" hidden="true" customHeight="false" outlineLevel="0" collapsed="false">
      <c r="A787" s="733"/>
      <c r="C787" s="409" t="s">
        <v>202</v>
      </c>
      <c r="D787" s="410" t="s">
        <v>203</v>
      </c>
      <c r="E787" s="738"/>
    </row>
    <row r="788" customFormat="false" ht="13" hidden="true" customHeight="false" outlineLevel="0" collapsed="false">
      <c r="A788" s="733"/>
      <c r="C788" s="409" t="s">
        <v>204</v>
      </c>
      <c r="D788" s="410" t="s">
        <v>205</v>
      </c>
      <c r="E788" s="738"/>
    </row>
    <row r="789" customFormat="false" ht="13" hidden="true" customHeight="false" outlineLevel="0" collapsed="false">
      <c r="A789" s="733"/>
      <c r="C789" s="409" t="s">
        <v>206</v>
      </c>
      <c r="D789" s="410" t="s">
        <v>207</v>
      </c>
      <c r="E789" s="738"/>
    </row>
    <row r="790" customFormat="false" ht="13" hidden="true" customHeight="false" outlineLevel="0" collapsed="false">
      <c r="A790" s="733"/>
      <c r="C790" s="409" t="s">
        <v>208</v>
      </c>
      <c r="D790" s="410" t="s">
        <v>209</v>
      </c>
      <c r="E790" s="738"/>
    </row>
    <row r="791" customFormat="false" ht="13" hidden="true" customHeight="false" outlineLevel="0" collapsed="false">
      <c r="A791" s="733"/>
      <c r="C791" s="409" t="s">
        <v>210</v>
      </c>
      <c r="D791" s="410" t="s">
        <v>211</v>
      </c>
      <c r="E791" s="738"/>
    </row>
    <row r="792" customFormat="false" ht="13" hidden="true" customHeight="false" outlineLevel="0" collapsed="false">
      <c r="A792" s="733"/>
      <c r="C792" s="409" t="s">
        <v>212</v>
      </c>
      <c r="D792" s="521" t="s">
        <v>446</v>
      </c>
      <c r="E792" s="738"/>
    </row>
    <row r="793" customFormat="false" ht="13" hidden="true" customHeight="false" outlineLevel="0" collapsed="false">
      <c r="A793" s="733"/>
      <c r="C793" s="499"/>
      <c r="D793" s="489"/>
      <c r="E793" s="741"/>
    </row>
    <row r="794" customFormat="false" ht="13" hidden="true" customHeight="false" outlineLevel="0" collapsed="false">
      <c r="A794" s="733"/>
      <c r="C794" s="484" t="s">
        <v>214</v>
      </c>
      <c r="D794" s="485" t="s">
        <v>215</v>
      </c>
      <c r="E794" s="736" t="n">
        <f aca="false">SUM(E796:E797)</f>
        <v>0</v>
      </c>
    </row>
    <row r="795" customFormat="false" ht="13" hidden="true" customHeight="false" outlineLevel="0" collapsed="false">
      <c r="A795" s="733"/>
      <c r="C795" s="487"/>
      <c r="D795" s="481"/>
      <c r="E795" s="735"/>
    </row>
    <row r="796" customFormat="false" ht="13" hidden="true" customHeight="false" outlineLevel="0" collapsed="false">
      <c r="A796" s="733"/>
      <c r="C796" s="409" t="s">
        <v>216</v>
      </c>
      <c r="D796" s="410" t="s">
        <v>217</v>
      </c>
      <c r="E796" s="738"/>
    </row>
    <row r="797" customFormat="false" ht="13" hidden="true" customHeight="false" outlineLevel="0" collapsed="false">
      <c r="A797" s="733"/>
      <c r="C797" s="409" t="s">
        <v>218</v>
      </c>
      <c r="D797" s="410" t="s">
        <v>219</v>
      </c>
      <c r="E797" s="738"/>
    </row>
    <row r="798" customFormat="false" ht="13" hidden="true" customHeight="false" outlineLevel="0" collapsed="false">
      <c r="A798" s="733"/>
      <c r="C798" s="499"/>
      <c r="D798" s="522"/>
      <c r="E798" s="741"/>
    </row>
    <row r="799" customFormat="false" ht="13" hidden="true" customHeight="false" outlineLevel="0" collapsed="false">
      <c r="A799" s="733"/>
      <c r="C799" s="484" t="s">
        <v>222</v>
      </c>
      <c r="D799" s="485" t="s">
        <v>215</v>
      </c>
      <c r="E799" s="736" t="n">
        <f aca="false">SUM(E801:E802)</f>
        <v>0</v>
      </c>
    </row>
    <row r="800" customFormat="false" ht="13" hidden="true" customHeight="false" outlineLevel="0" collapsed="false">
      <c r="A800" s="733"/>
      <c r="C800" s="487"/>
      <c r="D800" s="481"/>
      <c r="E800" s="735"/>
    </row>
    <row r="801" customFormat="false" ht="13" hidden="true" customHeight="false" outlineLevel="0" collapsed="false">
      <c r="A801" s="733"/>
      <c r="C801" s="409" t="s">
        <v>223</v>
      </c>
      <c r="D801" s="410" t="s">
        <v>447</v>
      </c>
      <c r="E801" s="738"/>
    </row>
    <row r="802" customFormat="false" ht="13" hidden="true" customHeight="false" outlineLevel="0" collapsed="false">
      <c r="A802" s="733"/>
      <c r="C802" s="409" t="s">
        <v>448</v>
      </c>
      <c r="D802" s="410" t="s">
        <v>449</v>
      </c>
      <c r="E802" s="738"/>
    </row>
    <row r="803" customFormat="false" ht="13.5" hidden="true" customHeight="false" outlineLevel="0" collapsed="false">
      <c r="A803" s="733"/>
      <c r="C803" s="517"/>
      <c r="D803" s="518"/>
      <c r="E803" s="756"/>
    </row>
    <row r="804" customFormat="false" ht="13.5" hidden="true" customHeight="false" outlineLevel="0" collapsed="false">
      <c r="A804" s="733"/>
      <c r="C804" s="748" t="n">
        <v>6</v>
      </c>
      <c r="D804" s="747" t="s">
        <v>225</v>
      </c>
      <c r="E804" s="749" t="n">
        <f aca="false">+E806+E811+E815+E819</f>
        <v>0</v>
      </c>
    </row>
    <row r="805" customFormat="false" ht="13" hidden="true" customHeight="false" outlineLevel="0" collapsed="false">
      <c r="A805" s="733"/>
      <c r="C805" s="509"/>
      <c r="D805" s="510"/>
      <c r="E805" s="750"/>
    </row>
    <row r="806" customFormat="false" ht="13" hidden="true" customHeight="false" outlineLevel="0" collapsed="false">
      <c r="A806" s="733"/>
      <c r="C806" s="484" t="s">
        <v>226</v>
      </c>
      <c r="D806" s="485" t="s">
        <v>227</v>
      </c>
      <c r="E806" s="736" t="n">
        <f aca="false">SUM(E808:E809)</f>
        <v>0</v>
      </c>
    </row>
    <row r="807" customFormat="false" ht="13" hidden="true" customHeight="false" outlineLevel="0" collapsed="false">
      <c r="A807" s="733"/>
      <c r="C807" s="487"/>
      <c r="D807" s="481"/>
      <c r="E807" s="735"/>
    </row>
    <row r="808" customFormat="false" ht="13" hidden="true" customHeight="false" outlineLevel="0" collapsed="false">
      <c r="A808" s="733"/>
      <c r="C808" s="523" t="s">
        <v>228</v>
      </c>
      <c r="D808" s="515" t="s">
        <v>229</v>
      </c>
      <c r="E808" s="738"/>
    </row>
    <row r="809" customFormat="false" ht="13" hidden="true" customHeight="false" outlineLevel="0" collapsed="false">
      <c r="A809" s="733"/>
      <c r="C809" s="523" t="s">
        <v>230</v>
      </c>
      <c r="D809" s="515" t="s">
        <v>450</v>
      </c>
      <c r="E809" s="738"/>
    </row>
    <row r="810" customFormat="false" ht="13" hidden="true" customHeight="false" outlineLevel="0" collapsed="false">
      <c r="A810" s="733"/>
      <c r="C810" s="524"/>
      <c r="D810" s="525"/>
      <c r="E810" s="742"/>
    </row>
    <row r="811" customFormat="false" ht="13" hidden="true" customHeight="false" outlineLevel="0" collapsed="false">
      <c r="A811" s="733"/>
      <c r="C811" s="484" t="s">
        <v>232</v>
      </c>
      <c r="D811" s="485" t="s">
        <v>233</v>
      </c>
      <c r="E811" s="736" t="n">
        <f aca="false">SUM(E813)</f>
        <v>0</v>
      </c>
    </row>
    <row r="812" customFormat="false" ht="13" hidden="true" customHeight="false" outlineLevel="0" collapsed="false">
      <c r="A812" s="733"/>
      <c r="C812" s="487"/>
      <c r="D812" s="481"/>
      <c r="E812" s="735"/>
    </row>
    <row r="813" customFormat="false" ht="13" hidden="true" customHeight="false" outlineLevel="0" collapsed="false">
      <c r="A813" s="733"/>
      <c r="C813" s="523" t="s">
        <v>234</v>
      </c>
      <c r="D813" s="515" t="s">
        <v>235</v>
      </c>
      <c r="E813" s="738"/>
    </row>
    <row r="814" customFormat="false" ht="13" hidden="true" customHeight="false" outlineLevel="0" collapsed="false">
      <c r="A814" s="733"/>
      <c r="C814" s="524"/>
      <c r="D814" s="525"/>
      <c r="E814" s="742"/>
    </row>
    <row r="815" customFormat="false" ht="13" hidden="true" customHeight="false" outlineLevel="0" collapsed="false">
      <c r="A815" s="733"/>
      <c r="C815" s="484" t="s">
        <v>451</v>
      </c>
      <c r="D815" s="485" t="s">
        <v>452</v>
      </c>
      <c r="E815" s="736" t="n">
        <f aca="false">SUM(E817)</f>
        <v>0</v>
      </c>
    </row>
    <row r="816" customFormat="false" ht="13" hidden="true" customHeight="false" outlineLevel="0" collapsed="false">
      <c r="A816" s="733"/>
      <c r="C816" s="487"/>
      <c r="D816" s="481"/>
      <c r="E816" s="735"/>
    </row>
    <row r="817" customFormat="false" ht="13" hidden="true" customHeight="false" outlineLevel="0" collapsed="false">
      <c r="A817" s="733"/>
      <c r="C817" s="523" t="s">
        <v>453</v>
      </c>
      <c r="D817" s="515" t="s">
        <v>454</v>
      </c>
      <c r="E817" s="738"/>
    </row>
    <row r="818" customFormat="false" ht="13" hidden="true" customHeight="false" outlineLevel="0" collapsed="false">
      <c r="A818" s="733"/>
      <c r="C818" s="524"/>
      <c r="D818" s="525"/>
      <c r="E818" s="742"/>
    </row>
    <row r="819" customFormat="false" ht="13" hidden="true" customHeight="false" outlineLevel="0" collapsed="false">
      <c r="A819" s="733"/>
      <c r="C819" s="484" t="s">
        <v>236</v>
      </c>
      <c r="D819" s="526" t="s">
        <v>237</v>
      </c>
      <c r="E819" s="736" t="n">
        <f aca="false">SUM(E821)</f>
        <v>0</v>
      </c>
    </row>
    <row r="820" customFormat="false" ht="13" hidden="true" customHeight="false" outlineLevel="0" collapsed="false">
      <c r="A820" s="733"/>
      <c r="C820" s="487"/>
      <c r="D820" s="481"/>
      <c r="E820" s="735"/>
    </row>
    <row r="821" customFormat="false" ht="13" hidden="true" customHeight="false" outlineLevel="0" collapsed="false">
      <c r="A821" s="733"/>
      <c r="C821" s="513" t="s">
        <v>238</v>
      </c>
      <c r="D821" s="493" t="s">
        <v>239</v>
      </c>
      <c r="E821" s="738"/>
    </row>
    <row r="822" customFormat="false" ht="13" hidden="true" customHeight="false" outlineLevel="0" collapsed="false">
      <c r="A822" s="733"/>
      <c r="C822" s="513" t="s">
        <v>455</v>
      </c>
      <c r="D822" s="493" t="s">
        <v>456</v>
      </c>
      <c r="E822" s="738"/>
    </row>
    <row r="823" customFormat="false" ht="13.5" hidden="true" customHeight="false" outlineLevel="0" collapsed="false">
      <c r="A823" s="733"/>
      <c r="C823" s="527"/>
      <c r="D823" s="528"/>
      <c r="E823" s="745"/>
    </row>
    <row r="824" customFormat="false" ht="13.5" hidden="true" customHeight="false" outlineLevel="0" collapsed="false">
      <c r="A824" s="733"/>
      <c r="C824" s="760" t="n">
        <v>9</v>
      </c>
      <c r="D824" s="761" t="s">
        <v>240</v>
      </c>
      <c r="E824" s="762" t="n">
        <f aca="false">E826</f>
        <v>0</v>
      </c>
    </row>
    <row r="825" customFormat="false" ht="13" hidden="true" customHeight="false" outlineLevel="0" collapsed="false">
      <c r="A825" s="733"/>
      <c r="C825" s="509"/>
      <c r="D825" s="510"/>
      <c r="E825" s="750"/>
    </row>
    <row r="826" customFormat="false" ht="13" hidden="true" customHeight="false" outlineLevel="0" collapsed="false">
      <c r="A826" s="733"/>
      <c r="C826" s="484" t="s">
        <v>245</v>
      </c>
      <c r="D826" s="485" t="s">
        <v>246</v>
      </c>
      <c r="E826" s="736" t="n">
        <f aca="false">SUM(E828:E829)</f>
        <v>0</v>
      </c>
    </row>
    <row r="827" customFormat="false" ht="13" hidden="true" customHeight="false" outlineLevel="0" collapsed="false">
      <c r="A827" s="733"/>
      <c r="C827" s="487"/>
      <c r="D827" s="481"/>
      <c r="E827" s="735"/>
    </row>
    <row r="828" customFormat="false" ht="13" hidden="true" customHeight="false" outlineLevel="0" collapsed="false">
      <c r="A828" s="733"/>
      <c r="C828" s="498" t="s">
        <v>247</v>
      </c>
      <c r="D828" s="532" t="s">
        <v>248</v>
      </c>
      <c r="E828" s="738"/>
    </row>
    <row r="829" customFormat="false" ht="13" hidden="true" customHeight="false" outlineLevel="0" collapsed="false">
      <c r="A829" s="733"/>
      <c r="C829" s="504" t="s">
        <v>249</v>
      </c>
      <c r="D829" s="493" t="s">
        <v>250</v>
      </c>
      <c r="E829" s="738"/>
    </row>
    <row r="830" customFormat="false" ht="13.5" hidden="true" customHeight="false" outlineLevel="0" collapsed="false">
      <c r="A830" s="733"/>
      <c r="C830" s="533"/>
      <c r="D830" s="534"/>
      <c r="E830" s="255"/>
    </row>
    <row r="831" customFormat="false" ht="13.5" hidden="false" customHeight="false" outlineLevel="0" collapsed="false">
      <c r="A831" s="764"/>
      <c r="B831" s="765"/>
      <c r="C831" s="764"/>
      <c r="D831" s="766"/>
      <c r="E831" s="969"/>
    </row>
    <row r="832" customFormat="false" ht="18" hidden="false" customHeight="true" outlineLevel="0" collapsed="false">
      <c r="A832" s="768" t="s">
        <v>457</v>
      </c>
      <c r="B832" s="769" t="n">
        <f aca="false">SUM(B746:B831)</f>
        <v>0</v>
      </c>
      <c r="C832" s="768" t="s">
        <v>458</v>
      </c>
      <c r="D832" s="768"/>
      <c r="E832" s="770" t="n">
        <f aca="false">+E804+E781+E743+E669+E628</f>
        <v>0</v>
      </c>
    </row>
    <row r="833" customFormat="false" ht="12" hidden="true" customHeight="false" outlineLevel="0" collapsed="false">
      <c r="A833" s="733"/>
      <c r="C833" s="792"/>
      <c r="D833" s="792"/>
      <c r="E833" s="793"/>
    </row>
    <row r="834" customFormat="false" ht="18" hidden="true" customHeight="true" outlineLevel="0" collapsed="false">
      <c r="A834" s="733"/>
      <c r="C834" s="730" t="s">
        <v>13</v>
      </c>
      <c r="D834" s="731" t="s">
        <v>14</v>
      </c>
      <c r="E834" s="732" t="n">
        <f aca="false">E837+E843+E848+E857+E865+E871</f>
        <v>0</v>
      </c>
    </row>
    <row r="835" customFormat="false" ht="13.5" hidden="true" customHeight="false" outlineLevel="0" collapsed="false">
      <c r="A835" s="733"/>
      <c r="C835" s="477"/>
      <c r="D835" s="478" t="s">
        <v>382</v>
      </c>
      <c r="E835" s="734" t="n">
        <f aca="false">E839+E840+E845+E850+E851+E852+E853+E854</f>
        <v>0</v>
      </c>
    </row>
    <row r="836" customFormat="false" ht="13.5" hidden="true" customHeight="false" outlineLevel="0" collapsed="false">
      <c r="A836" s="733"/>
      <c r="C836" s="480"/>
      <c r="D836" s="481"/>
      <c r="E836" s="735"/>
    </row>
    <row r="837" customFormat="false" ht="13.5" hidden="true" customHeight="false" outlineLevel="0" collapsed="false">
      <c r="A837" s="733"/>
      <c r="B837" s="717" t="s">
        <v>353</v>
      </c>
      <c r="C837" s="484" t="s">
        <v>383</v>
      </c>
      <c r="D837" s="485" t="s">
        <v>15</v>
      </c>
      <c r="E837" s="736" t="n">
        <f aca="false">SUM(E839:E841)</f>
        <v>0</v>
      </c>
    </row>
    <row r="838" customFormat="false" ht="13.5" hidden="true" customHeight="false" outlineLevel="0" collapsed="false">
      <c r="A838" s="737"/>
      <c r="C838" s="487"/>
      <c r="D838" s="481"/>
      <c r="E838" s="735"/>
    </row>
    <row r="839" customFormat="false" ht="13.5" hidden="true" customHeight="false" outlineLevel="0" collapsed="false">
      <c r="A839" s="733"/>
      <c r="C839" s="267" t="s">
        <v>16</v>
      </c>
      <c r="D839" s="410" t="s">
        <v>384</v>
      </c>
      <c r="E839" s="738"/>
    </row>
    <row r="840" customFormat="false" ht="13.5" hidden="true" customHeight="false" outlineLevel="0" collapsed="false">
      <c r="A840" s="733"/>
      <c r="C840" s="267" t="s">
        <v>18</v>
      </c>
      <c r="D840" s="410" t="s">
        <v>385</v>
      </c>
      <c r="E840" s="738"/>
    </row>
    <row r="841" customFormat="false" ht="13.5" hidden="true" customHeight="false" outlineLevel="0" collapsed="false">
      <c r="A841" s="733"/>
      <c r="C841" s="267" t="s">
        <v>386</v>
      </c>
      <c r="D841" s="410" t="s">
        <v>387</v>
      </c>
      <c r="E841" s="738"/>
    </row>
    <row r="842" customFormat="false" ht="13.5" hidden="true" customHeight="false" outlineLevel="0" collapsed="false">
      <c r="A842" s="739"/>
      <c r="B842" s="740"/>
      <c r="C842" s="488"/>
      <c r="D842" s="489"/>
      <c r="E842" s="741"/>
    </row>
    <row r="843" customFormat="false" ht="13.5" hidden="true" customHeight="false" outlineLevel="0" collapsed="false">
      <c r="A843" s="733"/>
      <c r="B843" s="740"/>
      <c r="C843" s="484" t="s">
        <v>20</v>
      </c>
      <c r="D843" s="485" t="s">
        <v>21</v>
      </c>
      <c r="E843" s="736" t="n">
        <f aca="false">SUM(E845:E846)</f>
        <v>0</v>
      </c>
    </row>
    <row r="844" customFormat="false" ht="13.5" hidden="true" customHeight="false" outlineLevel="0" collapsed="false">
      <c r="A844" s="733"/>
      <c r="B844" s="740"/>
      <c r="C844" s="487"/>
      <c r="D844" s="481"/>
      <c r="E844" s="735"/>
    </row>
    <row r="845" customFormat="false" ht="13.5" hidden="true" customHeight="false" outlineLevel="0" collapsed="false">
      <c r="A845" s="733"/>
      <c r="C845" s="267" t="s">
        <v>22</v>
      </c>
      <c r="D845" s="410" t="s">
        <v>23</v>
      </c>
      <c r="E845" s="738"/>
    </row>
    <row r="846" customFormat="false" ht="13.5" hidden="true" customHeight="false" outlineLevel="0" collapsed="false">
      <c r="A846" s="733"/>
      <c r="C846" s="492" t="s">
        <v>24</v>
      </c>
      <c r="D846" s="493" t="s">
        <v>25</v>
      </c>
      <c r="E846" s="738"/>
    </row>
    <row r="847" customFormat="false" ht="13.5" hidden="true" customHeight="false" outlineLevel="0" collapsed="false">
      <c r="A847" s="733"/>
      <c r="C847" s="494"/>
      <c r="D847" s="495"/>
      <c r="E847" s="742"/>
    </row>
    <row r="848" customFormat="false" ht="13.5" hidden="true" customHeight="false" outlineLevel="0" collapsed="false">
      <c r="A848" s="733"/>
      <c r="C848" s="484" t="s">
        <v>26</v>
      </c>
      <c r="D848" s="485" t="s">
        <v>27</v>
      </c>
      <c r="E848" s="736" t="n">
        <f aca="false">+E850+E851+E852+E853+E854</f>
        <v>0</v>
      </c>
    </row>
    <row r="849" customFormat="false" ht="13.5" hidden="true" customHeight="false" outlineLevel="0" collapsed="false">
      <c r="A849" s="733"/>
      <c r="C849" s="487"/>
      <c r="D849" s="481"/>
      <c r="E849" s="735"/>
    </row>
    <row r="850" customFormat="false" ht="13.5" hidden="true" customHeight="false" outlineLevel="0" collapsed="false">
      <c r="A850" s="733"/>
      <c r="C850" s="267" t="s">
        <v>28</v>
      </c>
      <c r="D850" s="410" t="s">
        <v>390</v>
      </c>
      <c r="E850" s="738"/>
    </row>
    <row r="851" customFormat="false" ht="13.5" hidden="true" customHeight="false" outlineLevel="0" collapsed="false">
      <c r="A851" s="733"/>
      <c r="C851" s="267" t="s">
        <v>30</v>
      </c>
      <c r="D851" s="410" t="s">
        <v>391</v>
      </c>
      <c r="E851" s="738"/>
    </row>
    <row r="852" customFormat="false" ht="13.5" hidden="true" customHeight="false" outlineLevel="0" collapsed="false">
      <c r="A852" s="733"/>
      <c r="C852" s="267" t="s">
        <v>32</v>
      </c>
      <c r="D852" s="410" t="s">
        <v>392</v>
      </c>
      <c r="E852" s="738"/>
    </row>
    <row r="853" customFormat="false" ht="13.5" hidden="true" customHeight="false" outlineLevel="0" collapsed="false">
      <c r="A853" s="733"/>
      <c r="C853" s="267" t="s">
        <v>34</v>
      </c>
      <c r="D853" s="410" t="s">
        <v>393</v>
      </c>
      <c r="E853" s="738"/>
    </row>
    <row r="854" customFormat="false" ht="13.5" hidden="true" customHeight="false" outlineLevel="0" collapsed="false">
      <c r="A854" s="733"/>
      <c r="C854" s="267" t="s">
        <v>36</v>
      </c>
      <c r="D854" s="410" t="s">
        <v>37</v>
      </c>
      <c r="E854" s="738"/>
    </row>
    <row r="855" customFormat="false" ht="13.5" hidden="true" customHeight="false" outlineLevel="0" collapsed="false">
      <c r="A855" s="733"/>
      <c r="C855" s="488"/>
      <c r="D855" s="489"/>
      <c r="E855" s="741"/>
    </row>
    <row r="856" customFormat="false" ht="13.5" hidden="true" customHeight="false" outlineLevel="0" collapsed="false">
      <c r="A856" s="733"/>
      <c r="C856" s="477"/>
      <c r="D856" s="478" t="s">
        <v>394</v>
      </c>
      <c r="E856" s="734" t="n">
        <f aca="false">E859+E860+E861+E862+E863+E868+E869</f>
        <v>0</v>
      </c>
    </row>
    <row r="857" customFormat="false" ht="13.5" hidden="true" customHeight="false" outlineLevel="0" collapsed="false">
      <c r="A857" s="733"/>
      <c r="C857" s="484" t="s">
        <v>38</v>
      </c>
      <c r="D857" s="485" t="s">
        <v>39</v>
      </c>
      <c r="E857" s="736" t="n">
        <f aca="false">SUM(E859:E863)</f>
        <v>0</v>
      </c>
    </row>
    <row r="858" customFormat="false" ht="13.5" hidden="true" customHeight="false" outlineLevel="0" collapsed="false">
      <c r="A858" s="733"/>
      <c r="C858" s="487"/>
      <c r="D858" s="481"/>
      <c r="E858" s="735"/>
    </row>
    <row r="859" customFormat="false" ht="13.5" hidden="true" customHeight="false" outlineLevel="0" collapsed="false">
      <c r="A859" s="733"/>
      <c r="C859" s="498" t="s">
        <v>40</v>
      </c>
      <c r="D859" s="410" t="s">
        <v>395</v>
      </c>
      <c r="E859" s="738"/>
    </row>
    <row r="860" customFormat="false" ht="13.5" hidden="true" customHeight="false" outlineLevel="0" collapsed="false">
      <c r="A860" s="733"/>
      <c r="C860" s="498" t="s">
        <v>42</v>
      </c>
      <c r="D860" s="410" t="s">
        <v>396</v>
      </c>
      <c r="E860" s="738"/>
    </row>
    <row r="861" customFormat="false" ht="13.5" hidden="true" customHeight="false" outlineLevel="0" collapsed="false">
      <c r="A861" s="733"/>
      <c r="C861" s="498" t="s">
        <v>44</v>
      </c>
      <c r="D861" s="410" t="s">
        <v>397</v>
      </c>
      <c r="E861" s="738"/>
    </row>
    <row r="862" customFormat="false" ht="13.5" hidden="true" customHeight="false" outlineLevel="0" collapsed="false">
      <c r="A862" s="733"/>
      <c r="C862" s="498" t="s">
        <v>46</v>
      </c>
      <c r="D862" s="410" t="s">
        <v>47</v>
      </c>
      <c r="E862" s="738"/>
    </row>
    <row r="863" customFormat="false" ht="13.5" hidden="true" customHeight="false" outlineLevel="0" collapsed="false">
      <c r="A863" s="733"/>
      <c r="C863" s="498" t="s">
        <v>48</v>
      </c>
      <c r="D863" s="410" t="s">
        <v>398</v>
      </c>
      <c r="E863" s="738"/>
    </row>
    <row r="864" customFormat="false" ht="13.5" hidden="true" customHeight="false" outlineLevel="0" collapsed="false">
      <c r="A864" s="733"/>
      <c r="C864" s="499"/>
      <c r="D864" s="489" t="s">
        <v>353</v>
      </c>
      <c r="E864" s="741"/>
    </row>
    <row r="865" customFormat="false" ht="13.5" hidden="true" customHeight="false" outlineLevel="0" collapsed="false">
      <c r="A865" s="733"/>
      <c r="C865" s="484" t="s">
        <v>50</v>
      </c>
      <c r="D865" s="485" t="s">
        <v>51</v>
      </c>
      <c r="E865" s="736" t="n">
        <f aca="false">SUM(E867:E869)</f>
        <v>0</v>
      </c>
    </row>
    <row r="866" customFormat="false" ht="13.5" hidden="true" customHeight="false" outlineLevel="0" collapsed="false">
      <c r="A866" s="733"/>
      <c r="C866" s="487"/>
      <c r="D866" s="481"/>
      <c r="E866" s="735"/>
    </row>
    <row r="867" customFormat="false" ht="13.5" hidden="true" customHeight="false" outlineLevel="0" collapsed="false">
      <c r="A867" s="733"/>
      <c r="C867" s="498" t="s">
        <v>399</v>
      </c>
      <c r="D867" s="501" t="s">
        <v>400</v>
      </c>
      <c r="E867" s="738"/>
    </row>
    <row r="868" customFormat="false" ht="13.5" hidden="true" customHeight="false" outlineLevel="0" collapsed="false">
      <c r="A868" s="733"/>
      <c r="C868" s="498" t="s">
        <v>52</v>
      </c>
      <c r="D868" s="502" t="s">
        <v>401</v>
      </c>
      <c r="E868" s="738"/>
    </row>
    <row r="869" customFormat="false" ht="13.5" hidden="true" customHeight="false" outlineLevel="0" collapsed="false">
      <c r="A869" s="743"/>
      <c r="B869" s="744"/>
      <c r="C869" s="498" t="s">
        <v>54</v>
      </c>
      <c r="D869" s="502" t="s">
        <v>402</v>
      </c>
      <c r="E869" s="738"/>
    </row>
    <row r="870" customFormat="false" ht="13.5" hidden="true" customHeight="false" outlineLevel="0" collapsed="false">
      <c r="A870" s="733"/>
      <c r="C870" s="499"/>
      <c r="D870" s="489"/>
      <c r="E870" s="741"/>
    </row>
    <row r="871" customFormat="false" ht="13.5" hidden="true" customHeight="false" outlineLevel="0" collapsed="false">
      <c r="A871" s="733"/>
      <c r="C871" s="484" t="s">
        <v>403</v>
      </c>
      <c r="D871" s="485" t="s">
        <v>404</v>
      </c>
      <c r="E871" s="736" t="n">
        <f aca="false">SUM(E873)</f>
        <v>0</v>
      </c>
    </row>
    <row r="872" customFormat="false" ht="13.5" hidden="true" customHeight="false" outlineLevel="0" collapsed="false">
      <c r="A872" s="733"/>
      <c r="C872" s="487"/>
      <c r="D872" s="481"/>
      <c r="E872" s="735"/>
    </row>
    <row r="873" customFormat="false" ht="13.5" hidden="true" customHeight="false" outlineLevel="0" collapsed="false">
      <c r="A873" s="733"/>
      <c r="C873" s="504" t="s">
        <v>405</v>
      </c>
      <c r="D873" s="493" t="s">
        <v>406</v>
      </c>
      <c r="E873" s="738"/>
    </row>
    <row r="874" customFormat="false" ht="13.5" hidden="true" customHeight="false" outlineLevel="0" collapsed="false">
      <c r="A874" s="733"/>
      <c r="C874" s="505"/>
      <c r="D874" s="506"/>
      <c r="E874" s="745"/>
    </row>
    <row r="875" customFormat="false" ht="25" hidden="true" customHeight="true" outlineLevel="0" collapsed="false">
      <c r="A875" s="728" t="s">
        <v>347</v>
      </c>
      <c r="B875" s="729"/>
      <c r="C875" s="748" t="s">
        <v>56</v>
      </c>
      <c r="D875" s="747" t="s">
        <v>57</v>
      </c>
      <c r="E875" s="749" t="n">
        <f aca="false">+E877+E884+E892+E901+E911+E918+E922+E928+E939+E943</f>
        <v>0</v>
      </c>
    </row>
    <row r="876" customFormat="false" ht="13" hidden="true" customHeight="false" outlineLevel="0" collapsed="false">
      <c r="A876" s="733"/>
      <c r="C876" s="509"/>
      <c r="D876" s="510"/>
      <c r="E876" s="750"/>
    </row>
    <row r="877" customFormat="false" ht="13" hidden="true" customHeight="false" outlineLevel="0" collapsed="false">
      <c r="A877" s="733"/>
      <c r="C877" s="484" t="s">
        <v>58</v>
      </c>
      <c r="D877" s="485" t="s">
        <v>59</v>
      </c>
      <c r="E877" s="736" t="n">
        <f aca="false">SUM(E879:E882)</f>
        <v>0</v>
      </c>
    </row>
    <row r="878" customFormat="false" ht="13" hidden="true" customHeight="false" outlineLevel="0" collapsed="false">
      <c r="A878" s="733"/>
      <c r="C878" s="487"/>
      <c r="D878" s="481"/>
      <c r="E878" s="735"/>
    </row>
    <row r="879" customFormat="false" ht="13" hidden="true" customHeight="false" outlineLevel="0" collapsed="false">
      <c r="A879" s="733"/>
      <c r="C879" s="513" t="s">
        <v>60</v>
      </c>
      <c r="D879" s="493" t="s">
        <v>407</v>
      </c>
      <c r="E879" s="738"/>
    </row>
    <row r="880" customFormat="false" ht="13" hidden="true" customHeight="false" outlineLevel="0" collapsed="false">
      <c r="A880" s="733"/>
      <c r="C880" s="409" t="s">
        <v>62</v>
      </c>
      <c r="D880" s="410" t="s">
        <v>63</v>
      </c>
      <c r="E880" s="738"/>
    </row>
    <row r="881" customFormat="false" ht="13" hidden="true" customHeight="false" outlineLevel="0" collapsed="false">
      <c r="A881" s="733"/>
      <c r="C881" s="409" t="s">
        <v>64</v>
      </c>
      <c r="D881" s="410" t="s">
        <v>65</v>
      </c>
      <c r="E881" s="738"/>
    </row>
    <row r="882" customFormat="false" ht="13" hidden="true" customHeight="false" outlineLevel="0" collapsed="false">
      <c r="A882" s="733"/>
      <c r="C882" s="409" t="s">
        <v>66</v>
      </c>
      <c r="D882" s="410" t="s">
        <v>67</v>
      </c>
      <c r="E882" s="738"/>
    </row>
    <row r="883" customFormat="false" ht="13" hidden="true" customHeight="false" outlineLevel="0" collapsed="false">
      <c r="A883" s="733"/>
      <c r="C883" s="514"/>
      <c r="D883" s="495"/>
      <c r="E883" s="742"/>
    </row>
    <row r="884" customFormat="false" ht="13" hidden="true" customHeight="false" outlineLevel="0" collapsed="false">
      <c r="A884" s="733"/>
      <c r="C884" s="484" t="s">
        <v>68</v>
      </c>
      <c r="D884" s="485" t="s">
        <v>69</v>
      </c>
      <c r="E884" s="736" t="n">
        <f aca="false">SUM(E886:E890)</f>
        <v>0</v>
      </c>
    </row>
    <row r="885" customFormat="false" ht="13" hidden="true" customHeight="false" outlineLevel="0" collapsed="false">
      <c r="A885" s="733"/>
      <c r="C885" s="487"/>
      <c r="D885" s="481"/>
      <c r="E885" s="735"/>
    </row>
    <row r="886" customFormat="false" ht="13" hidden="true" customHeight="false" outlineLevel="0" collapsed="false">
      <c r="A886" s="751"/>
      <c r="C886" s="513" t="s">
        <v>70</v>
      </c>
      <c r="D886" s="493" t="s">
        <v>71</v>
      </c>
      <c r="E886" s="738"/>
    </row>
    <row r="887" customFormat="false" ht="13" hidden="true" customHeight="false" outlineLevel="0" collapsed="false">
      <c r="A887" s="752"/>
      <c r="C887" s="513" t="s">
        <v>72</v>
      </c>
      <c r="D887" s="515" t="s">
        <v>73</v>
      </c>
      <c r="E887" s="738"/>
    </row>
    <row r="888" customFormat="false" ht="13" hidden="true" customHeight="false" outlineLevel="0" collapsed="false">
      <c r="A888" s="733"/>
      <c r="C888" s="409" t="s">
        <v>74</v>
      </c>
      <c r="D888" s="410" t="s">
        <v>75</v>
      </c>
      <c r="E888" s="738"/>
    </row>
    <row r="889" customFormat="false" ht="13" hidden="true" customHeight="false" outlineLevel="0" collapsed="false">
      <c r="A889" s="733"/>
      <c r="C889" s="409" t="s">
        <v>76</v>
      </c>
      <c r="D889" s="410" t="s">
        <v>408</v>
      </c>
      <c r="E889" s="738"/>
    </row>
    <row r="890" customFormat="false" ht="13" hidden="true" customHeight="false" outlineLevel="0" collapsed="false">
      <c r="A890" s="752"/>
      <c r="C890" s="513" t="s">
        <v>78</v>
      </c>
      <c r="D890" s="493" t="s">
        <v>79</v>
      </c>
      <c r="E890" s="738"/>
    </row>
    <row r="891" customFormat="false" ht="13" hidden="true" customHeight="false" outlineLevel="0" collapsed="false">
      <c r="A891" s="752"/>
      <c r="C891" s="514"/>
      <c r="D891" s="495"/>
      <c r="E891" s="742"/>
    </row>
    <row r="892" customFormat="false" ht="13" hidden="true" customHeight="false" outlineLevel="0" collapsed="false">
      <c r="A892" s="752"/>
      <c r="C892" s="484" t="s">
        <v>80</v>
      </c>
      <c r="D892" s="485" t="s">
        <v>81</v>
      </c>
      <c r="E892" s="736" t="n">
        <f aca="false">SUM(E894:E899)</f>
        <v>0</v>
      </c>
    </row>
    <row r="893" customFormat="false" ht="13" hidden="true" customHeight="false" outlineLevel="0" collapsed="false">
      <c r="A893" s="269"/>
      <c r="C893" s="487"/>
      <c r="D893" s="481"/>
      <c r="E893" s="735"/>
    </row>
    <row r="894" customFormat="false" ht="13" hidden="true" customHeight="false" outlineLevel="0" collapsed="false">
      <c r="A894" s="733"/>
      <c r="C894" s="409" t="s">
        <v>82</v>
      </c>
      <c r="D894" s="410" t="s">
        <v>409</v>
      </c>
      <c r="E894" s="738"/>
    </row>
    <row r="895" customFormat="false" ht="13" hidden="true" customHeight="false" outlineLevel="0" collapsed="false">
      <c r="A895" s="733"/>
      <c r="C895" s="409" t="s">
        <v>84</v>
      </c>
      <c r="D895" s="410" t="s">
        <v>410</v>
      </c>
      <c r="E895" s="738"/>
    </row>
    <row r="896" customFormat="false" ht="13" hidden="true" customHeight="false" outlineLevel="0" collapsed="false">
      <c r="A896" s="733"/>
      <c r="C896" s="409" t="s">
        <v>86</v>
      </c>
      <c r="D896" s="410" t="s">
        <v>411</v>
      </c>
      <c r="E896" s="738"/>
    </row>
    <row r="897" customFormat="false" ht="13" hidden="true" customHeight="false" outlineLevel="0" collapsed="false">
      <c r="A897" s="733"/>
      <c r="C897" s="409" t="s">
        <v>88</v>
      </c>
      <c r="D897" s="410" t="s">
        <v>412</v>
      </c>
      <c r="E897" s="738"/>
    </row>
    <row r="898" customFormat="false" ht="13" hidden="true" customHeight="false" outlineLevel="0" collapsed="false">
      <c r="A898" s="733"/>
      <c r="C898" s="513" t="s">
        <v>92</v>
      </c>
      <c r="D898" s="493" t="s">
        <v>413</v>
      </c>
      <c r="E898" s="738"/>
    </row>
    <row r="899" customFormat="false" ht="13" hidden="true" customHeight="false" outlineLevel="0" collapsed="false">
      <c r="A899" s="733"/>
      <c r="C899" s="409" t="s">
        <v>414</v>
      </c>
      <c r="D899" s="410" t="s">
        <v>415</v>
      </c>
      <c r="E899" s="738"/>
    </row>
    <row r="900" customFormat="false" ht="13" hidden="true" customHeight="false" outlineLevel="0" collapsed="false">
      <c r="A900" s="733"/>
      <c r="C900" s="499"/>
      <c r="D900" s="489"/>
      <c r="E900" s="741"/>
    </row>
    <row r="901" customFormat="false" ht="13" hidden="true" customHeight="false" outlineLevel="0" collapsed="false">
      <c r="A901" s="758" t="str">
        <f aca="false">+INGRESOS!E55</f>
        <v>      Superávit Específico </v>
      </c>
      <c r="C901" s="484" t="s">
        <v>94</v>
      </c>
      <c r="D901" s="485" t="s">
        <v>95</v>
      </c>
      <c r="E901" s="776" t="n">
        <f aca="false">SUM(E903:E909)</f>
        <v>0</v>
      </c>
    </row>
    <row r="902" customFormat="false" ht="13" hidden="true" customHeight="false" outlineLevel="0" collapsed="false">
      <c r="A902" s="733"/>
      <c r="C902" s="487"/>
      <c r="D902" s="481"/>
      <c r="E902" s="735"/>
    </row>
    <row r="903" customFormat="false" ht="13" hidden="true" customHeight="false" outlineLevel="0" collapsed="false">
      <c r="A903" s="733"/>
      <c r="C903" s="409" t="s">
        <v>416</v>
      </c>
      <c r="D903" s="410" t="s">
        <v>417</v>
      </c>
      <c r="E903" s="738"/>
    </row>
    <row r="904" customFormat="false" ht="13" hidden="true" customHeight="false" outlineLevel="0" collapsed="false">
      <c r="A904" s="733"/>
      <c r="C904" s="499"/>
      <c r="D904" s="410"/>
      <c r="E904" s="738"/>
    </row>
    <row r="905" customFormat="false" ht="13" hidden="true" customHeight="false" outlineLevel="0" collapsed="false">
      <c r="A905" s="733"/>
      <c r="C905" s="409" t="s">
        <v>418</v>
      </c>
      <c r="D905" s="410" t="s">
        <v>419</v>
      </c>
      <c r="E905" s="738"/>
    </row>
    <row r="906" customFormat="false" ht="13" hidden="true" customHeight="false" outlineLevel="0" collapsed="false">
      <c r="A906" s="733"/>
      <c r="C906" s="409" t="s">
        <v>96</v>
      </c>
      <c r="D906" s="410" t="s">
        <v>97</v>
      </c>
      <c r="E906" s="738"/>
    </row>
    <row r="907" customFormat="false" ht="13" hidden="true" customHeight="false" outlineLevel="0" collapsed="false">
      <c r="A907" s="733"/>
      <c r="C907" s="409" t="s">
        <v>98</v>
      </c>
      <c r="D907" s="410" t="s">
        <v>99</v>
      </c>
      <c r="E907" s="738"/>
    </row>
    <row r="908" customFormat="false" ht="13" hidden="true" customHeight="false" outlineLevel="0" collapsed="false">
      <c r="A908" s="733"/>
      <c r="C908" s="513" t="s">
        <v>100</v>
      </c>
      <c r="D908" s="493" t="s">
        <v>101</v>
      </c>
      <c r="E908" s="738"/>
    </row>
    <row r="909" s="972" customFormat="true" ht="13" hidden="true" customHeight="false" outlineLevel="0" collapsed="false">
      <c r="A909" s="970" t="str">
        <f aca="false">+INGRESOS!E60</f>
        <v>      - ECE 2015</v>
      </c>
      <c r="B909" s="786" t="n">
        <f aca="false">+INGRESOS!F60</f>
        <v>0</v>
      </c>
      <c r="C909" s="513" t="s">
        <v>102</v>
      </c>
      <c r="D909" s="971" t="s">
        <v>103</v>
      </c>
      <c r="E909" s="738" t="n">
        <f aca="false">+'PRESUPUESTO N°01-2020'!X86</f>
        <v>0</v>
      </c>
    </row>
    <row r="910" customFormat="false" ht="13" hidden="true" customHeight="false" outlineLevel="0" collapsed="false">
      <c r="A910" s="733"/>
      <c r="C910" s="499"/>
      <c r="D910" s="489"/>
      <c r="E910" s="741"/>
    </row>
    <row r="911" customFormat="false" ht="13" hidden="true" customHeight="false" outlineLevel="0" collapsed="false">
      <c r="A911" s="733"/>
      <c r="C911" s="484" t="s">
        <v>104</v>
      </c>
      <c r="D911" s="485" t="s">
        <v>105</v>
      </c>
      <c r="E911" s="736" t="n">
        <f aca="false">SUM(E913:E916)</f>
        <v>0</v>
      </c>
    </row>
    <row r="912" customFormat="false" ht="13" hidden="true" customHeight="false" outlineLevel="0" collapsed="false">
      <c r="A912" s="733"/>
      <c r="C912" s="487"/>
      <c r="D912" s="481"/>
      <c r="E912" s="735"/>
    </row>
    <row r="913" customFormat="false" ht="13" hidden="true" customHeight="false" outlineLevel="0" collapsed="false">
      <c r="A913" s="733"/>
      <c r="C913" s="409" t="s">
        <v>106</v>
      </c>
      <c r="D913" s="410" t="s">
        <v>107</v>
      </c>
      <c r="E913" s="738"/>
    </row>
    <row r="914" customFormat="false" ht="13" hidden="true" customHeight="false" outlineLevel="0" collapsed="false">
      <c r="A914" s="733"/>
      <c r="C914" s="409" t="s">
        <v>108</v>
      </c>
      <c r="D914" s="410" t="s">
        <v>420</v>
      </c>
      <c r="E914" s="738"/>
    </row>
    <row r="915" customFormat="false" ht="13" hidden="true" customHeight="false" outlineLevel="0" collapsed="false">
      <c r="A915" s="733"/>
      <c r="C915" s="409" t="s">
        <v>110</v>
      </c>
      <c r="D915" s="410" t="s">
        <v>111</v>
      </c>
      <c r="E915" s="738"/>
    </row>
    <row r="916" customFormat="false" ht="13" hidden="true" customHeight="false" outlineLevel="0" collapsed="false">
      <c r="A916" s="733"/>
      <c r="C916" s="409" t="s">
        <v>112</v>
      </c>
      <c r="D916" s="410" t="s">
        <v>421</v>
      </c>
      <c r="E916" s="738"/>
    </row>
    <row r="917" customFormat="false" ht="13" hidden="true" customHeight="false" outlineLevel="0" collapsed="false">
      <c r="A917" s="733"/>
      <c r="C917" s="499"/>
      <c r="D917" s="489"/>
      <c r="E917" s="741"/>
    </row>
    <row r="918" customFormat="false" ht="13" hidden="true" customHeight="false" outlineLevel="0" collapsed="false">
      <c r="A918" s="733"/>
      <c r="C918" s="484" t="s">
        <v>114</v>
      </c>
      <c r="D918" s="485" t="s">
        <v>115</v>
      </c>
      <c r="E918" s="736" t="n">
        <f aca="false">SUM(E920)</f>
        <v>0</v>
      </c>
    </row>
    <row r="919" customFormat="false" ht="13" hidden="true" customHeight="false" outlineLevel="0" collapsed="false">
      <c r="A919" s="733"/>
      <c r="C919" s="487"/>
      <c r="D919" s="481"/>
      <c r="E919" s="735"/>
    </row>
    <row r="920" customFormat="false" ht="13" hidden="true" customHeight="false" outlineLevel="0" collapsed="false">
      <c r="A920" s="733"/>
      <c r="C920" s="513" t="s">
        <v>116</v>
      </c>
      <c r="D920" s="493" t="s">
        <v>117</v>
      </c>
      <c r="E920" s="738" t="n">
        <f aca="false">+'ESTADO DE ORIGEN Y APLICACION '!G958</f>
        <v>0</v>
      </c>
    </row>
    <row r="921" customFormat="false" ht="13" hidden="true" customHeight="false" outlineLevel="0" collapsed="false">
      <c r="A921" s="733"/>
      <c r="C921" s="514"/>
      <c r="D921" s="495"/>
      <c r="E921" s="742"/>
    </row>
    <row r="922" customFormat="false" ht="13" hidden="true" customHeight="false" outlineLevel="0" collapsed="false">
      <c r="A922" s="733"/>
      <c r="B922" s="753"/>
      <c r="C922" s="484" t="s">
        <v>118</v>
      </c>
      <c r="D922" s="485" t="s">
        <v>119</v>
      </c>
      <c r="E922" s="736" t="n">
        <f aca="false">SUM(E924:E926)</f>
        <v>0</v>
      </c>
    </row>
    <row r="923" customFormat="false" ht="13" hidden="true" customHeight="false" outlineLevel="0" collapsed="false">
      <c r="A923" s="733"/>
      <c r="C923" s="487"/>
      <c r="D923" s="481"/>
      <c r="E923" s="735"/>
    </row>
    <row r="924" customFormat="false" ht="13" hidden="true" customHeight="false" outlineLevel="0" collapsed="false">
      <c r="A924" s="733"/>
      <c r="C924" s="409" t="s">
        <v>120</v>
      </c>
      <c r="D924" s="410" t="s">
        <v>121</v>
      </c>
      <c r="E924" s="738"/>
    </row>
    <row r="925" customFormat="false" ht="13" hidden="true" customHeight="false" outlineLevel="0" collapsed="false">
      <c r="A925" s="733"/>
      <c r="C925" s="409" t="s">
        <v>122</v>
      </c>
      <c r="D925" s="410" t="s">
        <v>123</v>
      </c>
      <c r="E925" s="738"/>
    </row>
    <row r="926" customFormat="false" ht="13" hidden="true" customHeight="false" outlineLevel="0" collapsed="false">
      <c r="A926" s="733"/>
      <c r="C926" s="513" t="s">
        <v>124</v>
      </c>
      <c r="D926" s="493" t="s">
        <v>125</v>
      </c>
      <c r="E926" s="738"/>
    </row>
    <row r="927" customFormat="false" ht="13" hidden="true" customHeight="false" outlineLevel="0" collapsed="false">
      <c r="A927" s="733"/>
      <c r="C927" s="514"/>
      <c r="D927" s="495"/>
      <c r="E927" s="742"/>
    </row>
    <row r="928" customFormat="false" ht="13" hidden="true" customHeight="false" outlineLevel="0" collapsed="false">
      <c r="A928" s="733"/>
      <c r="C928" s="484" t="s">
        <v>126</v>
      </c>
      <c r="D928" s="485" t="s">
        <v>127</v>
      </c>
      <c r="E928" s="736" t="n">
        <f aca="false">SUM(E930:E937)</f>
        <v>0</v>
      </c>
    </row>
    <row r="929" customFormat="false" ht="13" hidden="true" customHeight="false" outlineLevel="0" collapsed="false">
      <c r="A929" s="771"/>
      <c r="B929" s="754"/>
      <c r="C929" s="487"/>
      <c r="D929" s="481"/>
      <c r="E929" s="735"/>
    </row>
    <row r="930" customFormat="false" ht="13" hidden="true" customHeight="false" outlineLevel="0" collapsed="false">
      <c r="A930" s="772"/>
      <c r="B930" s="755"/>
      <c r="C930" s="409" t="s">
        <v>128</v>
      </c>
      <c r="D930" s="410" t="s">
        <v>129</v>
      </c>
      <c r="E930" s="738"/>
    </row>
    <row r="931" customFormat="false" ht="13" hidden="true" customHeight="false" outlineLevel="0" collapsed="false">
      <c r="A931" s="733"/>
      <c r="C931" s="409" t="s">
        <v>130</v>
      </c>
      <c r="D931" s="410" t="s">
        <v>131</v>
      </c>
      <c r="E931" s="738"/>
    </row>
    <row r="932" customFormat="false" ht="13" hidden="true" customHeight="false" outlineLevel="0" collapsed="false">
      <c r="A932" s="733"/>
      <c r="C932" s="409" t="s">
        <v>422</v>
      </c>
      <c r="D932" s="410" t="s">
        <v>423</v>
      </c>
      <c r="E932" s="738"/>
    </row>
    <row r="933" customFormat="false" ht="13" hidden="true" customHeight="false" outlineLevel="0" collapsed="false">
      <c r="A933" s="733"/>
      <c r="C933" s="409" t="s">
        <v>132</v>
      </c>
      <c r="D933" s="410" t="s">
        <v>133</v>
      </c>
      <c r="E933" s="738"/>
    </row>
    <row r="934" customFormat="false" ht="13" hidden="true" customHeight="false" outlineLevel="0" collapsed="false">
      <c r="A934" s="733"/>
      <c r="C934" s="409" t="s">
        <v>134</v>
      </c>
      <c r="D934" s="410" t="s">
        <v>135</v>
      </c>
      <c r="E934" s="738"/>
    </row>
    <row r="935" customFormat="false" ht="13" hidden="true" customHeight="false" outlineLevel="0" collapsed="false">
      <c r="A935" s="733"/>
      <c r="C935" s="409" t="s">
        <v>136</v>
      </c>
      <c r="D935" s="410" t="s">
        <v>424</v>
      </c>
      <c r="E935" s="738"/>
    </row>
    <row r="936" customFormat="false" ht="13" hidden="true" customHeight="false" outlineLevel="0" collapsed="false">
      <c r="A936" s="733"/>
      <c r="C936" s="409" t="s">
        <v>138</v>
      </c>
      <c r="D936" s="410" t="s">
        <v>139</v>
      </c>
      <c r="E936" s="738"/>
    </row>
    <row r="937" customFormat="false" ht="13" hidden="true" customHeight="false" outlineLevel="0" collapsed="false">
      <c r="A937" s="733"/>
      <c r="C937" s="409" t="s">
        <v>140</v>
      </c>
      <c r="D937" s="410" t="s">
        <v>141</v>
      </c>
      <c r="E937" s="738"/>
    </row>
    <row r="938" customFormat="false" ht="13" hidden="true" customHeight="false" outlineLevel="0" collapsed="false">
      <c r="A938" s="733"/>
      <c r="C938" s="499"/>
      <c r="D938" s="489"/>
      <c r="E938" s="741"/>
    </row>
    <row r="939" customFormat="false" ht="13" hidden="true" customHeight="false" outlineLevel="0" collapsed="false">
      <c r="A939" s="733"/>
      <c r="C939" s="484" t="s">
        <v>425</v>
      </c>
      <c r="D939" s="485" t="s">
        <v>426</v>
      </c>
      <c r="E939" s="736" t="n">
        <f aca="false">SUM(E941)</f>
        <v>0</v>
      </c>
    </row>
    <row r="940" customFormat="false" ht="13" hidden="true" customHeight="false" outlineLevel="0" collapsed="false">
      <c r="A940" s="733"/>
      <c r="C940" s="487"/>
      <c r="D940" s="481"/>
      <c r="E940" s="735"/>
    </row>
    <row r="941" customFormat="false" ht="13" hidden="true" customHeight="false" outlineLevel="0" collapsed="false">
      <c r="A941" s="733"/>
      <c r="C941" s="513" t="s">
        <v>427</v>
      </c>
      <c r="D941" s="493" t="s">
        <v>428</v>
      </c>
      <c r="E941" s="738"/>
    </row>
    <row r="942" customFormat="false" ht="13" hidden="true" customHeight="false" outlineLevel="0" collapsed="false">
      <c r="A942" s="733"/>
      <c r="C942" s="514"/>
      <c r="D942" s="495"/>
      <c r="E942" s="742"/>
    </row>
    <row r="943" customFormat="false" ht="13" hidden="true" customHeight="false" outlineLevel="0" collapsed="false">
      <c r="A943" s="733"/>
      <c r="C943" s="484" t="s">
        <v>142</v>
      </c>
      <c r="D943" s="485" t="s">
        <v>143</v>
      </c>
      <c r="E943" s="736" t="n">
        <f aca="false">SUM(E945:E947)</f>
        <v>0</v>
      </c>
    </row>
    <row r="944" customFormat="false" ht="13" hidden="true" customHeight="false" outlineLevel="0" collapsed="false">
      <c r="A944" s="733"/>
      <c r="C944" s="487"/>
      <c r="D944" s="481"/>
      <c r="E944" s="735"/>
    </row>
    <row r="945" customFormat="false" ht="13" hidden="true" customHeight="false" outlineLevel="0" collapsed="false">
      <c r="A945" s="733"/>
      <c r="C945" s="513" t="s">
        <v>429</v>
      </c>
      <c r="D945" s="493" t="s">
        <v>430</v>
      </c>
      <c r="E945" s="738"/>
    </row>
    <row r="946" customFormat="false" ht="13" hidden="true" customHeight="false" outlineLevel="0" collapsed="false">
      <c r="A946" s="733"/>
      <c r="C946" s="409" t="s">
        <v>144</v>
      </c>
      <c r="D946" s="410" t="s">
        <v>145</v>
      </c>
      <c r="E946" s="738"/>
    </row>
    <row r="947" customFormat="false" ht="13" hidden="true" customHeight="false" outlineLevel="0" collapsed="false">
      <c r="A947" s="733"/>
      <c r="C947" s="409" t="s">
        <v>146</v>
      </c>
      <c r="D947" s="410" t="s">
        <v>147</v>
      </c>
      <c r="E947" s="738"/>
    </row>
    <row r="948" customFormat="false" ht="13" hidden="true" customHeight="false" outlineLevel="0" collapsed="false">
      <c r="A948" s="733"/>
      <c r="C948" s="517"/>
      <c r="D948" s="518"/>
      <c r="E948" s="756"/>
    </row>
    <row r="949" customFormat="false" ht="13.5" hidden="true" customHeight="false" outlineLevel="0" collapsed="false">
      <c r="A949" s="733"/>
      <c r="C949" s="748" t="n">
        <v>2</v>
      </c>
      <c r="D949" s="747" t="s">
        <v>148</v>
      </c>
      <c r="E949" s="749" t="n">
        <f aca="false">+E951+E958+E962+E971+E976</f>
        <v>0</v>
      </c>
    </row>
    <row r="950" customFormat="false" ht="13" hidden="true" customHeight="false" outlineLevel="0" collapsed="false">
      <c r="A950" s="733"/>
      <c r="C950" s="509"/>
      <c r="D950" s="510"/>
      <c r="E950" s="750"/>
    </row>
    <row r="951" customFormat="false" ht="13" hidden="true" customHeight="false" outlineLevel="0" collapsed="false">
      <c r="A951" s="733"/>
      <c r="C951" s="484" t="s">
        <v>149</v>
      </c>
      <c r="D951" s="485" t="s">
        <v>150</v>
      </c>
      <c r="E951" s="736" t="n">
        <f aca="false">SUM(E953:E956)</f>
        <v>0</v>
      </c>
    </row>
    <row r="952" customFormat="false" ht="13" hidden="true" customHeight="false" outlineLevel="0" collapsed="false">
      <c r="A952" s="733"/>
      <c r="C952" s="487"/>
      <c r="D952" s="481"/>
      <c r="E952" s="735"/>
    </row>
    <row r="953" customFormat="false" ht="13" hidden="true" customHeight="false" outlineLevel="0" collapsed="false">
      <c r="A953" s="733"/>
      <c r="C953" s="409" t="s">
        <v>151</v>
      </c>
      <c r="D953" s="410" t="s">
        <v>152</v>
      </c>
      <c r="E953" s="738"/>
    </row>
    <row r="954" customFormat="false" ht="13" hidden="true" customHeight="false" outlineLevel="0" collapsed="false">
      <c r="A954" s="733"/>
      <c r="C954" s="409" t="s">
        <v>153</v>
      </c>
      <c r="D954" s="410" t="s">
        <v>154</v>
      </c>
      <c r="E954" s="738"/>
    </row>
    <row r="955" customFormat="false" ht="13" hidden="true" customHeight="false" outlineLevel="0" collapsed="false">
      <c r="A955" s="733"/>
      <c r="C955" s="409" t="s">
        <v>155</v>
      </c>
      <c r="D955" s="410" t="s">
        <v>156</v>
      </c>
      <c r="E955" s="738"/>
    </row>
    <row r="956" customFormat="false" ht="13" hidden="true" customHeight="false" outlineLevel="0" collapsed="false">
      <c r="A956" s="733"/>
      <c r="C956" s="409" t="s">
        <v>157</v>
      </c>
      <c r="D956" s="410" t="s">
        <v>431</v>
      </c>
      <c r="E956" s="738"/>
    </row>
    <row r="957" customFormat="false" ht="13" hidden="true" customHeight="false" outlineLevel="0" collapsed="false">
      <c r="A957" s="733"/>
      <c r="C957" s="499"/>
      <c r="D957" s="489"/>
      <c r="E957" s="741"/>
    </row>
    <row r="958" customFormat="false" ht="13" hidden="true" customHeight="false" outlineLevel="0" collapsed="false">
      <c r="A958" s="733"/>
      <c r="C958" s="484" t="s">
        <v>432</v>
      </c>
      <c r="D958" s="485" t="s">
        <v>433</v>
      </c>
      <c r="E958" s="736" t="n">
        <f aca="false">SUM(E960)</f>
        <v>0</v>
      </c>
    </row>
    <row r="959" customFormat="false" ht="13" hidden="true" customHeight="false" outlineLevel="0" collapsed="false">
      <c r="A959" s="733"/>
      <c r="C959" s="487"/>
      <c r="D959" s="481"/>
      <c r="E959" s="735"/>
    </row>
    <row r="960" customFormat="false" ht="13" hidden="true" customHeight="false" outlineLevel="0" collapsed="false">
      <c r="A960" s="733"/>
      <c r="C960" s="513" t="s">
        <v>434</v>
      </c>
      <c r="D960" s="493" t="s">
        <v>435</v>
      </c>
      <c r="E960" s="738"/>
    </row>
    <row r="961" customFormat="false" ht="13" hidden="true" customHeight="false" outlineLevel="0" collapsed="false">
      <c r="A961" s="733"/>
      <c r="C961" s="514"/>
      <c r="D961" s="495"/>
      <c r="E961" s="742"/>
    </row>
    <row r="962" customFormat="false" ht="13" hidden="true" customHeight="false" outlineLevel="0" collapsed="false">
      <c r="A962" s="733"/>
      <c r="C962" s="484" t="s">
        <v>159</v>
      </c>
      <c r="D962" s="485" t="s">
        <v>160</v>
      </c>
      <c r="E962" s="736" t="n">
        <f aca="false">SUM(E964:E969)</f>
        <v>0</v>
      </c>
    </row>
    <row r="963" customFormat="false" ht="13" hidden="true" customHeight="false" outlineLevel="0" collapsed="false">
      <c r="A963" s="733"/>
      <c r="C963" s="487"/>
      <c r="D963" s="481"/>
      <c r="E963" s="735"/>
    </row>
    <row r="964" customFormat="false" ht="13" hidden="true" customHeight="false" outlineLevel="0" collapsed="false">
      <c r="A964" s="733"/>
      <c r="C964" s="409" t="s">
        <v>161</v>
      </c>
      <c r="D964" s="410" t="s">
        <v>162</v>
      </c>
      <c r="E964" s="738"/>
    </row>
    <row r="965" customFormat="false" ht="13" hidden="true" customHeight="false" outlineLevel="0" collapsed="false">
      <c r="A965" s="733"/>
      <c r="C965" s="409" t="s">
        <v>163</v>
      </c>
      <c r="D965" s="410" t="s">
        <v>436</v>
      </c>
      <c r="E965" s="738"/>
    </row>
    <row r="966" customFormat="false" ht="13" hidden="true" customHeight="false" outlineLevel="0" collapsed="false">
      <c r="A966" s="733"/>
      <c r="C966" s="409" t="s">
        <v>165</v>
      </c>
      <c r="D966" s="410" t="s">
        <v>166</v>
      </c>
      <c r="E966" s="738"/>
    </row>
    <row r="967" customFormat="false" ht="13" hidden="true" customHeight="false" outlineLevel="0" collapsed="false">
      <c r="A967" s="733"/>
      <c r="C967" s="409" t="s">
        <v>167</v>
      </c>
      <c r="D967" s="410" t="s">
        <v>168</v>
      </c>
      <c r="E967" s="738"/>
    </row>
    <row r="968" customFormat="false" ht="13" hidden="true" customHeight="false" outlineLevel="0" collapsed="false">
      <c r="A968" s="733"/>
      <c r="C968" s="409" t="s">
        <v>169</v>
      </c>
      <c r="D968" s="410" t="s">
        <v>170</v>
      </c>
      <c r="E968" s="738"/>
    </row>
    <row r="969" customFormat="false" ht="13" hidden="true" customHeight="false" outlineLevel="0" collapsed="false">
      <c r="A969" s="733"/>
      <c r="C969" s="409" t="s">
        <v>171</v>
      </c>
      <c r="D969" s="410" t="s">
        <v>437</v>
      </c>
      <c r="E969" s="738"/>
    </row>
    <row r="970" customFormat="false" ht="13" hidden="true" customHeight="false" outlineLevel="0" collapsed="false">
      <c r="A970" s="773"/>
      <c r="C970" s="499"/>
      <c r="D970" s="489"/>
      <c r="E970" s="741"/>
    </row>
    <row r="971" customFormat="false" ht="13" hidden="true" customHeight="false" outlineLevel="0" collapsed="false">
      <c r="A971" s="773"/>
      <c r="C971" s="484" t="s">
        <v>173</v>
      </c>
      <c r="D971" s="485" t="s">
        <v>174</v>
      </c>
      <c r="E971" s="736" t="n">
        <f aca="false">SUM(E973:E974)</f>
        <v>0</v>
      </c>
    </row>
    <row r="972" customFormat="false" ht="13" hidden="true" customHeight="false" outlineLevel="0" collapsed="false">
      <c r="A972" s="773"/>
      <c r="C972" s="487"/>
      <c r="D972" s="481"/>
      <c r="E972" s="735"/>
    </row>
    <row r="973" customFormat="false" ht="13" hidden="true" customHeight="false" outlineLevel="0" collapsed="false">
      <c r="A973" s="773"/>
      <c r="C973" s="409" t="s">
        <v>175</v>
      </c>
      <c r="D973" s="410" t="s">
        <v>176</v>
      </c>
      <c r="E973" s="738"/>
    </row>
    <row r="974" customFormat="false" ht="13" hidden="true" customHeight="false" outlineLevel="0" collapsed="false">
      <c r="A974" s="773"/>
      <c r="C974" s="409" t="s">
        <v>177</v>
      </c>
      <c r="D974" s="410" t="s">
        <v>178</v>
      </c>
      <c r="E974" s="738"/>
    </row>
    <row r="975" customFormat="false" ht="13" hidden="true" customHeight="false" outlineLevel="0" collapsed="false">
      <c r="A975" s="774"/>
      <c r="B975" s="757"/>
      <c r="C975" s="499"/>
      <c r="D975" s="489"/>
      <c r="E975" s="741"/>
    </row>
    <row r="976" customFormat="false" ht="13" hidden="true" customHeight="false" outlineLevel="0" collapsed="false">
      <c r="A976" s="773"/>
      <c r="C976" s="484" t="s">
        <v>179</v>
      </c>
      <c r="D976" s="485" t="s">
        <v>180</v>
      </c>
      <c r="E976" s="736" t="n">
        <f aca="false">SUM(E978:E985)</f>
        <v>0</v>
      </c>
    </row>
    <row r="977" customFormat="false" ht="13" hidden="true" customHeight="false" outlineLevel="0" collapsed="false">
      <c r="A977" s="775"/>
      <c r="C977" s="487"/>
      <c r="D977" s="481"/>
      <c r="E977" s="735"/>
    </row>
    <row r="978" customFormat="false" ht="13" hidden="true" customHeight="false" outlineLevel="0" collapsed="false">
      <c r="A978" s="752"/>
      <c r="C978" s="409" t="s">
        <v>181</v>
      </c>
      <c r="D978" s="521" t="s">
        <v>438</v>
      </c>
      <c r="E978" s="738"/>
    </row>
    <row r="979" customFormat="false" ht="13" hidden="true" customHeight="false" outlineLevel="0" collapsed="false">
      <c r="A979" s="752"/>
      <c r="C979" s="409" t="s">
        <v>183</v>
      </c>
      <c r="D979" s="521" t="s">
        <v>439</v>
      </c>
      <c r="E979" s="738"/>
    </row>
    <row r="980" customFormat="false" ht="13" hidden="true" customHeight="false" outlineLevel="0" collapsed="false">
      <c r="A980" s="773"/>
      <c r="C980" s="409" t="s">
        <v>185</v>
      </c>
      <c r="D980" s="521" t="s">
        <v>186</v>
      </c>
      <c r="E980" s="738"/>
    </row>
    <row r="981" customFormat="false" ht="13" hidden="true" customHeight="false" outlineLevel="0" collapsed="false">
      <c r="A981" s="773"/>
      <c r="C981" s="409" t="s">
        <v>187</v>
      </c>
      <c r="D981" s="521" t="s">
        <v>188</v>
      </c>
      <c r="E981" s="738"/>
    </row>
    <row r="982" customFormat="false" ht="13" hidden="true" customHeight="false" outlineLevel="0" collapsed="false">
      <c r="A982" s="733"/>
      <c r="C982" s="409" t="s">
        <v>189</v>
      </c>
      <c r="D982" s="521" t="s">
        <v>440</v>
      </c>
      <c r="E982" s="738"/>
    </row>
    <row r="983" customFormat="false" ht="13" hidden="true" customHeight="false" outlineLevel="0" collapsed="false">
      <c r="A983" s="733"/>
      <c r="C983" s="409" t="s">
        <v>191</v>
      </c>
      <c r="D983" s="521" t="s">
        <v>441</v>
      </c>
      <c r="E983" s="738"/>
    </row>
    <row r="984" customFormat="false" ht="13" hidden="true" customHeight="false" outlineLevel="0" collapsed="false">
      <c r="A984" s="733"/>
      <c r="C984" s="409" t="s">
        <v>193</v>
      </c>
      <c r="D984" s="521" t="s">
        <v>194</v>
      </c>
      <c r="E984" s="738"/>
    </row>
    <row r="985" customFormat="false" ht="13" hidden="true" customHeight="false" outlineLevel="0" collapsed="false">
      <c r="A985" s="733"/>
      <c r="C985" s="409" t="s">
        <v>195</v>
      </c>
      <c r="D985" s="521" t="s">
        <v>442</v>
      </c>
      <c r="E985" s="738"/>
    </row>
    <row r="986" customFormat="false" ht="13" hidden="true" customHeight="false" outlineLevel="0" collapsed="false">
      <c r="A986" s="733"/>
      <c r="C986" s="517"/>
      <c r="D986" s="518"/>
      <c r="E986" s="756"/>
    </row>
    <row r="987" customFormat="false" ht="13.5" hidden="true" customHeight="false" outlineLevel="0" collapsed="false">
      <c r="A987" s="733"/>
      <c r="C987" s="748" t="n">
        <v>5</v>
      </c>
      <c r="D987" s="747" t="s">
        <v>197</v>
      </c>
      <c r="E987" s="749" t="n">
        <f aca="false">+E989+E1000+E1005</f>
        <v>0</v>
      </c>
    </row>
    <row r="988" customFormat="false" ht="13" hidden="true" customHeight="false" outlineLevel="0" collapsed="false">
      <c r="A988" s="733"/>
      <c r="C988" s="509"/>
      <c r="D988" s="510"/>
      <c r="E988" s="750"/>
    </row>
    <row r="989" customFormat="false" ht="13" hidden="true" customHeight="false" outlineLevel="0" collapsed="false">
      <c r="A989" s="733"/>
      <c r="C989" s="484" t="s">
        <v>198</v>
      </c>
      <c r="D989" s="485" t="s">
        <v>199</v>
      </c>
      <c r="E989" s="736" t="n">
        <f aca="false">SUM(E991:E998)</f>
        <v>0</v>
      </c>
    </row>
    <row r="990" customFormat="false" ht="13" hidden="true" customHeight="false" outlineLevel="0" collapsed="false">
      <c r="A990" s="733"/>
      <c r="C990" s="487"/>
      <c r="D990" s="481"/>
      <c r="E990" s="735"/>
    </row>
    <row r="991" customFormat="false" ht="13" hidden="true" customHeight="false" outlineLevel="0" collapsed="false">
      <c r="A991" s="733"/>
      <c r="C991" s="409" t="s">
        <v>200</v>
      </c>
      <c r="D991" s="521" t="s">
        <v>443</v>
      </c>
      <c r="E991" s="738"/>
    </row>
    <row r="992" customFormat="false" ht="13" hidden="true" customHeight="false" outlineLevel="0" collapsed="false">
      <c r="A992" s="733"/>
      <c r="C992" s="409" t="s">
        <v>444</v>
      </c>
      <c r="D992" s="410" t="s">
        <v>445</v>
      </c>
      <c r="E992" s="738"/>
    </row>
    <row r="993" customFormat="false" ht="13" hidden="true" customHeight="false" outlineLevel="0" collapsed="false">
      <c r="A993" s="733"/>
      <c r="C993" s="409" t="s">
        <v>202</v>
      </c>
      <c r="D993" s="410" t="s">
        <v>203</v>
      </c>
      <c r="E993" s="738"/>
    </row>
    <row r="994" customFormat="false" ht="13" hidden="true" customHeight="false" outlineLevel="0" collapsed="false">
      <c r="A994" s="733"/>
      <c r="C994" s="409" t="s">
        <v>204</v>
      </c>
      <c r="D994" s="410" t="s">
        <v>205</v>
      </c>
      <c r="E994" s="738"/>
    </row>
    <row r="995" customFormat="false" ht="13" hidden="true" customHeight="false" outlineLevel="0" collapsed="false">
      <c r="A995" s="733"/>
      <c r="C995" s="409" t="s">
        <v>206</v>
      </c>
      <c r="D995" s="410" t="s">
        <v>207</v>
      </c>
      <c r="E995" s="738"/>
    </row>
    <row r="996" customFormat="false" ht="13" hidden="true" customHeight="false" outlineLevel="0" collapsed="false">
      <c r="A996" s="733"/>
      <c r="C996" s="409" t="s">
        <v>208</v>
      </c>
      <c r="D996" s="410" t="s">
        <v>209</v>
      </c>
      <c r="E996" s="738"/>
    </row>
    <row r="997" customFormat="false" ht="13" hidden="true" customHeight="false" outlineLevel="0" collapsed="false">
      <c r="A997" s="733"/>
      <c r="C997" s="409" t="s">
        <v>210</v>
      </c>
      <c r="D997" s="410" t="s">
        <v>211</v>
      </c>
      <c r="E997" s="738"/>
    </row>
    <row r="998" customFormat="false" ht="13" hidden="true" customHeight="false" outlineLevel="0" collapsed="false">
      <c r="A998" s="733"/>
      <c r="C998" s="409" t="s">
        <v>212</v>
      </c>
      <c r="D998" s="521" t="s">
        <v>446</v>
      </c>
      <c r="E998" s="738"/>
    </row>
    <row r="999" customFormat="false" ht="13" hidden="true" customHeight="false" outlineLevel="0" collapsed="false">
      <c r="A999" s="733"/>
      <c r="C999" s="499"/>
      <c r="D999" s="489"/>
      <c r="E999" s="741"/>
    </row>
    <row r="1000" customFormat="false" ht="13" hidden="true" customHeight="false" outlineLevel="0" collapsed="false">
      <c r="A1000" s="733"/>
      <c r="C1000" s="484" t="s">
        <v>214</v>
      </c>
      <c r="D1000" s="485" t="s">
        <v>215</v>
      </c>
      <c r="E1000" s="736" t="n">
        <f aca="false">SUM(E1002:E1003)</f>
        <v>0</v>
      </c>
    </row>
    <row r="1001" customFormat="false" ht="13" hidden="true" customHeight="false" outlineLevel="0" collapsed="false">
      <c r="A1001" s="733"/>
      <c r="C1001" s="487"/>
      <c r="D1001" s="481"/>
      <c r="E1001" s="735"/>
    </row>
    <row r="1002" customFormat="false" ht="13" hidden="true" customHeight="false" outlineLevel="0" collapsed="false">
      <c r="A1002" s="733"/>
      <c r="C1002" s="409" t="s">
        <v>216</v>
      </c>
      <c r="D1002" s="410" t="s">
        <v>217</v>
      </c>
      <c r="E1002" s="738"/>
    </row>
    <row r="1003" customFormat="false" ht="13" hidden="true" customHeight="false" outlineLevel="0" collapsed="false">
      <c r="A1003" s="733"/>
      <c r="C1003" s="409" t="s">
        <v>218</v>
      </c>
      <c r="D1003" s="410" t="s">
        <v>219</v>
      </c>
      <c r="E1003" s="738"/>
    </row>
    <row r="1004" customFormat="false" ht="13" hidden="true" customHeight="false" outlineLevel="0" collapsed="false">
      <c r="A1004" s="733"/>
      <c r="C1004" s="499"/>
      <c r="D1004" s="522"/>
      <c r="E1004" s="741"/>
    </row>
    <row r="1005" customFormat="false" ht="13" hidden="true" customHeight="false" outlineLevel="0" collapsed="false">
      <c r="A1005" s="733"/>
      <c r="C1005" s="484" t="s">
        <v>222</v>
      </c>
      <c r="D1005" s="485" t="s">
        <v>215</v>
      </c>
      <c r="E1005" s="736" t="n">
        <f aca="false">SUM(E1007:E1008)</f>
        <v>0</v>
      </c>
    </row>
    <row r="1006" customFormat="false" ht="13" hidden="true" customHeight="false" outlineLevel="0" collapsed="false">
      <c r="A1006" s="733"/>
      <c r="C1006" s="487"/>
      <c r="D1006" s="481"/>
      <c r="E1006" s="735"/>
    </row>
    <row r="1007" customFormat="false" ht="13" hidden="true" customHeight="false" outlineLevel="0" collapsed="false">
      <c r="A1007" s="733"/>
      <c r="C1007" s="409" t="s">
        <v>223</v>
      </c>
      <c r="D1007" s="410" t="s">
        <v>447</v>
      </c>
      <c r="E1007" s="738"/>
    </row>
    <row r="1008" customFormat="false" ht="13" hidden="true" customHeight="false" outlineLevel="0" collapsed="false">
      <c r="A1008" s="733"/>
      <c r="C1008" s="409" t="s">
        <v>448</v>
      </c>
      <c r="D1008" s="410" t="s">
        <v>449</v>
      </c>
      <c r="E1008" s="738"/>
    </row>
    <row r="1009" customFormat="false" ht="13" hidden="true" customHeight="false" outlineLevel="0" collapsed="false">
      <c r="A1009" s="733"/>
      <c r="C1009" s="517"/>
      <c r="D1009" s="518"/>
      <c r="E1009" s="756"/>
    </row>
    <row r="1010" customFormat="false" ht="13.5" hidden="true" customHeight="false" outlineLevel="0" collapsed="false">
      <c r="A1010" s="733"/>
      <c r="C1010" s="748" t="n">
        <v>6</v>
      </c>
      <c r="D1010" s="747" t="s">
        <v>225</v>
      </c>
      <c r="E1010" s="749" t="n">
        <f aca="false">+E1012+E1017+E1021+E1025</f>
        <v>0</v>
      </c>
    </row>
    <row r="1011" customFormat="false" ht="13" hidden="true" customHeight="false" outlineLevel="0" collapsed="false">
      <c r="A1011" s="733"/>
      <c r="C1011" s="509"/>
      <c r="D1011" s="510"/>
      <c r="E1011" s="750"/>
    </row>
    <row r="1012" customFormat="false" ht="13" hidden="true" customHeight="false" outlineLevel="0" collapsed="false">
      <c r="A1012" s="733"/>
      <c r="C1012" s="484" t="s">
        <v>226</v>
      </c>
      <c r="D1012" s="485" t="s">
        <v>227</v>
      </c>
      <c r="E1012" s="736" t="n">
        <f aca="false">SUM(E1014:E1015)</f>
        <v>0</v>
      </c>
    </row>
    <row r="1013" customFormat="false" ht="13" hidden="true" customHeight="false" outlineLevel="0" collapsed="false">
      <c r="A1013" s="733"/>
      <c r="C1013" s="487"/>
      <c r="D1013" s="481"/>
      <c r="E1013" s="735"/>
    </row>
    <row r="1014" customFormat="false" ht="13" hidden="true" customHeight="false" outlineLevel="0" collapsed="false">
      <c r="A1014" s="733"/>
      <c r="C1014" s="523" t="s">
        <v>228</v>
      </c>
      <c r="D1014" s="515" t="s">
        <v>229</v>
      </c>
      <c r="E1014" s="738"/>
    </row>
    <row r="1015" customFormat="false" ht="13" hidden="true" customHeight="false" outlineLevel="0" collapsed="false">
      <c r="A1015" s="733"/>
      <c r="C1015" s="523" t="s">
        <v>230</v>
      </c>
      <c r="D1015" s="515" t="s">
        <v>450</v>
      </c>
      <c r="E1015" s="738"/>
    </row>
    <row r="1016" customFormat="false" ht="13" hidden="true" customHeight="false" outlineLevel="0" collapsed="false">
      <c r="A1016" s="733"/>
      <c r="C1016" s="524"/>
      <c r="D1016" s="525"/>
      <c r="E1016" s="742"/>
    </row>
    <row r="1017" customFormat="false" ht="13" hidden="true" customHeight="false" outlineLevel="0" collapsed="false">
      <c r="A1017" s="733"/>
      <c r="C1017" s="484" t="s">
        <v>232</v>
      </c>
      <c r="D1017" s="485" t="s">
        <v>233</v>
      </c>
      <c r="E1017" s="736" t="n">
        <f aca="false">SUM(E1019)</f>
        <v>0</v>
      </c>
    </row>
    <row r="1018" customFormat="false" ht="13" hidden="true" customHeight="false" outlineLevel="0" collapsed="false">
      <c r="A1018" s="733"/>
      <c r="C1018" s="487"/>
      <c r="D1018" s="481"/>
      <c r="E1018" s="735"/>
    </row>
    <row r="1019" customFormat="false" ht="13" hidden="true" customHeight="false" outlineLevel="0" collapsed="false">
      <c r="A1019" s="733"/>
      <c r="C1019" s="523" t="s">
        <v>234</v>
      </c>
      <c r="D1019" s="515" t="s">
        <v>235</v>
      </c>
      <c r="E1019" s="738"/>
    </row>
    <row r="1020" customFormat="false" ht="13" hidden="true" customHeight="false" outlineLevel="0" collapsed="false">
      <c r="A1020" s="733"/>
      <c r="C1020" s="524"/>
      <c r="D1020" s="525"/>
      <c r="E1020" s="742"/>
    </row>
    <row r="1021" customFormat="false" ht="13" hidden="true" customHeight="false" outlineLevel="0" collapsed="false">
      <c r="A1021" s="733"/>
      <c r="C1021" s="484" t="s">
        <v>451</v>
      </c>
      <c r="D1021" s="485" t="s">
        <v>452</v>
      </c>
      <c r="E1021" s="736" t="n">
        <f aca="false">SUM(E1023)</f>
        <v>0</v>
      </c>
    </row>
    <row r="1022" customFormat="false" ht="13" hidden="true" customHeight="false" outlineLevel="0" collapsed="false">
      <c r="A1022" s="733"/>
      <c r="C1022" s="487"/>
      <c r="D1022" s="481"/>
      <c r="E1022" s="735"/>
    </row>
    <row r="1023" customFormat="false" ht="13" hidden="true" customHeight="false" outlineLevel="0" collapsed="false">
      <c r="A1023" s="733"/>
      <c r="C1023" s="523" t="s">
        <v>453</v>
      </c>
      <c r="D1023" s="515" t="s">
        <v>454</v>
      </c>
      <c r="E1023" s="738"/>
    </row>
    <row r="1024" customFormat="false" ht="13" hidden="true" customHeight="false" outlineLevel="0" collapsed="false">
      <c r="A1024" s="733"/>
      <c r="C1024" s="524"/>
      <c r="D1024" s="525"/>
      <c r="E1024" s="742"/>
    </row>
    <row r="1025" customFormat="false" ht="13" hidden="true" customHeight="false" outlineLevel="0" collapsed="false">
      <c r="A1025" s="733"/>
      <c r="C1025" s="484" t="s">
        <v>236</v>
      </c>
      <c r="D1025" s="526" t="s">
        <v>237</v>
      </c>
      <c r="E1025" s="736" t="n">
        <f aca="false">SUM(E1027)</f>
        <v>0</v>
      </c>
    </row>
    <row r="1026" customFormat="false" ht="13" hidden="true" customHeight="false" outlineLevel="0" collapsed="false">
      <c r="A1026" s="733"/>
      <c r="C1026" s="487"/>
      <c r="D1026" s="481"/>
      <c r="E1026" s="735"/>
    </row>
    <row r="1027" customFormat="false" ht="13" hidden="true" customHeight="false" outlineLevel="0" collapsed="false">
      <c r="A1027" s="733"/>
      <c r="C1027" s="513" t="s">
        <v>238</v>
      </c>
      <c r="D1027" s="493" t="s">
        <v>239</v>
      </c>
      <c r="E1027" s="738"/>
    </row>
    <row r="1028" customFormat="false" ht="13" hidden="true" customHeight="false" outlineLevel="0" collapsed="false">
      <c r="A1028" s="733"/>
      <c r="C1028" s="513" t="s">
        <v>455</v>
      </c>
      <c r="D1028" s="493" t="s">
        <v>456</v>
      </c>
      <c r="E1028" s="738"/>
    </row>
    <row r="1029" customFormat="false" ht="13" hidden="true" customHeight="false" outlineLevel="0" collapsed="false">
      <c r="A1029" s="733"/>
      <c r="C1029" s="527"/>
      <c r="D1029" s="528"/>
      <c r="E1029" s="745"/>
    </row>
    <row r="1030" customFormat="false" ht="13.5" hidden="true" customHeight="false" outlineLevel="0" collapsed="false">
      <c r="A1030" s="733"/>
      <c r="C1030" s="760" t="n">
        <v>9</v>
      </c>
      <c r="D1030" s="761" t="s">
        <v>240</v>
      </c>
      <c r="E1030" s="762" t="n">
        <f aca="false">E1032</f>
        <v>0</v>
      </c>
    </row>
    <row r="1031" customFormat="false" ht="13" hidden="true" customHeight="false" outlineLevel="0" collapsed="false">
      <c r="A1031" s="733"/>
      <c r="C1031" s="509"/>
      <c r="D1031" s="510"/>
      <c r="E1031" s="750"/>
    </row>
    <row r="1032" customFormat="false" ht="13" hidden="true" customHeight="false" outlineLevel="0" collapsed="false">
      <c r="A1032" s="733"/>
      <c r="C1032" s="484" t="s">
        <v>245</v>
      </c>
      <c r="D1032" s="485" t="s">
        <v>246</v>
      </c>
      <c r="E1032" s="736" t="n">
        <f aca="false">SUM(E1034:E1035)</f>
        <v>0</v>
      </c>
    </row>
    <row r="1033" customFormat="false" ht="13" hidden="true" customHeight="false" outlineLevel="0" collapsed="false">
      <c r="A1033" s="733"/>
      <c r="C1033" s="487"/>
      <c r="D1033" s="481"/>
      <c r="E1033" s="735"/>
    </row>
    <row r="1034" customFormat="false" ht="13" hidden="true" customHeight="false" outlineLevel="0" collapsed="false">
      <c r="A1034" s="733"/>
      <c r="C1034" s="498" t="s">
        <v>247</v>
      </c>
      <c r="D1034" s="532" t="s">
        <v>248</v>
      </c>
      <c r="E1034" s="738"/>
    </row>
    <row r="1035" customFormat="false" ht="13" hidden="true" customHeight="false" outlineLevel="0" collapsed="false">
      <c r="A1035" s="733"/>
      <c r="C1035" s="504" t="s">
        <v>249</v>
      </c>
      <c r="D1035" s="493" t="s">
        <v>250</v>
      </c>
      <c r="E1035" s="738"/>
    </row>
    <row r="1036" customFormat="false" ht="13.5" hidden="true" customHeight="false" outlineLevel="0" collapsed="false">
      <c r="A1036" s="733"/>
      <c r="C1036" s="533"/>
      <c r="D1036" s="534"/>
      <c r="E1036" s="763"/>
    </row>
    <row r="1037" customFormat="false" ht="13.5" hidden="true" customHeight="false" outlineLevel="0" collapsed="false">
      <c r="A1037" s="764"/>
      <c r="B1037" s="765"/>
      <c r="C1037" s="764"/>
      <c r="D1037" s="766"/>
      <c r="E1037" s="767"/>
    </row>
    <row r="1038" customFormat="false" ht="18" hidden="true" customHeight="true" outlineLevel="0" collapsed="false">
      <c r="A1038" s="768" t="s">
        <v>457</v>
      </c>
      <c r="B1038" s="769" t="n">
        <f aca="false">SUM(B909:B1037)</f>
        <v>0</v>
      </c>
      <c r="C1038" s="768" t="s">
        <v>458</v>
      </c>
      <c r="D1038" s="768"/>
      <c r="E1038" s="770" t="n">
        <f aca="false">+E1010+E987+E949+E875+E834</f>
        <v>0</v>
      </c>
    </row>
    <row r="1039" customFormat="false" ht="11.5" hidden="true" customHeight="false" outlineLevel="0" collapsed="false">
      <c r="A1039" s="733"/>
      <c r="C1039" s="792"/>
      <c r="D1039" s="792"/>
      <c r="E1039" s="793"/>
    </row>
    <row r="1040" customFormat="false" ht="18" hidden="true" customHeight="true" outlineLevel="0" collapsed="false">
      <c r="A1040" s="733"/>
      <c r="C1040" s="730" t="s">
        <v>13</v>
      </c>
      <c r="D1040" s="731" t="s">
        <v>14</v>
      </c>
      <c r="E1040" s="732" t="n">
        <f aca="false">E1043+E1049+E1054+E1063+E1071+E1077</f>
        <v>0</v>
      </c>
    </row>
    <row r="1041" customFormat="false" ht="13" hidden="true" customHeight="false" outlineLevel="0" collapsed="false">
      <c r="A1041" s="733"/>
      <c r="C1041" s="477"/>
      <c r="D1041" s="478" t="s">
        <v>382</v>
      </c>
      <c r="E1041" s="734" t="n">
        <f aca="false">E1045+E1046+E1051+E1056+E1057+E1058+E1059+E1060</f>
        <v>0</v>
      </c>
    </row>
    <row r="1042" customFormat="false" ht="13" hidden="true" customHeight="false" outlineLevel="0" collapsed="false">
      <c r="A1042" s="733"/>
      <c r="C1042" s="480"/>
      <c r="D1042" s="481"/>
      <c r="E1042" s="735"/>
    </row>
    <row r="1043" customFormat="false" ht="13" hidden="true" customHeight="false" outlineLevel="0" collapsed="false">
      <c r="A1043" s="733"/>
      <c r="B1043" s="717" t="s">
        <v>353</v>
      </c>
      <c r="C1043" s="484" t="s">
        <v>383</v>
      </c>
      <c r="D1043" s="485" t="s">
        <v>15</v>
      </c>
      <c r="E1043" s="736" t="n">
        <f aca="false">SUM(E1045:E1047)</f>
        <v>0</v>
      </c>
    </row>
    <row r="1044" customFormat="false" ht="13" hidden="true" customHeight="false" outlineLevel="0" collapsed="false">
      <c r="A1044" s="737"/>
      <c r="C1044" s="487"/>
      <c r="D1044" s="481"/>
      <c r="E1044" s="735"/>
    </row>
    <row r="1045" customFormat="false" ht="13" hidden="true" customHeight="false" outlineLevel="0" collapsed="false">
      <c r="A1045" s="733"/>
      <c r="C1045" s="267" t="s">
        <v>16</v>
      </c>
      <c r="D1045" s="410" t="s">
        <v>384</v>
      </c>
      <c r="E1045" s="738"/>
    </row>
    <row r="1046" customFormat="false" ht="13" hidden="true" customHeight="false" outlineLevel="0" collapsed="false">
      <c r="A1046" s="733"/>
      <c r="C1046" s="267" t="s">
        <v>18</v>
      </c>
      <c r="D1046" s="410" t="s">
        <v>385</v>
      </c>
      <c r="E1046" s="738"/>
    </row>
    <row r="1047" customFormat="false" ht="13" hidden="true" customHeight="false" outlineLevel="0" collapsed="false">
      <c r="A1047" s="733"/>
      <c r="C1047" s="267" t="s">
        <v>386</v>
      </c>
      <c r="D1047" s="410" t="s">
        <v>387</v>
      </c>
      <c r="E1047" s="738"/>
    </row>
    <row r="1048" customFormat="false" ht="13" hidden="true" customHeight="false" outlineLevel="0" collapsed="false">
      <c r="A1048" s="739"/>
      <c r="B1048" s="740"/>
      <c r="C1048" s="488"/>
      <c r="D1048" s="489"/>
      <c r="E1048" s="741"/>
    </row>
    <row r="1049" customFormat="false" ht="13" hidden="true" customHeight="false" outlineLevel="0" collapsed="false">
      <c r="A1049" s="733" t="s">
        <v>461</v>
      </c>
      <c r="B1049" s="740"/>
      <c r="C1049" s="484" t="s">
        <v>20</v>
      </c>
      <c r="D1049" s="485" t="s">
        <v>21</v>
      </c>
      <c r="E1049" s="736" t="n">
        <f aca="false">SUM(E1051:E1052)</f>
        <v>0</v>
      </c>
    </row>
    <row r="1050" customFormat="false" ht="13" hidden="true" customHeight="false" outlineLevel="0" collapsed="false">
      <c r="A1050" s="733"/>
      <c r="B1050" s="740"/>
      <c r="C1050" s="487"/>
      <c r="D1050" s="481"/>
      <c r="E1050" s="735"/>
    </row>
    <row r="1051" customFormat="false" ht="13" hidden="true" customHeight="false" outlineLevel="0" collapsed="false">
      <c r="A1051" s="733" t="n">
        <f aca="false">+INGRESOS!E1092</f>
        <v>0</v>
      </c>
      <c r="C1051" s="267" t="s">
        <v>22</v>
      </c>
      <c r="D1051" s="410" t="s">
        <v>23</v>
      </c>
      <c r="E1051" s="738"/>
    </row>
    <row r="1052" customFormat="false" ht="13" hidden="true" customHeight="false" outlineLevel="0" collapsed="false">
      <c r="A1052" s="733"/>
      <c r="C1052" s="492" t="s">
        <v>24</v>
      </c>
      <c r="D1052" s="493" t="s">
        <v>25</v>
      </c>
      <c r="E1052" s="738"/>
    </row>
    <row r="1053" customFormat="false" ht="13" hidden="true" customHeight="false" outlineLevel="0" collapsed="false">
      <c r="A1053" s="733" t="n">
        <f aca="false">+INGRESOS!E1094</f>
        <v>0</v>
      </c>
      <c r="C1053" s="494"/>
      <c r="D1053" s="495"/>
      <c r="E1053" s="742"/>
    </row>
    <row r="1054" customFormat="false" ht="13" hidden="true" customHeight="false" outlineLevel="0" collapsed="false">
      <c r="A1054" s="733" t="n">
        <f aca="false">+INGRESOS!E1098</f>
        <v>0</v>
      </c>
      <c r="C1054" s="484" t="s">
        <v>26</v>
      </c>
      <c r="D1054" s="485" t="s">
        <v>27</v>
      </c>
      <c r="E1054" s="736" t="n">
        <f aca="false">+E1056+E1057+E1058+E1059+E1060</f>
        <v>0</v>
      </c>
    </row>
    <row r="1055" customFormat="false" ht="13" hidden="true" customHeight="false" outlineLevel="0" collapsed="false">
      <c r="A1055" s="733"/>
      <c r="C1055" s="487"/>
      <c r="D1055" s="481"/>
      <c r="E1055" s="735"/>
    </row>
    <row r="1056" customFormat="false" ht="13" hidden="true" customHeight="false" outlineLevel="0" collapsed="false">
      <c r="A1056" s="733"/>
      <c r="C1056" s="267" t="s">
        <v>28</v>
      </c>
      <c r="D1056" s="410" t="s">
        <v>390</v>
      </c>
      <c r="E1056" s="738"/>
    </row>
    <row r="1057" customFormat="false" ht="13" hidden="true" customHeight="false" outlineLevel="0" collapsed="false">
      <c r="A1057" s="733"/>
      <c r="C1057" s="267" t="s">
        <v>30</v>
      </c>
      <c r="D1057" s="410" t="s">
        <v>391</v>
      </c>
      <c r="E1057" s="738"/>
    </row>
    <row r="1058" customFormat="false" ht="13" hidden="true" customHeight="false" outlineLevel="0" collapsed="false">
      <c r="A1058" s="733"/>
      <c r="C1058" s="267" t="s">
        <v>32</v>
      </c>
      <c r="D1058" s="410" t="s">
        <v>392</v>
      </c>
      <c r="E1058" s="738"/>
    </row>
    <row r="1059" customFormat="false" ht="13" hidden="true" customHeight="false" outlineLevel="0" collapsed="false">
      <c r="A1059" s="733"/>
      <c r="C1059" s="267" t="s">
        <v>34</v>
      </c>
      <c r="D1059" s="410" t="s">
        <v>393</v>
      </c>
      <c r="E1059" s="738"/>
    </row>
    <row r="1060" customFormat="false" ht="13" hidden="true" customHeight="false" outlineLevel="0" collapsed="false">
      <c r="A1060" s="733"/>
      <c r="C1060" s="267" t="s">
        <v>36</v>
      </c>
      <c r="D1060" s="410" t="s">
        <v>37</v>
      </c>
      <c r="E1060" s="738"/>
    </row>
    <row r="1061" customFormat="false" ht="13" hidden="true" customHeight="false" outlineLevel="0" collapsed="false">
      <c r="A1061" s="733"/>
      <c r="C1061" s="488"/>
      <c r="D1061" s="489"/>
      <c r="E1061" s="741"/>
    </row>
    <row r="1062" customFormat="false" ht="13" hidden="true" customHeight="false" outlineLevel="0" collapsed="false">
      <c r="A1062" s="733"/>
      <c r="C1062" s="477"/>
      <c r="D1062" s="478" t="s">
        <v>394</v>
      </c>
      <c r="E1062" s="734" t="n">
        <f aca="false">E1065+E1066+E1067+E1068+E1069+E1074+E1075</f>
        <v>0</v>
      </c>
    </row>
    <row r="1063" customFormat="false" ht="13" hidden="true" customHeight="false" outlineLevel="0" collapsed="false">
      <c r="A1063" s="733"/>
      <c r="C1063" s="484" t="s">
        <v>38</v>
      </c>
      <c r="D1063" s="485" t="s">
        <v>39</v>
      </c>
      <c r="E1063" s="736" t="n">
        <f aca="false">SUM(E1065:E1069)</f>
        <v>0</v>
      </c>
    </row>
    <row r="1064" customFormat="false" ht="13" hidden="true" customHeight="false" outlineLevel="0" collapsed="false">
      <c r="A1064" s="733"/>
      <c r="C1064" s="487"/>
      <c r="D1064" s="481"/>
      <c r="E1064" s="735"/>
    </row>
    <row r="1065" customFormat="false" ht="13" hidden="true" customHeight="false" outlineLevel="0" collapsed="false">
      <c r="A1065" s="733"/>
      <c r="C1065" s="498" t="s">
        <v>40</v>
      </c>
      <c r="D1065" s="410" t="s">
        <v>395</v>
      </c>
      <c r="E1065" s="738"/>
    </row>
    <row r="1066" customFormat="false" ht="13" hidden="true" customHeight="false" outlineLevel="0" collapsed="false">
      <c r="A1066" s="733"/>
      <c r="C1066" s="498" t="s">
        <v>42</v>
      </c>
      <c r="D1066" s="410" t="s">
        <v>396</v>
      </c>
      <c r="E1066" s="738"/>
    </row>
    <row r="1067" customFormat="false" ht="13" hidden="true" customHeight="false" outlineLevel="0" collapsed="false">
      <c r="A1067" s="733"/>
      <c r="C1067" s="498" t="s">
        <v>44</v>
      </c>
      <c r="D1067" s="410" t="s">
        <v>397</v>
      </c>
      <c r="E1067" s="738"/>
    </row>
    <row r="1068" customFormat="false" ht="13" hidden="true" customHeight="false" outlineLevel="0" collapsed="false">
      <c r="A1068" s="733"/>
      <c r="C1068" s="498" t="s">
        <v>46</v>
      </c>
      <c r="D1068" s="410" t="s">
        <v>47</v>
      </c>
      <c r="E1068" s="738"/>
    </row>
    <row r="1069" customFormat="false" ht="13" hidden="true" customHeight="false" outlineLevel="0" collapsed="false">
      <c r="A1069" s="733"/>
      <c r="C1069" s="498" t="s">
        <v>48</v>
      </c>
      <c r="D1069" s="410" t="s">
        <v>398</v>
      </c>
      <c r="E1069" s="738"/>
    </row>
    <row r="1070" customFormat="false" ht="13" hidden="true" customHeight="false" outlineLevel="0" collapsed="false">
      <c r="A1070" s="733"/>
      <c r="C1070" s="499"/>
      <c r="D1070" s="489" t="s">
        <v>353</v>
      </c>
      <c r="E1070" s="741"/>
    </row>
    <row r="1071" customFormat="false" ht="13" hidden="true" customHeight="false" outlineLevel="0" collapsed="false">
      <c r="A1071" s="733"/>
      <c r="C1071" s="484" t="s">
        <v>50</v>
      </c>
      <c r="D1071" s="485" t="s">
        <v>51</v>
      </c>
      <c r="E1071" s="736" t="n">
        <f aca="false">SUM(E1073:E1075)</f>
        <v>0</v>
      </c>
    </row>
    <row r="1072" customFormat="false" ht="13" hidden="true" customHeight="false" outlineLevel="0" collapsed="false">
      <c r="A1072" s="733"/>
      <c r="C1072" s="487"/>
      <c r="D1072" s="481"/>
      <c r="E1072" s="735"/>
    </row>
    <row r="1073" customFormat="false" ht="13" hidden="true" customHeight="false" outlineLevel="0" collapsed="false">
      <c r="A1073" s="733"/>
      <c r="C1073" s="498" t="s">
        <v>399</v>
      </c>
      <c r="D1073" s="501" t="s">
        <v>400</v>
      </c>
      <c r="E1073" s="738"/>
    </row>
    <row r="1074" customFormat="false" ht="13" hidden="true" customHeight="false" outlineLevel="0" collapsed="false">
      <c r="A1074" s="733"/>
      <c r="C1074" s="498" t="s">
        <v>52</v>
      </c>
      <c r="D1074" s="502" t="s">
        <v>401</v>
      </c>
      <c r="E1074" s="738"/>
    </row>
    <row r="1075" customFormat="false" ht="13" hidden="true" customHeight="false" outlineLevel="0" collapsed="false">
      <c r="A1075" s="743"/>
      <c r="B1075" s="744"/>
      <c r="C1075" s="498" t="s">
        <v>54</v>
      </c>
      <c r="D1075" s="502" t="s">
        <v>402</v>
      </c>
      <c r="E1075" s="738"/>
    </row>
    <row r="1076" customFormat="false" ht="13" hidden="true" customHeight="false" outlineLevel="0" collapsed="false">
      <c r="A1076" s="733"/>
      <c r="C1076" s="499"/>
      <c r="D1076" s="489"/>
      <c r="E1076" s="741"/>
    </row>
    <row r="1077" customFormat="false" ht="13" hidden="true" customHeight="false" outlineLevel="0" collapsed="false">
      <c r="A1077" s="733"/>
      <c r="C1077" s="484" t="s">
        <v>403</v>
      </c>
      <c r="D1077" s="485" t="s">
        <v>404</v>
      </c>
      <c r="E1077" s="736" t="n">
        <f aca="false">SUM(E1079)</f>
        <v>0</v>
      </c>
    </row>
    <row r="1078" customFormat="false" ht="13" hidden="true" customHeight="false" outlineLevel="0" collapsed="false">
      <c r="A1078" s="733"/>
      <c r="C1078" s="487"/>
      <c r="D1078" s="481"/>
      <c r="E1078" s="735"/>
    </row>
    <row r="1079" customFormat="false" ht="13" hidden="true" customHeight="false" outlineLevel="0" collapsed="false">
      <c r="A1079" s="733"/>
      <c r="C1079" s="504" t="s">
        <v>405</v>
      </c>
      <c r="D1079" s="493" t="s">
        <v>406</v>
      </c>
      <c r="E1079" s="738"/>
    </row>
    <row r="1080" customFormat="false" ht="13.5" hidden="true" customHeight="false" outlineLevel="0" collapsed="false">
      <c r="A1080" s="733"/>
      <c r="C1080" s="505"/>
      <c r="D1080" s="506"/>
      <c r="E1080" s="745"/>
    </row>
    <row r="1081" customFormat="false" ht="18" hidden="true" customHeight="true" outlineLevel="0" collapsed="false">
      <c r="A1081" s="733"/>
      <c r="C1081" s="748" t="s">
        <v>56</v>
      </c>
      <c r="D1081" s="747" t="s">
        <v>57</v>
      </c>
      <c r="E1081" s="749" t="n">
        <f aca="false">+E1083+E1090+E1098+E1107+E1117+E1124+E1128+E1134+E1145+E1149</f>
        <v>0</v>
      </c>
    </row>
    <row r="1082" customFormat="false" ht="13.5" hidden="true" customHeight="false" outlineLevel="0" collapsed="false">
      <c r="A1082" s="733"/>
      <c r="C1082" s="509"/>
      <c r="D1082" s="510"/>
      <c r="E1082" s="750"/>
    </row>
    <row r="1083" customFormat="false" ht="13.5" hidden="true" customHeight="false" outlineLevel="0" collapsed="false">
      <c r="A1083" s="733"/>
      <c r="C1083" s="484" t="s">
        <v>58</v>
      </c>
      <c r="D1083" s="485" t="s">
        <v>59</v>
      </c>
      <c r="E1083" s="736" t="n">
        <f aca="false">SUM(E1085:E1088)</f>
        <v>0</v>
      </c>
    </row>
    <row r="1084" customFormat="false" ht="13.5" hidden="true" customHeight="false" outlineLevel="0" collapsed="false">
      <c r="A1084" s="733"/>
      <c r="C1084" s="487"/>
      <c r="D1084" s="481"/>
      <c r="E1084" s="735"/>
    </row>
    <row r="1085" customFormat="false" ht="13.5" hidden="true" customHeight="false" outlineLevel="0" collapsed="false">
      <c r="A1085" s="733"/>
      <c r="C1085" s="513" t="s">
        <v>60</v>
      </c>
      <c r="D1085" s="493" t="s">
        <v>407</v>
      </c>
      <c r="E1085" s="738"/>
    </row>
    <row r="1086" customFormat="false" ht="13.5" hidden="true" customHeight="false" outlineLevel="0" collapsed="false">
      <c r="A1086" s="733"/>
      <c r="C1086" s="409" t="s">
        <v>62</v>
      </c>
      <c r="D1086" s="410" t="s">
        <v>63</v>
      </c>
      <c r="E1086" s="738"/>
    </row>
    <row r="1087" customFormat="false" ht="13.5" hidden="true" customHeight="false" outlineLevel="0" collapsed="false">
      <c r="A1087" s="733"/>
      <c r="C1087" s="409" t="s">
        <v>64</v>
      </c>
      <c r="D1087" s="410" t="s">
        <v>65</v>
      </c>
      <c r="E1087" s="738"/>
    </row>
    <row r="1088" customFormat="false" ht="13.5" hidden="true" customHeight="false" outlineLevel="0" collapsed="false">
      <c r="A1088" s="733"/>
      <c r="C1088" s="409" t="s">
        <v>66</v>
      </c>
      <c r="D1088" s="410" t="s">
        <v>67</v>
      </c>
      <c r="E1088" s="738"/>
    </row>
    <row r="1089" customFormat="false" ht="13.5" hidden="true" customHeight="false" outlineLevel="0" collapsed="false">
      <c r="A1089" s="733"/>
      <c r="C1089" s="514"/>
      <c r="D1089" s="495"/>
      <c r="E1089" s="742"/>
    </row>
    <row r="1090" customFormat="false" ht="13.5" hidden="true" customHeight="false" outlineLevel="0" collapsed="false">
      <c r="A1090" s="733"/>
      <c r="C1090" s="484" t="s">
        <v>68</v>
      </c>
      <c r="D1090" s="485" t="s">
        <v>69</v>
      </c>
      <c r="E1090" s="736" t="n">
        <f aca="false">SUM(E1092:E1096)</f>
        <v>0</v>
      </c>
    </row>
    <row r="1091" customFormat="false" ht="13.5" hidden="true" customHeight="false" outlineLevel="0" collapsed="false">
      <c r="A1091" s="733"/>
      <c r="C1091" s="487"/>
      <c r="D1091" s="481"/>
      <c r="E1091" s="735"/>
    </row>
    <row r="1092" customFormat="false" ht="13.5" hidden="true" customHeight="false" outlineLevel="0" collapsed="false">
      <c r="A1092" s="751"/>
      <c r="C1092" s="513" t="s">
        <v>70</v>
      </c>
      <c r="D1092" s="493" t="s">
        <v>71</v>
      </c>
      <c r="E1092" s="738"/>
    </row>
    <row r="1093" customFormat="false" ht="13.5" hidden="true" customHeight="false" outlineLevel="0" collapsed="false">
      <c r="A1093" s="752"/>
      <c r="C1093" s="513" t="s">
        <v>72</v>
      </c>
      <c r="D1093" s="515" t="s">
        <v>73</v>
      </c>
      <c r="E1093" s="738"/>
    </row>
    <row r="1094" customFormat="false" ht="13.5" hidden="true" customHeight="false" outlineLevel="0" collapsed="false">
      <c r="A1094" s="733"/>
      <c r="C1094" s="409" t="s">
        <v>74</v>
      </c>
      <c r="D1094" s="410" t="s">
        <v>75</v>
      </c>
      <c r="E1094" s="738"/>
    </row>
    <row r="1095" customFormat="false" ht="13.5" hidden="true" customHeight="false" outlineLevel="0" collapsed="false">
      <c r="A1095" s="733"/>
      <c r="C1095" s="409" t="s">
        <v>76</v>
      </c>
      <c r="D1095" s="410" t="s">
        <v>408</v>
      </c>
      <c r="E1095" s="738"/>
    </row>
    <row r="1096" customFormat="false" ht="13.5" hidden="true" customHeight="false" outlineLevel="0" collapsed="false">
      <c r="A1096" s="752"/>
      <c r="C1096" s="513" t="s">
        <v>78</v>
      </c>
      <c r="D1096" s="493" t="s">
        <v>79</v>
      </c>
      <c r="E1096" s="738"/>
    </row>
    <row r="1097" customFormat="false" ht="13.5" hidden="true" customHeight="false" outlineLevel="0" collapsed="false">
      <c r="A1097" s="752"/>
      <c r="C1097" s="514"/>
      <c r="D1097" s="495"/>
      <c r="E1097" s="742"/>
    </row>
    <row r="1098" customFormat="false" ht="13.5" hidden="true" customHeight="false" outlineLevel="0" collapsed="false">
      <c r="A1098" s="752"/>
      <c r="C1098" s="484" t="s">
        <v>80</v>
      </c>
      <c r="D1098" s="485" t="s">
        <v>81</v>
      </c>
      <c r="E1098" s="736" t="n">
        <f aca="false">SUM(E1100:E1105)</f>
        <v>0</v>
      </c>
    </row>
    <row r="1099" customFormat="false" ht="13.5" hidden="true" customHeight="false" outlineLevel="0" collapsed="false">
      <c r="A1099" s="269"/>
      <c r="C1099" s="487"/>
      <c r="D1099" s="481"/>
      <c r="E1099" s="735"/>
    </row>
    <row r="1100" customFormat="false" ht="13.5" hidden="true" customHeight="false" outlineLevel="0" collapsed="false">
      <c r="A1100" s="733"/>
      <c r="C1100" s="409" t="s">
        <v>82</v>
      </c>
      <c r="D1100" s="410" t="s">
        <v>409</v>
      </c>
      <c r="E1100" s="738"/>
    </row>
    <row r="1101" customFormat="false" ht="13.5" hidden="true" customHeight="false" outlineLevel="0" collapsed="false">
      <c r="A1101" s="733"/>
      <c r="C1101" s="409" t="s">
        <v>84</v>
      </c>
      <c r="D1101" s="410" t="s">
        <v>410</v>
      </c>
      <c r="E1101" s="738"/>
    </row>
    <row r="1102" customFormat="false" ht="13.5" hidden="true" customHeight="false" outlineLevel="0" collapsed="false">
      <c r="A1102" s="733"/>
      <c r="C1102" s="409" t="s">
        <v>86</v>
      </c>
      <c r="D1102" s="410" t="s">
        <v>411</v>
      </c>
      <c r="E1102" s="738"/>
    </row>
    <row r="1103" customFormat="false" ht="13.5" hidden="true" customHeight="false" outlineLevel="0" collapsed="false">
      <c r="A1103" s="733"/>
      <c r="C1103" s="409" t="s">
        <v>88</v>
      </c>
      <c r="D1103" s="410" t="s">
        <v>412</v>
      </c>
      <c r="E1103" s="738"/>
    </row>
    <row r="1104" customFormat="false" ht="13.5" hidden="true" customHeight="false" outlineLevel="0" collapsed="false">
      <c r="A1104" s="733"/>
      <c r="C1104" s="513" t="s">
        <v>92</v>
      </c>
      <c r="D1104" s="493" t="s">
        <v>413</v>
      </c>
      <c r="E1104" s="738"/>
    </row>
    <row r="1105" customFormat="false" ht="13.5" hidden="true" customHeight="false" outlineLevel="0" collapsed="false">
      <c r="A1105" s="733"/>
      <c r="C1105" s="409" t="s">
        <v>414</v>
      </c>
      <c r="D1105" s="410" t="s">
        <v>415</v>
      </c>
      <c r="E1105" s="738"/>
    </row>
    <row r="1106" customFormat="false" ht="13.5" hidden="true" customHeight="false" outlineLevel="0" collapsed="false">
      <c r="A1106" s="733"/>
      <c r="C1106" s="499"/>
      <c r="D1106" s="489"/>
      <c r="E1106" s="741"/>
    </row>
    <row r="1107" customFormat="false" ht="13.5" hidden="true" customHeight="false" outlineLevel="0" collapsed="false">
      <c r="A1107" s="733"/>
      <c r="C1107" s="484" t="s">
        <v>94</v>
      </c>
      <c r="D1107" s="485" t="s">
        <v>95</v>
      </c>
      <c r="E1107" s="736" t="n">
        <f aca="false">SUM(E1109:E1115)</f>
        <v>0</v>
      </c>
    </row>
    <row r="1108" customFormat="false" ht="13.5" hidden="true" customHeight="false" outlineLevel="0" collapsed="false">
      <c r="A1108" s="733"/>
      <c r="C1108" s="487"/>
      <c r="D1108" s="481"/>
      <c r="E1108" s="735"/>
    </row>
    <row r="1109" customFormat="false" ht="13.5" hidden="true" customHeight="false" outlineLevel="0" collapsed="false">
      <c r="A1109" s="733"/>
      <c r="C1109" s="409" t="s">
        <v>416</v>
      </c>
      <c r="D1109" s="410" t="s">
        <v>417</v>
      </c>
      <c r="E1109" s="738"/>
    </row>
    <row r="1110" customFormat="false" ht="13.5" hidden="true" customHeight="false" outlineLevel="0" collapsed="false">
      <c r="A1110" s="733"/>
      <c r="C1110" s="499"/>
      <c r="D1110" s="410"/>
      <c r="E1110" s="738"/>
    </row>
    <row r="1111" customFormat="false" ht="13.5" hidden="true" customHeight="false" outlineLevel="0" collapsed="false">
      <c r="A1111" s="733"/>
      <c r="C1111" s="409" t="s">
        <v>418</v>
      </c>
      <c r="D1111" s="410" t="s">
        <v>419</v>
      </c>
      <c r="E1111" s="738"/>
    </row>
    <row r="1112" customFormat="false" ht="13.5" hidden="true" customHeight="false" outlineLevel="0" collapsed="false">
      <c r="A1112" s="733"/>
      <c r="C1112" s="409" t="s">
        <v>96</v>
      </c>
      <c r="D1112" s="410" t="s">
        <v>97</v>
      </c>
      <c r="E1112" s="738"/>
    </row>
    <row r="1113" customFormat="false" ht="13.5" hidden="true" customHeight="false" outlineLevel="0" collapsed="false">
      <c r="A1113" s="733"/>
      <c r="C1113" s="409" t="s">
        <v>98</v>
      </c>
      <c r="D1113" s="410" t="s">
        <v>99</v>
      </c>
      <c r="E1113" s="738"/>
    </row>
    <row r="1114" customFormat="false" ht="13.5" hidden="true" customHeight="false" outlineLevel="0" collapsed="false">
      <c r="A1114" s="733"/>
      <c r="C1114" s="513" t="s">
        <v>100</v>
      </c>
      <c r="D1114" s="493" t="s">
        <v>101</v>
      </c>
      <c r="E1114" s="738"/>
    </row>
    <row r="1115" customFormat="false" ht="13.5" hidden="true" customHeight="false" outlineLevel="0" collapsed="false">
      <c r="A1115" s="733"/>
      <c r="C1115" s="513" t="s">
        <v>102</v>
      </c>
      <c r="D1115" s="493" t="s">
        <v>103</v>
      </c>
      <c r="E1115" s="738"/>
    </row>
    <row r="1116" customFormat="false" ht="13.5" hidden="true" customHeight="false" outlineLevel="0" collapsed="false">
      <c r="A1116" s="733"/>
      <c r="C1116" s="499"/>
      <c r="D1116" s="489"/>
      <c r="E1116" s="741"/>
    </row>
    <row r="1117" customFormat="false" ht="13.5" hidden="true" customHeight="false" outlineLevel="0" collapsed="false">
      <c r="A1117" s="733"/>
      <c r="C1117" s="484" t="s">
        <v>104</v>
      </c>
      <c r="D1117" s="485" t="s">
        <v>105</v>
      </c>
      <c r="E1117" s="736" t="n">
        <f aca="false">SUM(E1119:E1122)</f>
        <v>0</v>
      </c>
    </row>
    <row r="1118" customFormat="false" ht="13.5" hidden="true" customHeight="false" outlineLevel="0" collapsed="false">
      <c r="A1118" s="733"/>
      <c r="C1118" s="487"/>
      <c r="D1118" s="481"/>
      <c r="E1118" s="735"/>
    </row>
    <row r="1119" customFormat="false" ht="13.5" hidden="true" customHeight="false" outlineLevel="0" collapsed="false">
      <c r="A1119" s="733"/>
      <c r="C1119" s="409" t="s">
        <v>106</v>
      </c>
      <c r="D1119" s="410" t="s">
        <v>107</v>
      </c>
      <c r="E1119" s="738"/>
    </row>
    <row r="1120" customFormat="false" ht="13.5" hidden="true" customHeight="false" outlineLevel="0" collapsed="false">
      <c r="A1120" s="733"/>
      <c r="C1120" s="409" t="s">
        <v>108</v>
      </c>
      <c r="D1120" s="410" t="s">
        <v>420</v>
      </c>
      <c r="E1120" s="738"/>
    </row>
    <row r="1121" customFormat="false" ht="13.5" hidden="true" customHeight="false" outlineLevel="0" collapsed="false">
      <c r="A1121" s="733"/>
      <c r="C1121" s="409" t="s">
        <v>110</v>
      </c>
      <c r="D1121" s="410" t="s">
        <v>111</v>
      </c>
      <c r="E1121" s="738"/>
    </row>
    <row r="1122" customFormat="false" ht="13.5" hidden="true" customHeight="false" outlineLevel="0" collapsed="false">
      <c r="A1122" s="733"/>
      <c r="C1122" s="409" t="s">
        <v>112</v>
      </c>
      <c r="D1122" s="410" t="s">
        <v>421</v>
      </c>
      <c r="E1122" s="738"/>
    </row>
    <row r="1123" customFormat="false" ht="13.5" hidden="true" customHeight="false" outlineLevel="0" collapsed="false">
      <c r="A1123" s="733"/>
      <c r="C1123" s="499"/>
      <c r="D1123" s="489"/>
      <c r="E1123" s="741"/>
    </row>
    <row r="1124" customFormat="false" ht="13.5" hidden="true" customHeight="false" outlineLevel="0" collapsed="false">
      <c r="A1124" s="733"/>
      <c r="C1124" s="484" t="s">
        <v>114</v>
      </c>
      <c r="D1124" s="485" t="s">
        <v>115</v>
      </c>
      <c r="E1124" s="736" t="n">
        <f aca="false">SUM(E1126)</f>
        <v>0</v>
      </c>
    </row>
    <row r="1125" customFormat="false" ht="13.5" hidden="true" customHeight="false" outlineLevel="0" collapsed="false">
      <c r="A1125" s="733"/>
      <c r="C1125" s="487"/>
      <c r="D1125" s="481"/>
      <c r="E1125" s="735"/>
    </row>
    <row r="1126" customFormat="false" ht="13.5" hidden="true" customHeight="false" outlineLevel="0" collapsed="false">
      <c r="A1126" s="733"/>
      <c r="C1126" s="513" t="s">
        <v>116</v>
      </c>
      <c r="D1126" s="493" t="s">
        <v>117</v>
      </c>
      <c r="E1126" s="738" t="n">
        <f aca="false">+'ESTADO DE ORIGEN Y APLICACION '!G1164</f>
        <v>0</v>
      </c>
    </row>
    <row r="1127" customFormat="false" ht="13.5" hidden="true" customHeight="false" outlineLevel="0" collapsed="false">
      <c r="A1127" s="733"/>
      <c r="C1127" s="514"/>
      <c r="D1127" s="495"/>
      <c r="E1127" s="742"/>
    </row>
    <row r="1128" customFormat="false" ht="13.5" hidden="true" customHeight="false" outlineLevel="0" collapsed="false">
      <c r="A1128" s="733"/>
      <c r="B1128" s="753"/>
      <c r="C1128" s="484" t="s">
        <v>118</v>
      </c>
      <c r="D1128" s="485" t="s">
        <v>119</v>
      </c>
      <c r="E1128" s="736" t="n">
        <f aca="false">SUM(E1130:E1132)</f>
        <v>0</v>
      </c>
    </row>
    <row r="1129" customFormat="false" ht="13.5" hidden="true" customHeight="false" outlineLevel="0" collapsed="false">
      <c r="A1129" s="733"/>
      <c r="C1129" s="487"/>
      <c r="D1129" s="481"/>
      <c r="E1129" s="735"/>
    </row>
    <row r="1130" customFormat="false" ht="13.5" hidden="true" customHeight="false" outlineLevel="0" collapsed="false">
      <c r="A1130" s="733"/>
      <c r="C1130" s="409" t="s">
        <v>120</v>
      </c>
      <c r="D1130" s="410" t="s">
        <v>121</v>
      </c>
      <c r="E1130" s="738"/>
    </row>
    <row r="1131" customFormat="false" ht="13.5" hidden="true" customHeight="false" outlineLevel="0" collapsed="false">
      <c r="A1131" s="733"/>
      <c r="C1131" s="409" t="s">
        <v>122</v>
      </c>
      <c r="D1131" s="410" t="s">
        <v>123</v>
      </c>
      <c r="E1131" s="738"/>
    </row>
    <row r="1132" customFormat="false" ht="13.5" hidden="true" customHeight="false" outlineLevel="0" collapsed="false">
      <c r="A1132" s="733"/>
      <c r="C1132" s="513" t="s">
        <v>124</v>
      </c>
      <c r="D1132" s="493" t="s">
        <v>125</v>
      </c>
      <c r="E1132" s="738"/>
    </row>
    <row r="1133" customFormat="false" ht="13.5" hidden="true" customHeight="false" outlineLevel="0" collapsed="false">
      <c r="A1133" s="733"/>
      <c r="C1133" s="514"/>
      <c r="D1133" s="495"/>
      <c r="E1133" s="742"/>
    </row>
    <row r="1134" customFormat="false" ht="13.5" hidden="true" customHeight="false" outlineLevel="0" collapsed="false">
      <c r="A1134" s="733"/>
      <c r="C1134" s="484" t="s">
        <v>126</v>
      </c>
      <c r="D1134" s="485" t="s">
        <v>127</v>
      </c>
      <c r="E1134" s="736" t="n">
        <f aca="false">SUM(E1136:E1143)</f>
        <v>0</v>
      </c>
    </row>
    <row r="1135" customFormat="false" ht="13.5" hidden="true" customHeight="false" outlineLevel="0" collapsed="false">
      <c r="A1135" s="771"/>
      <c r="B1135" s="754"/>
      <c r="C1135" s="487"/>
      <c r="D1135" s="481"/>
      <c r="E1135" s="735"/>
    </row>
    <row r="1136" customFormat="false" ht="13.5" hidden="true" customHeight="false" outlineLevel="0" collapsed="false">
      <c r="A1136" s="772"/>
      <c r="B1136" s="755"/>
      <c r="C1136" s="409" t="s">
        <v>128</v>
      </c>
      <c r="D1136" s="410" t="s">
        <v>129</v>
      </c>
      <c r="E1136" s="738"/>
    </row>
    <row r="1137" customFormat="false" ht="13.5" hidden="true" customHeight="false" outlineLevel="0" collapsed="false">
      <c r="A1137" s="733"/>
      <c r="C1137" s="409" t="s">
        <v>130</v>
      </c>
      <c r="D1137" s="410" t="s">
        <v>131</v>
      </c>
      <c r="E1137" s="738"/>
    </row>
    <row r="1138" customFormat="false" ht="13.5" hidden="true" customHeight="false" outlineLevel="0" collapsed="false">
      <c r="A1138" s="733"/>
      <c r="C1138" s="409" t="s">
        <v>422</v>
      </c>
      <c r="D1138" s="410" t="s">
        <v>423</v>
      </c>
      <c r="E1138" s="738"/>
    </row>
    <row r="1139" customFormat="false" ht="13.5" hidden="true" customHeight="false" outlineLevel="0" collapsed="false">
      <c r="A1139" s="733"/>
      <c r="C1139" s="409" t="s">
        <v>132</v>
      </c>
      <c r="D1139" s="410" t="s">
        <v>133</v>
      </c>
      <c r="E1139" s="738"/>
    </row>
    <row r="1140" customFormat="false" ht="13.5" hidden="true" customHeight="false" outlineLevel="0" collapsed="false">
      <c r="A1140" s="733"/>
      <c r="C1140" s="409" t="s">
        <v>134</v>
      </c>
      <c r="D1140" s="410" t="s">
        <v>135</v>
      </c>
      <c r="E1140" s="738"/>
    </row>
    <row r="1141" customFormat="false" ht="13.5" hidden="true" customHeight="false" outlineLevel="0" collapsed="false">
      <c r="A1141" s="733"/>
      <c r="C1141" s="409" t="s">
        <v>136</v>
      </c>
      <c r="D1141" s="410" t="s">
        <v>424</v>
      </c>
      <c r="E1141" s="738"/>
    </row>
    <row r="1142" customFormat="false" ht="13.5" hidden="true" customHeight="false" outlineLevel="0" collapsed="false">
      <c r="A1142" s="733"/>
      <c r="C1142" s="409" t="s">
        <v>138</v>
      </c>
      <c r="D1142" s="410" t="s">
        <v>139</v>
      </c>
      <c r="E1142" s="738"/>
    </row>
    <row r="1143" customFormat="false" ht="13.5" hidden="true" customHeight="false" outlineLevel="0" collapsed="false">
      <c r="A1143" s="733"/>
      <c r="C1143" s="409" t="s">
        <v>140</v>
      </c>
      <c r="D1143" s="410" t="s">
        <v>141</v>
      </c>
      <c r="E1143" s="738"/>
    </row>
    <row r="1144" customFormat="false" ht="13.5" hidden="true" customHeight="false" outlineLevel="0" collapsed="false">
      <c r="A1144" s="733"/>
      <c r="C1144" s="499"/>
      <c r="D1144" s="489"/>
      <c r="E1144" s="741"/>
    </row>
    <row r="1145" customFormat="false" ht="13.5" hidden="true" customHeight="false" outlineLevel="0" collapsed="false">
      <c r="A1145" s="733"/>
      <c r="C1145" s="484" t="s">
        <v>425</v>
      </c>
      <c r="D1145" s="485" t="s">
        <v>426</v>
      </c>
      <c r="E1145" s="736" t="n">
        <f aca="false">SUM(E1147)</f>
        <v>0</v>
      </c>
    </row>
    <row r="1146" customFormat="false" ht="13.5" hidden="true" customHeight="false" outlineLevel="0" collapsed="false">
      <c r="A1146" s="733"/>
      <c r="C1146" s="487"/>
      <c r="D1146" s="481"/>
      <c r="E1146" s="735"/>
    </row>
    <row r="1147" customFormat="false" ht="13.5" hidden="true" customHeight="false" outlineLevel="0" collapsed="false">
      <c r="A1147" s="733"/>
      <c r="C1147" s="513" t="s">
        <v>427</v>
      </c>
      <c r="D1147" s="493" t="s">
        <v>428</v>
      </c>
      <c r="E1147" s="738"/>
    </row>
    <row r="1148" customFormat="false" ht="13.5" hidden="true" customHeight="false" outlineLevel="0" collapsed="false">
      <c r="A1148" s="733"/>
      <c r="C1148" s="514"/>
      <c r="D1148" s="495"/>
      <c r="E1148" s="742"/>
    </row>
    <row r="1149" customFormat="false" ht="13.5" hidden="true" customHeight="false" outlineLevel="0" collapsed="false">
      <c r="A1149" s="733"/>
      <c r="C1149" s="484" t="s">
        <v>142</v>
      </c>
      <c r="D1149" s="485" t="s">
        <v>143</v>
      </c>
      <c r="E1149" s="736" t="n">
        <f aca="false">SUM(E1151:E1153)</f>
        <v>0</v>
      </c>
    </row>
    <row r="1150" customFormat="false" ht="13.5" hidden="true" customHeight="false" outlineLevel="0" collapsed="false">
      <c r="A1150" s="733"/>
      <c r="C1150" s="487"/>
      <c r="D1150" s="481"/>
      <c r="E1150" s="735"/>
    </row>
    <row r="1151" customFormat="false" ht="13.5" hidden="true" customHeight="false" outlineLevel="0" collapsed="false">
      <c r="A1151" s="733"/>
      <c r="C1151" s="513" t="s">
        <v>429</v>
      </c>
      <c r="D1151" s="493" t="s">
        <v>430</v>
      </c>
      <c r="E1151" s="738"/>
    </row>
    <row r="1152" customFormat="false" ht="13.5" hidden="true" customHeight="false" outlineLevel="0" collapsed="false">
      <c r="A1152" s="733"/>
      <c r="C1152" s="409" t="s">
        <v>144</v>
      </c>
      <c r="D1152" s="410" t="s">
        <v>145</v>
      </c>
      <c r="E1152" s="738"/>
    </row>
    <row r="1153" customFormat="false" ht="13.5" hidden="true" customHeight="false" outlineLevel="0" collapsed="false">
      <c r="A1153" s="733"/>
      <c r="C1153" s="409" t="s">
        <v>146</v>
      </c>
      <c r="D1153" s="410" t="s">
        <v>147</v>
      </c>
      <c r="E1153" s="738"/>
    </row>
    <row r="1154" customFormat="false" ht="13.5" hidden="true" customHeight="false" outlineLevel="0" collapsed="false">
      <c r="A1154" s="733"/>
      <c r="C1154" s="517"/>
      <c r="D1154" s="518"/>
      <c r="E1154" s="756"/>
    </row>
    <row r="1155" customFormat="false" ht="18" hidden="true" customHeight="true" outlineLevel="0" collapsed="false">
      <c r="A1155" s="728" t="s">
        <v>347</v>
      </c>
      <c r="B1155" s="729"/>
      <c r="C1155" s="748" t="n">
        <v>2</v>
      </c>
      <c r="D1155" s="747" t="s">
        <v>148</v>
      </c>
      <c r="E1155" s="749" t="n">
        <f aca="false">+E1157+E1164+E1168+E1177+E1182</f>
        <v>0</v>
      </c>
    </row>
    <row r="1156" customFormat="false" ht="13.5" hidden="true" customHeight="true" outlineLevel="0" collapsed="false">
      <c r="A1156" s="733"/>
      <c r="C1156" s="509"/>
      <c r="D1156" s="510"/>
      <c r="E1156" s="750"/>
    </row>
    <row r="1157" customFormat="false" ht="13" hidden="true" customHeight="false" outlineLevel="0" collapsed="false">
      <c r="A1157" s="733"/>
      <c r="C1157" s="484" t="s">
        <v>149</v>
      </c>
      <c r="D1157" s="485" t="s">
        <v>150</v>
      </c>
      <c r="E1157" s="736" t="n">
        <f aca="false">SUM(E1159:E1162)</f>
        <v>0</v>
      </c>
    </row>
    <row r="1158" customFormat="false" ht="13" hidden="true" customHeight="false" outlineLevel="0" collapsed="false">
      <c r="A1158" s="758" t="str">
        <f aca="false">+INGRESOS!E55</f>
        <v>      Superávit Específico </v>
      </c>
      <c r="C1158" s="487"/>
      <c r="D1158" s="481"/>
      <c r="E1158" s="735"/>
    </row>
    <row r="1159" customFormat="false" ht="13" hidden="true" customHeight="false" outlineLevel="0" collapsed="false">
      <c r="A1159" s="733"/>
      <c r="C1159" s="409" t="s">
        <v>151</v>
      </c>
      <c r="D1159" s="410" t="s">
        <v>152</v>
      </c>
      <c r="E1159" s="738"/>
    </row>
    <row r="1160" customFormat="false" ht="13" hidden="true" customHeight="false" outlineLevel="0" collapsed="false">
      <c r="A1160" s="733"/>
      <c r="C1160" s="409" t="s">
        <v>153</v>
      </c>
      <c r="D1160" s="410" t="s">
        <v>154</v>
      </c>
      <c r="E1160" s="738"/>
    </row>
    <row r="1161" customFormat="false" ht="13" hidden="true" customHeight="false" outlineLevel="0" collapsed="false">
      <c r="A1161" s="773" t="str">
        <f aca="false">+INGRESOS!E61</f>
        <v>      - BCCR (ENHOPRO)</v>
      </c>
      <c r="B1161" s="717" t="n">
        <f aca="false">+INGRESOS!F61</f>
        <v>0</v>
      </c>
      <c r="C1161" s="409" t="s">
        <v>155</v>
      </c>
      <c r="D1161" s="410" t="s">
        <v>156</v>
      </c>
      <c r="E1161" s="738" t="n">
        <f aca="false">+'ESTADO DE ORIGEN Y APLICACION'!G177</f>
        <v>0</v>
      </c>
    </row>
    <row r="1162" customFormat="false" ht="13" hidden="true" customHeight="false" outlineLevel="0" collapsed="false">
      <c r="A1162" s="733"/>
      <c r="C1162" s="409" t="s">
        <v>157</v>
      </c>
      <c r="D1162" s="410" t="s">
        <v>431</v>
      </c>
      <c r="E1162" s="738"/>
    </row>
    <row r="1163" customFormat="false" ht="13" hidden="true" customHeight="false" outlineLevel="0" collapsed="false">
      <c r="A1163" s="733"/>
      <c r="C1163" s="499"/>
      <c r="D1163" s="489"/>
      <c r="E1163" s="741"/>
    </row>
    <row r="1164" customFormat="false" ht="13" hidden="true" customHeight="false" outlineLevel="0" collapsed="false">
      <c r="A1164" s="733"/>
      <c r="C1164" s="484" t="s">
        <v>432</v>
      </c>
      <c r="D1164" s="485" t="s">
        <v>433</v>
      </c>
      <c r="E1164" s="736" t="n">
        <f aca="false">SUM(E1166)</f>
        <v>0</v>
      </c>
    </row>
    <row r="1165" customFormat="false" ht="13" hidden="true" customHeight="false" outlineLevel="0" collapsed="false">
      <c r="A1165" s="733"/>
      <c r="C1165" s="487"/>
      <c r="D1165" s="481"/>
      <c r="E1165" s="735"/>
    </row>
    <row r="1166" customFormat="false" ht="13" hidden="true" customHeight="false" outlineLevel="0" collapsed="false">
      <c r="A1166" s="733"/>
      <c r="C1166" s="513" t="s">
        <v>434</v>
      </c>
      <c r="D1166" s="493" t="s">
        <v>435</v>
      </c>
      <c r="E1166" s="738"/>
    </row>
    <row r="1167" customFormat="false" ht="13" hidden="true" customHeight="false" outlineLevel="0" collapsed="false">
      <c r="A1167" s="733"/>
      <c r="C1167" s="514"/>
      <c r="D1167" s="495"/>
      <c r="E1167" s="742"/>
    </row>
    <row r="1168" customFormat="false" ht="13" hidden="true" customHeight="false" outlineLevel="0" collapsed="false">
      <c r="A1168" s="733"/>
      <c r="C1168" s="484" t="s">
        <v>159</v>
      </c>
      <c r="D1168" s="485" t="s">
        <v>160</v>
      </c>
      <c r="E1168" s="736" t="n">
        <f aca="false">SUM(E1170:E1175)</f>
        <v>0</v>
      </c>
    </row>
    <row r="1169" customFormat="false" ht="13" hidden="true" customHeight="false" outlineLevel="0" collapsed="false">
      <c r="A1169" s="733"/>
      <c r="C1169" s="487"/>
      <c r="D1169" s="481"/>
      <c r="E1169" s="735"/>
    </row>
    <row r="1170" customFormat="false" ht="13" hidden="true" customHeight="false" outlineLevel="0" collapsed="false">
      <c r="A1170" s="733"/>
      <c r="C1170" s="409" t="s">
        <v>161</v>
      </c>
      <c r="D1170" s="410" t="s">
        <v>162</v>
      </c>
      <c r="E1170" s="738"/>
    </row>
    <row r="1171" customFormat="false" ht="13" hidden="true" customHeight="false" outlineLevel="0" collapsed="false">
      <c r="A1171" s="733"/>
      <c r="C1171" s="409" t="s">
        <v>163</v>
      </c>
      <c r="D1171" s="410" t="s">
        <v>436</v>
      </c>
      <c r="E1171" s="738"/>
    </row>
    <row r="1172" customFormat="false" ht="13" hidden="true" customHeight="false" outlineLevel="0" collapsed="false">
      <c r="A1172" s="733"/>
      <c r="C1172" s="409" t="s">
        <v>165</v>
      </c>
      <c r="D1172" s="410" t="s">
        <v>166</v>
      </c>
      <c r="E1172" s="738" t="n">
        <f aca="false">+'ESTADO DE ORIGEN Y APLICACION'!G188</f>
        <v>0</v>
      </c>
    </row>
    <row r="1173" customFormat="false" ht="13" hidden="true" customHeight="false" outlineLevel="0" collapsed="false">
      <c r="A1173" s="733"/>
      <c r="C1173" s="409" t="s">
        <v>167</v>
      </c>
      <c r="D1173" s="410" t="s">
        <v>168</v>
      </c>
      <c r="E1173" s="738"/>
    </row>
    <row r="1174" customFormat="false" ht="13" hidden="true" customHeight="false" outlineLevel="0" collapsed="false">
      <c r="A1174" s="733"/>
      <c r="C1174" s="409" t="s">
        <v>169</v>
      </c>
      <c r="D1174" s="410" t="s">
        <v>170</v>
      </c>
      <c r="E1174" s="738"/>
    </row>
    <row r="1175" customFormat="false" ht="13" hidden="true" customHeight="false" outlineLevel="0" collapsed="false">
      <c r="A1175" s="733"/>
      <c r="C1175" s="409" t="s">
        <v>171</v>
      </c>
      <c r="D1175" s="410" t="s">
        <v>437</v>
      </c>
      <c r="E1175" s="738" t="n">
        <f aca="false">+'ESTADO DE ORIGEN Y APLICACION'!G191</f>
        <v>0</v>
      </c>
    </row>
    <row r="1176" customFormat="false" ht="13" hidden="true" customHeight="false" outlineLevel="0" collapsed="false">
      <c r="A1176" s="773"/>
      <c r="C1176" s="499"/>
      <c r="D1176" s="489"/>
      <c r="E1176" s="741"/>
    </row>
    <row r="1177" customFormat="false" ht="13" hidden="true" customHeight="false" outlineLevel="0" collapsed="false">
      <c r="A1177" s="773"/>
      <c r="C1177" s="484" t="s">
        <v>173</v>
      </c>
      <c r="D1177" s="485" t="s">
        <v>174</v>
      </c>
      <c r="E1177" s="736" t="n">
        <f aca="false">SUM(E1179:E1180)</f>
        <v>0</v>
      </c>
    </row>
    <row r="1178" customFormat="false" ht="13" hidden="true" customHeight="false" outlineLevel="0" collapsed="false">
      <c r="A1178" s="773"/>
      <c r="C1178" s="487"/>
      <c r="D1178" s="481"/>
      <c r="E1178" s="735"/>
    </row>
    <row r="1179" customFormat="false" ht="13" hidden="true" customHeight="false" outlineLevel="0" collapsed="false">
      <c r="A1179" s="773"/>
      <c r="C1179" s="409" t="s">
        <v>175</v>
      </c>
      <c r="D1179" s="410" t="s">
        <v>176</v>
      </c>
      <c r="E1179" s="738"/>
    </row>
    <row r="1180" customFormat="false" ht="13" hidden="true" customHeight="false" outlineLevel="0" collapsed="false">
      <c r="A1180" s="773"/>
      <c r="C1180" s="409" t="s">
        <v>177</v>
      </c>
      <c r="D1180" s="410" t="s">
        <v>178</v>
      </c>
      <c r="E1180" s="738" t="n">
        <f aca="false">+'ESTADO DE ORIGEN Y APLICACION'!G196</f>
        <v>0</v>
      </c>
    </row>
    <row r="1181" customFormat="false" ht="13" hidden="true" customHeight="false" outlineLevel="0" collapsed="false">
      <c r="A1181" s="774"/>
      <c r="B1181" s="757"/>
      <c r="C1181" s="499"/>
      <c r="D1181" s="489"/>
      <c r="E1181" s="741"/>
    </row>
    <row r="1182" customFormat="false" ht="13" hidden="true" customHeight="false" outlineLevel="0" collapsed="false">
      <c r="A1182" s="773"/>
      <c r="C1182" s="484" t="s">
        <v>179</v>
      </c>
      <c r="D1182" s="485" t="s">
        <v>180</v>
      </c>
      <c r="E1182" s="736" t="n">
        <f aca="false">SUM(E1184:E1191)</f>
        <v>0</v>
      </c>
    </row>
    <row r="1183" customFormat="false" ht="13" hidden="true" customHeight="false" outlineLevel="0" collapsed="false">
      <c r="A1183" s="775"/>
      <c r="C1183" s="487"/>
      <c r="D1183" s="481"/>
      <c r="E1183" s="735"/>
    </row>
    <row r="1184" customFormat="false" ht="13" hidden="true" customHeight="false" outlineLevel="0" collapsed="false">
      <c r="A1184" s="752"/>
      <c r="C1184" s="409" t="s">
        <v>181</v>
      </c>
      <c r="D1184" s="521" t="s">
        <v>438</v>
      </c>
      <c r="E1184" s="738"/>
    </row>
    <row r="1185" customFormat="false" ht="13" hidden="true" customHeight="false" outlineLevel="0" collapsed="false">
      <c r="A1185" s="752"/>
      <c r="C1185" s="409" t="s">
        <v>183</v>
      </c>
      <c r="D1185" s="521" t="s">
        <v>439</v>
      </c>
      <c r="E1185" s="738"/>
    </row>
    <row r="1186" customFormat="false" ht="13" hidden="true" customHeight="false" outlineLevel="0" collapsed="false">
      <c r="A1186" s="773"/>
      <c r="C1186" s="409" t="s">
        <v>185</v>
      </c>
      <c r="D1186" s="521" t="s">
        <v>186</v>
      </c>
      <c r="E1186" s="738" t="n">
        <f aca="false">+'ESTADO DE ORIGEN Y APLICACION'!G202</f>
        <v>0</v>
      </c>
    </row>
    <row r="1187" customFormat="false" ht="13" hidden="true" customHeight="false" outlineLevel="0" collapsed="false">
      <c r="A1187" s="773"/>
      <c r="C1187" s="409" t="s">
        <v>187</v>
      </c>
      <c r="D1187" s="521" t="s">
        <v>188</v>
      </c>
      <c r="E1187" s="738" t="n">
        <f aca="false">+'ESTADO DE ORIGEN Y APLICACION'!G203</f>
        <v>0</v>
      </c>
    </row>
    <row r="1188" customFormat="false" ht="13" hidden="true" customHeight="false" outlineLevel="0" collapsed="false">
      <c r="A1188" s="733"/>
      <c r="C1188" s="409" t="s">
        <v>189</v>
      </c>
      <c r="D1188" s="521" t="s">
        <v>440</v>
      </c>
      <c r="E1188" s="738"/>
    </row>
    <row r="1189" customFormat="false" ht="13" hidden="true" customHeight="false" outlineLevel="0" collapsed="false">
      <c r="A1189" s="733"/>
      <c r="C1189" s="409" t="s">
        <v>191</v>
      </c>
      <c r="D1189" s="521" t="s">
        <v>441</v>
      </c>
      <c r="E1189" s="738"/>
    </row>
    <row r="1190" customFormat="false" ht="13" hidden="true" customHeight="false" outlineLevel="0" collapsed="false">
      <c r="A1190" s="733"/>
      <c r="C1190" s="409" t="s">
        <v>193</v>
      </c>
      <c r="D1190" s="521" t="s">
        <v>194</v>
      </c>
      <c r="E1190" s="738"/>
    </row>
    <row r="1191" customFormat="false" ht="13" hidden="true" customHeight="false" outlineLevel="0" collapsed="false">
      <c r="A1191" s="733"/>
      <c r="C1191" s="409" t="s">
        <v>195</v>
      </c>
      <c r="D1191" s="521" t="s">
        <v>442</v>
      </c>
      <c r="E1191" s="738"/>
    </row>
    <row r="1192" customFormat="false" ht="13" hidden="true" customHeight="false" outlineLevel="0" collapsed="false">
      <c r="A1192" s="733"/>
      <c r="C1192" s="517"/>
      <c r="D1192" s="518"/>
      <c r="E1192" s="756"/>
    </row>
    <row r="1193" customFormat="false" ht="13.5" hidden="true" customHeight="false" outlineLevel="0" collapsed="false">
      <c r="A1193" s="733"/>
      <c r="C1193" s="748" t="n">
        <v>5</v>
      </c>
      <c r="D1193" s="747" t="s">
        <v>197</v>
      </c>
      <c r="E1193" s="749" t="n">
        <f aca="false">+E1195+E1206+E1211</f>
        <v>0</v>
      </c>
    </row>
    <row r="1194" customFormat="false" ht="13" hidden="true" customHeight="false" outlineLevel="0" collapsed="false">
      <c r="A1194" s="733"/>
      <c r="C1194" s="509"/>
      <c r="D1194" s="510"/>
      <c r="E1194" s="750"/>
    </row>
    <row r="1195" customFormat="false" ht="13" hidden="true" customHeight="false" outlineLevel="0" collapsed="false">
      <c r="A1195" s="733"/>
      <c r="C1195" s="484" t="s">
        <v>198</v>
      </c>
      <c r="D1195" s="485" t="s">
        <v>199</v>
      </c>
      <c r="E1195" s="736" t="n">
        <f aca="false">SUM(E1197:E1204)</f>
        <v>0</v>
      </c>
    </row>
    <row r="1196" customFormat="false" ht="13" hidden="true" customHeight="false" outlineLevel="0" collapsed="false">
      <c r="A1196" s="733"/>
      <c r="C1196" s="487"/>
      <c r="D1196" s="481"/>
      <c r="E1196" s="735"/>
    </row>
    <row r="1197" customFormat="false" ht="13" hidden="true" customHeight="false" outlineLevel="0" collapsed="false">
      <c r="A1197" s="733"/>
      <c r="C1197" s="409" t="s">
        <v>200</v>
      </c>
      <c r="D1197" s="521" t="s">
        <v>443</v>
      </c>
      <c r="E1197" s="738"/>
    </row>
    <row r="1198" customFormat="false" ht="13" hidden="true" customHeight="false" outlineLevel="0" collapsed="false">
      <c r="A1198" s="733"/>
      <c r="C1198" s="409" t="s">
        <v>444</v>
      </c>
      <c r="D1198" s="410" t="s">
        <v>445</v>
      </c>
      <c r="E1198" s="738"/>
    </row>
    <row r="1199" customFormat="false" ht="13" hidden="true" customHeight="false" outlineLevel="0" collapsed="false">
      <c r="A1199" s="733"/>
      <c r="C1199" s="409" t="s">
        <v>202</v>
      </c>
      <c r="D1199" s="410" t="s">
        <v>203</v>
      </c>
      <c r="E1199" s="738"/>
    </row>
    <row r="1200" customFormat="false" ht="13" hidden="true" customHeight="false" outlineLevel="0" collapsed="false">
      <c r="A1200" s="733"/>
      <c r="C1200" s="409" t="s">
        <v>204</v>
      </c>
      <c r="D1200" s="410" t="s">
        <v>205</v>
      </c>
      <c r="E1200" s="738"/>
    </row>
    <row r="1201" customFormat="false" ht="13" hidden="true" customHeight="false" outlineLevel="0" collapsed="false">
      <c r="A1201" s="733"/>
      <c r="C1201" s="409" t="s">
        <v>206</v>
      </c>
      <c r="D1201" s="410" t="s">
        <v>207</v>
      </c>
      <c r="E1201" s="738"/>
    </row>
    <row r="1202" customFormat="false" ht="13" hidden="true" customHeight="false" outlineLevel="0" collapsed="false">
      <c r="A1202" s="733"/>
      <c r="C1202" s="409" t="s">
        <v>208</v>
      </c>
      <c r="D1202" s="410" t="s">
        <v>209</v>
      </c>
      <c r="E1202" s="738"/>
    </row>
    <row r="1203" customFormat="false" ht="13" hidden="true" customHeight="false" outlineLevel="0" collapsed="false">
      <c r="A1203" s="733"/>
      <c r="C1203" s="409" t="s">
        <v>210</v>
      </c>
      <c r="D1203" s="410" t="s">
        <v>211</v>
      </c>
      <c r="E1203" s="738"/>
    </row>
    <row r="1204" customFormat="false" ht="13" hidden="true" customHeight="false" outlineLevel="0" collapsed="false">
      <c r="A1204" s="733"/>
      <c r="C1204" s="409" t="s">
        <v>212</v>
      </c>
      <c r="D1204" s="521" t="s">
        <v>446</v>
      </c>
      <c r="E1204" s="738"/>
    </row>
    <row r="1205" customFormat="false" ht="13" hidden="true" customHeight="false" outlineLevel="0" collapsed="false">
      <c r="A1205" s="733"/>
      <c r="C1205" s="499"/>
      <c r="D1205" s="489"/>
      <c r="E1205" s="741"/>
    </row>
    <row r="1206" customFormat="false" ht="13" hidden="true" customHeight="false" outlineLevel="0" collapsed="false">
      <c r="A1206" s="733"/>
      <c r="C1206" s="484" t="s">
        <v>214</v>
      </c>
      <c r="D1206" s="485" t="s">
        <v>215</v>
      </c>
      <c r="E1206" s="736" t="n">
        <f aca="false">SUM(E1208:E1209)</f>
        <v>0</v>
      </c>
    </row>
    <row r="1207" customFormat="false" ht="13" hidden="true" customHeight="false" outlineLevel="0" collapsed="false">
      <c r="A1207" s="733"/>
      <c r="C1207" s="487"/>
      <c r="D1207" s="481"/>
      <c r="E1207" s="735"/>
    </row>
    <row r="1208" customFormat="false" ht="13" hidden="true" customHeight="false" outlineLevel="0" collapsed="false">
      <c r="A1208" s="733"/>
      <c r="C1208" s="409" t="s">
        <v>216</v>
      </c>
      <c r="D1208" s="410" t="s">
        <v>217</v>
      </c>
      <c r="E1208" s="738"/>
    </row>
    <row r="1209" customFormat="false" ht="13" hidden="true" customHeight="false" outlineLevel="0" collapsed="false">
      <c r="A1209" s="733"/>
      <c r="C1209" s="409" t="s">
        <v>218</v>
      </c>
      <c r="D1209" s="410" t="s">
        <v>219</v>
      </c>
      <c r="E1209" s="738"/>
    </row>
    <row r="1210" customFormat="false" ht="13" hidden="true" customHeight="false" outlineLevel="0" collapsed="false">
      <c r="A1210" s="733"/>
      <c r="C1210" s="499"/>
      <c r="D1210" s="522"/>
      <c r="E1210" s="741"/>
    </row>
    <row r="1211" customFormat="false" ht="13" hidden="true" customHeight="false" outlineLevel="0" collapsed="false">
      <c r="A1211" s="733"/>
      <c r="C1211" s="484" t="s">
        <v>222</v>
      </c>
      <c r="D1211" s="485" t="s">
        <v>215</v>
      </c>
      <c r="E1211" s="736" t="n">
        <f aca="false">SUM(E1213:E1214)</f>
        <v>0</v>
      </c>
    </row>
    <row r="1212" customFormat="false" ht="13" hidden="true" customHeight="false" outlineLevel="0" collapsed="false">
      <c r="A1212" s="733"/>
      <c r="C1212" s="487"/>
      <c r="D1212" s="481"/>
      <c r="E1212" s="735"/>
    </row>
    <row r="1213" customFormat="false" ht="13" hidden="true" customHeight="false" outlineLevel="0" collapsed="false">
      <c r="A1213" s="733"/>
      <c r="C1213" s="409" t="s">
        <v>223</v>
      </c>
      <c r="D1213" s="410" t="s">
        <v>447</v>
      </c>
      <c r="E1213" s="738"/>
    </row>
    <row r="1214" customFormat="false" ht="13" hidden="true" customHeight="false" outlineLevel="0" collapsed="false">
      <c r="A1214" s="733"/>
      <c r="C1214" s="409" t="s">
        <v>448</v>
      </c>
      <c r="D1214" s="410" t="s">
        <v>449</v>
      </c>
      <c r="E1214" s="738"/>
    </row>
    <row r="1215" customFormat="false" ht="13" hidden="true" customHeight="false" outlineLevel="0" collapsed="false">
      <c r="A1215" s="733"/>
      <c r="C1215" s="517"/>
      <c r="D1215" s="518"/>
      <c r="E1215" s="756"/>
    </row>
    <row r="1216" customFormat="false" ht="13.5" hidden="true" customHeight="false" outlineLevel="0" collapsed="false">
      <c r="A1216" s="733"/>
      <c r="C1216" s="748" t="n">
        <v>6</v>
      </c>
      <c r="D1216" s="747" t="s">
        <v>225</v>
      </c>
      <c r="E1216" s="749" t="n">
        <f aca="false">+E1218+E1223+E1227+E1231</f>
        <v>0</v>
      </c>
    </row>
    <row r="1217" customFormat="false" ht="13" hidden="true" customHeight="false" outlineLevel="0" collapsed="false">
      <c r="A1217" s="733"/>
      <c r="C1217" s="509"/>
      <c r="D1217" s="510"/>
      <c r="E1217" s="750"/>
    </row>
    <row r="1218" customFormat="false" ht="13" hidden="true" customHeight="false" outlineLevel="0" collapsed="false">
      <c r="A1218" s="733"/>
      <c r="C1218" s="484" t="s">
        <v>226</v>
      </c>
      <c r="D1218" s="485" t="s">
        <v>227</v>
      </c>
      <c r="E1218" s="736" t="n">
        <f aca="false">SUM(E1220:E1221)</f>
        <v>0</v>
      </c>
    </row>
    <row r="1219" customFormat="false" ht="13" hidden="true" customHeight="false" outlineLevel="0" collapsed="false">
      <c r="A1219" s="733"/>
      <c r="C1219" s="487"/>
      <c r="D1219" s="481"/>
      <c r="E1219" s="735"/>
    </row>
    <row r="1220" customFormat="false" ht="13" hidden="true" customHeight="false" outlineLevel="0" collapsed="false">
      <c r="A1220" s="733"/>
      <c r="C1220" s="523" t="s">
        <v>228</v>
      </c>
      <c r="D1220" s="515" t="s">
        <v>229</v>
      </c>
      <c r="E1220" s="738"/>
    </row>
    <row r="1221" customFormat="false" ht="13" hidden="true" customHeight="false" outlineLevel="0" collapsed="false">
      <c r="A1221" s="733"/>
      <c r="C1221" s="523" t="s">
        <v>230</v>
      </c>
      <c r="D1221" s="515" t="s">
        <v>450</v>
      </c>
      <c r="E1221" s="738"/>
    </row>
    <row r="1222" customFormat="false" ht="13" hidden="true" customHeight="false" outlineLevel="0" collapsed="false">
      <c r="A1222" s="733"/>
      <c r="C1222" s="524"/>
      <c r="D1222" s="525"/>
      <c r="E1222" s="742"/>
    </row>
    <row r="1223" customFormat="false" ht="13" hidden="true" customHeight="false" outlineLevel="0" collapsed="false">
      <c r="A1223" s="733"/>
      <c r="C1223" s="484" t="s">
        <v>232</v>
      </c>
      <c r="D1223" s="485" t="s">
        <v>233</v>
      </c>
      <c r="E1223" s="736" t="n">
        <f aca="false">SUM(E1225)</f>
        <v>0</v>
      </c>
    </row>
    <row r="1224" customFormat="false" ht="13" hidden="true" customHeight="false" outlineLevel="0" collapsed="false">
      <c r="A1224" s="733"/>
      <c r="C1224" s="487"/>
      <c r="D1224" s="481"/>
      <c r="E1224" s="735"/>
    </row>
    <row r="1225" customFormat="false" ht="13" hidden="true" customHeight="false" outlineLevel="0" collapsed="false">
      <c r="A1225" s="733"/>
      <c r="C1225" s="523" t="s">
        <v>234</v>
      </c>
      <c r="D1225" s="515" t="s">
        <v>235</v>
      </c>
      <c r="E1225" s="738"/>
    </row>
    <row r="1226" customFormat="false" ht="13" hidden="true" customHeight="false" outlineLevel="0" collapsed="false">
      <c r="A1226" s="733"/>
      <c r="C1226" s="524"/>
      <c r="D1226" s="525"/>
      <c r="E1226" s="742"/>
    </row>
    <row r="1227" customFormat="false" ht="13" hidden="true" customHeight="false" outlineLevel="0" collapsed="false">
      <c r="A1227" s="733"/>
      <c r="C1227" s="484" t="s">
        <v>451</v>
      </c>
      <c r="D1227" s="485" t="s">
        <v>452</v>
      </c>
      <c r="E1227" s="736" t="n">
        <f aca="false">SUM(E1229)</f>
        <v>0</v>
      </c>
    </row>
    <row r="1228" customFormat="false" ht="13" hidden="true" customHeight="false" outlineLevel="0" collapsed="false">
      <c r="A1228" s="733"/>
      <c r="C1228" s="487"/>
      <c r="D1228" s="481"/>
      <c r="E1228" s="735"/>
    </row>
    <row r="1229" customFormat="false" ht="13" hidden="true" customHeight="false" outlineLevel="0" collapsed="false">
      <c r="A1229" s="733"/>
      <c r="C1229" s="523" t="s">
        <v>453</v>
      </c>
      <c r="D1229" s="515" t="s">
        <v>454</v>
      </c>
      <c r="E1229" s="738"/>
    </row>
    <row r="1230" customFormat="false" ht="13" hidden="true" customHeight="false" outlineLevel="0" collapsed="false">
      <c r="A1230" s="733"/>
      <c r="C1230" s="524"/>
      <c r="D1230" s="525"/>
      <c r="E1230" s="742"/>
    </row>
    <row r="1231" customFormat="false" ht="13" hidden="true" customHeight="false" outlineLevel="0" collapsed="false">
      <c r="A1231" s="733"/>
      <c r="C1231" s="484" t="s">
        <v>236</v>
      </c>
      <c r="D1231" s="526" t="s">
        <v>237</v>
      </c>
      <c r="E1231" s="736" t="n">
        <f aca="false">SUM(E1233)</f>
        <v>0</v>
      </c>
    </row>
    <row r="1232" customFormat="false" ht="13" hidden="true" customHeight="false" outlineLevel="0" collapsed="false">
      <c r="A1232" s="733"/>
      <c r="C1232" s="487"/>
      <c r="D1232" s="481"/>
      <c r="E1232" s="735"/>
    </row>
    <row r="1233" customFormat="false" ht="13" hidden="true" customHeight="false" outlineLevel="0" collapsed="false">
      <c r="A1233" s="733"/>
      <c r="C1233" s="513" t="s">
        <v>238</v>
      </c>
      <c r="D1233" s="493" t="s">
        <v>239</v>
      </c>
      <c r="E1233" s="738"/>
    </row>
    <row r="1234" customFormat="false" ht="13" hidden="true" customHeight="false" outlineLevel="0" collapsed="false">
      <c r="A1234" s="733"/>
      <c r="C1234" s="513" t="s">
        <v>455</v>
      </c>
      <c r="D1234" s="493" t="s">
        <v>456</v>
      </c>
      <c r="E1234" s="738"/>
    </row>
    <row r="1235" customFormat="false" ht="13" hidden="true" customHeight="false" outlineLevel="0" collapsed="false">
      <c r="A1235" s="733"/>
      <c r="C1235" s="527"/>
      <c r="D1235" s="528"/>
      <c r="E1235" s="745"/>
    </row>
    <row r="1236" customFormat="false" ht="13.5" hidden="true" customHeight="false" outlineLevel="0" collapsed="false">
      <c r="A1236" s="733"/>
      <c r="C1236" s="760" t="n">
        <v>9</v>
      </c>
      <c r="D1236" s="761" t="s">
        <v>240</v>
      </c>
      <c r="E1236" s="762" t="n">
        <f aca="false">E1238</f>
        <v>0</v>
      </c>
    </row>
    <row r="1237" customFormat="false" ht="13" hidden="true" customHeight="false" outlineLevel="0" collapsed="false">
      <c r="A1237" s="733"/>
      <c r="C1237" s="509"/>
      <c r="D1237" s="510"/>
      <c r="E1237" s="750"/>
    </row>
    <row r="1238" customFormat="false" ht="13" hidden="true" customHeight="false" outlineLevel="0" collapsed="false">
      <c r="A1238" s="733"/>
      <c r="C1238" s="484" t="s">
        <v>245</v>
      </c>
      <c r="D1238" s="485" t="s">
        <v>246</v>
      </c>
      <c r="E1238" s="736" t="n">
        <f aca="false">SUM(E1240:E1241)</f>
        <v>0</v>
      </c>
    </row>
    <row r="1239" customFormat="false" ht="13" hidden="true" customHeight="false" outlineLevel="0" collapsed="false">
      <c r="A1239" s="733"/>
      <c r="C1239" s="487"/>
      <c r="D1239" s="481"/>
      <c r="E1239" s="735"/>
    </row>
    <row r="1240" customFormat="false" ht="13" hidden="true" customHeight="false" outlineLevel="0" collapsed="false">
      <c r="A1240" s="733"/>
      <c r="C1240" s="498" t="s">
        <v>247</v>
      </c>
      <c r="D1240" s="532" t="s">
        <v>248</v>
      </c>
      <c r="E1240" s="738"/>
    </row>
    <row r="1241" customFormat="false" ht="13" hidden="true" customHeight="false" outlineLevel="0" collapsed="false">
      <c r="A1241" s="733"/>
      <c r="C1241" s="504" t="s">
        <v>249</v>
      </c>
      <c r="D1241" s="493" t="s">
        <v>250</v>
      </c>
      <c r="E1241" s="738"/>
    </row>
    <row r="1242" customFormat="false" ht="13.5" hidden="true" customHeight="false" outlineLevel="0" collapsed="false">
      <c r="A1242" s="733"/>
      <c r="C1242" s="533"/>
      <c r="D1242" s="534"/>
      <c r="E1242" s="763"/>
    </row>
    <row r="1243" customFormat="false" ht="13.5" hidden="true" customHeight="false" outlineLevel="0" collapsed="false">
      <c r="A1243" s="764"/>
      <c r="B1243" s="765"/>
      <c r="C1243" s="764"/>
      <c r="D1243" s="766"/>
      <c r="E1243" s="767"/>
    </row>
    <row r="1244" customFormat="false" ht="18" hidden="true" customHeight="true" outlineLevel="0" collapsed="false">
      <c r="A1244" s="768" t="s">
        <v>457</v>
      </c>
      <c r="B1244" s="769" t="n">
        <f aca="false">SUM(B1161:B1243)</f>
        <v>0</v>
      </c>
      <c r="C1244" s="768" t="s">
        <v>458</v>
      </c>
      <c r="D1244" s="768"/>
      <c r="E1244" s="770" t="n">
        <f aca="false">+E1216+E1193+E1155+E1081+E1040</f>
        <v>0</v>
      </c>
    </row>
    <row r="1245" customFormat="false" ht="12" hidden="true" customHeight="false" outlineLevel="0" collapsed="false">
      <c r="A1245" s="733"/>
      <c r="C1245" s="792"/>
      <c r="D1245" s="792"/>
      <c r="E1245" s="793"/>
    </row>
    <row r="1246" customFormat="false" ht="13.5" hidden="true" customHeight="false" outlineLevel="0" collapsed="false">
      <c r="A1246" s="746" t="s">
        <v>347</v>
      </c>
      <c r="B1246" s="973"/>
      <c r="C1246" s="748" t="s">
        <v>13</v>
      </c>
      <c r="D1246" s="747" t="s">
        <v>14</v>
      </c>
      <c r="E1246" s="749" t="n">
        <f aca="false">E1249+E1255+E1261+E1270+E1278+E1284</f>
        <v>10506400</v>
      </c>
    </row>
    <row r="1247" customFormat="false" ht="13" hidden="true" customHeight="false" outlineLevel="0" collapsed="false">
      <c r="A1247" s="733"/>
      <c r="C1247" s="477"/>
      <c r="D1247" s="478" t="s">
        <v>382</v>
      </c>
      <c r="E1247" s="734" t="n">
        <f aca="false">E1251+E1252+E1258+E1263+E1264+E1265+E1266+E1267</f>
        <v>8400000</v>
      </c>
    </row>
    <row r="1248" customFormat="false" ht="13" hidden="true" customHeight="false" outlineLevel="0" collapsed="false">
      <c r="A1248" s="733"/>
      <c r="C1248" s="480"/>
      <c r="D1248" s="481"/>
      <c r="E1248" s="735"/>
    </row>
    <row r="1249" customFormat="false" ht="13" hidden="true" customHeight="false" outlineLevel="0" collapsed="false">
      <c r="A1249" s="733" t="n">
        <f aca="false">+INGRESOS!E1085</f>
        <v>0</v>
      </c>
      <c r="B1249" s="717" t="s">
        <v>353</v>
      </c>
      <c r="C1249" s="484" t="s">
        <v>383</v>
      </c>
      <c r="D1249" s="485" t="s">
        <v>15</v>
      </c>
      <c r="E1249" s="736" t="n">
        <f aca="false">SUM(E1251:E1253)</f>
        <v>0</v>
      </c>
    </row>
    <row r="1250" customFormat="false" ht="13" hidden="true" customHeight="false" outlineLevel="0" collapsed="false">
      <c r="A1250" s="737"/>
      <c r="C1250" s="487"/>
      <c r="D1250" s="481"/>
      <c r="E1250" s="735"/>
    </row>
    <row r="1251" customFormat="false" ht="13" hidden="true" customHeight="false" outlineLevel="0" collapsed="false">
      <c r="A1251" s="733"/>
      <c r="C1251" s="267" t="s">
        <v>16</v>
      </c>
      <c r="D1251" s="410" t="s">
        <v>384</v>
      </c>
      <c r="E1251" s="738" t="n">
        <v>0</v>
      </c>
    </row>
    <row r="1252" customFormat="false" ht="13" hidden="true" customHeight="false" outlineLevel="0" collapsed="false">
      <c r="A1252" s="733"/>
      <c r="C1252" s="267" t="s">
        <v>18</v>
      </c>
      <c r="D1252" s="410" t="s">
        <v>385</v>
      </c>
      <c r="E1252" s="738" t="n">
        <v>0</v>
      </c>
    </row>
    <row r="1253" customFormat="false" ht="13" hidden="true" customHeight="false" outlineLevel="0" collapsed="false">
      <c r="A1253" s="733"/>
      <c r="C1253" s="267" t="s">
        <v>386</v>
      </c>
      <c r="D1253" s="410" t="s">
        <v>387</v>
      </c>
      <c r="E1253" s="738" t="n">
        <v>0</v>
      </c>
    </row>
    <row r="1254" customFormat="false" ht="13" hidden="true" customHeight="false" outlineLevel="0" collapsed="false">
      <c r="A1254" s="739"/>
      <c r="B1254" s="740"/>
      <c r="C1254" s="488"/>
      <c r="D1254" s="489"/>
      <c r="E1254" s="741"/>
    </row>
    <row r="1255" customFormat="false" ht="15.75" hidden="true" customHeight="true" outlineLevel="0" collapsed="false">
      <c r="A1255" s="758" t="str">
        <f aca="false">+INGRESOS!E27</f>
        <v>Transferencias Corrientes del Gobierno Central</v>
      </c>
      <c r="B1255" s="740"/>
      <c r="C1255" s="484" t="s">
        <v>20</v>
      </c>
      <c r="D1255" s="485" t="s">
        <v>21</v>
      </c>
      <c r="E1255" s="736" t="n">
        <f aca="false">+E1257+E1258</f>
        <v>8000000</v>
      </c>
    </row>
    <row r="1256" customFormat="false" ht="13" hidden="true" customHeight="false" outlineLevel="0" collapsed="false">
      <c r="A1256" s="773" t="s">
        <v>353</v>
      </c>
      <c r="B1256" s="740"/>
      <c r="C1256" s="487"/>
      <c r="D1256" s="481"/>
      <c r="E1256" s="735"/>
    </row>
    <row r="1257" customFormat="false" ht="29.25" hidden="true" customHeight="true" outlineLevel="0" collapsed="false">
      <c r="A1257" s="733"/>
      <c r="B1257" s="740"/>
      <c r="C1257" s="488" t="s">
        <v>22</v>
      </c>
      <c r="D1257" s="624" t="s">
        <v>23</v>
      </c>
      <c r="E1257" s="738"/>
    </row>
    <row r="1258" customFormat="false" ht="13" hidden="true" customHeight="false" outlineLevel="0" collapsed="false">
      <c r="A1258" s="733"/>
      <c r="B1258" s="717" t="n">
        <f aca="false">+INGRESOS!F62</f>
        <v>0</v>
      </c>
      <c r="C1258" s="488"/>
      <c r="D1258" s="624"/>
      <c r="E1258" s="738" t="n">
        <v>8000000</v>
      </c>
    </row>
    <row r="1259" customFormat="false" ht="13" hidden="true" customHeight="false" outlineLevel="0" collapsed="false">
      <c r="A1259" s="733"/>
      <c r="C1259" s="492" t="s">
        <v>24</v>
      </c>
      <c r="D1259" s="493" t="s">
        <v>25</v>
      </c>
      <c r="E1259" s="738" t="n">
        <v>0</v>
      </c>
    </row>
    <row r="1260" customFormat="false" ht="13" hidden="true" customHeight="false" outlineLevel="0" collapsed="false">
      <c r="A1260" s="733"/>
      <c r="C1260" s="494"/>
      <c r="D1260" s="495"/>
      <c r="E1260" s="742"/>
    </row>
    <row r="1261" customFormat="false" ht="13" hidden="true" customHeight="false" outlineLevel="0" collapsed="false">
      <c r="A1261" s="733"/>
      <c r="C1261" s="484" t="s">
        <v>26</v>
      </c>
      <c r="D1261" s="485" t="s">
        <v>27</v>
      </c>
      <c r="E1261" s="736" t="n">
        <f aca="false">+E1263+E1264+E1265+E1266+E1267</f>
        <v>400000</v>
      </c>
    </row>
    <row r="1262" customFormat="false" ht="13" hidden="true" customHeight="false" outlineLevel="0" collapsed="false">
      <c r="A1262" s="733"/>
      <c r="C1262" s="487"/>
      <c r="D1262" s="481"/>
      <c r="E1262" s="735"/>
    </row>
    <row r="1263" customFormat="false" ht="13" hidden="true" customHeight="false" outlineLevel="0" collapsed="false">
      <c r="A1263" s="733"/>
      <c r="C1263" s="267" t="s">
        <v>28</v>
      </c>
      <c r="D1263" s="410" t="s">
        <v>390</v>
      </c>
      <c r="E1263" s="738" t="n">
        <v>0</v>
      </c>
    </row>
    <row r="1264" customFormat="false" ht="13" hidden="true" customHeight="false" outlineLevel="0" collapsed="false">
      <c r="A1264" s="733"/>
      <c r="C1264" s="267" t="s">
        <v>30</v>
      </c>
      <c r="D1264" s="410" t="s">
        <v>391</v>
      </c>
      <c r="E1264" s="738" t="n">
        <v>0</v>
      </c>
    </row>
    <row r="1265" customFormat="false" ht="13" hidden="true" customHeight="false" outlineLevel="0" collapsed="false">
      <c r="A1265" s="733"/>
      <c r="C1265" s="267" t="s">
        <v>32</v>
      </c>
      <c r="D1265" s="410" t="s">
        <v>392</v>
      </c>
      <c r="E1265" s="738" t="n">
        <v>0</v>
      </c>
    </row>
    <row r="1266" customFormat="false" ht="13" hidden="true" customHeight="false" outlineLevel="0" collapsed="false">
      <c r="A1266" s="733"/>
      <c r="C1266" s="267" t="s">
        <v>34</v>
      </c>
      <c r="D1266" s="410" t="s">
        <v>393</v>
      </c>
      <c r="E1266" s="738" t="n">
        <v>400000</v>
      </c>
    </row>
    <row r="1267" customFormat="false" ht="13" hidden="true" customHeight="false" outlineLevel="0" collapsed="false">
      <c r="A1267" s="733"/>
      <c r="C1267" s="267" t="s">
        <v>36</v>
      </c>
      <c r="D1267" s="410" t="s">
        <v>37</v>
      </c>
      <c r="E1267" s="738" t="n">
        <v>0</v>
      </c>
    </row>
    <row r="1268" customFormat="false" ht="13" hidden="true" customHeight="false" outlineLevel="0" collapsed="false">
      <c r="A1268" s="733"/>
      <c r="C1268" s="488"/>
      <c r="D1268" s="489"/>
      <c r="E1268" s="741"/>
    </row>
    <row r="1269" customFormat="false" ht="13" hidden="true" customHeight="false" outlineLevel="0" collapsed="false">
      <c r="A1269" s="733"/>
      <c r="C1269" s="477"/>
      <c r="D1269" s="478" t="s">
        <v>394</v>
      </c>
      <c r="E1269" s="734" t="n">
        <f aca="false">E1272+E1273+E1274+E1275+E1276+E1281+E1282</f>
        <v>1700000</v>
      </c>
    </row>
    <row r="1270" customFormat="false" ht="13" hidden="true" customHeight="false" outlineLevel="0" collapsed="false">
      <c r="A1270" s="733"/>
      <c r="C1270" s="484" t="s">
        <v>38</v>
      </c>
      <c r="D1270" s="485" t="s">
        <v>39</v>
      </c>
      <c r="E1270" s="736" t="n">
        <f aca="false">SUM(E1272:E1276)</f>
        <v>1340000</v>
      </c>
    </row>
    <row r="1271" customFormat="false" ht="13" hidden="true" customHeight="false" outlineLevel="0" collapsed="false">
      <c r="A1271" s="733"/>
      <c r="C1271" s="487"/>
      <c r="D1271" s="481"/>
      <c r="E1271" s="735"/>
    </row>
    <row r="1272" customFormat="false" ht="13" hidden="true" customHeight="false" outlineLevel="0" collapsed="false">
      <c r="A1272" s="733"/>
      <c r="C1272" s="498" t="s">
        <v>40</v>
      </c>
      <c r="D1272" s="410" t="s">
        <v>395</v>
      </c>
      <c r="E1272" s="738" t="n">
        <v>740000</v>
      </c>
    </row>
    <row r="1273" customFormat="false" ht="13" hidden="true" customHeight="false" outlineLevel="0" collapsed="false">
      <c r="A1273" s="733"/>
      <c r="C1273" s="498" t="s">
        <v>42</v>
      </c>
      <c r="D1273" s="410" t="s">
        <v>396</v>
      </c>
      <c r="E1273" s="738" t="n">
        <v>40000</v>
      </c>
    </row>
    <row r="1274" customFormat="false" ht="13" hidden="true" customHeight="false" outlineLevel="0" collapsed="false">
      <c r="A1274" s="733"/>
      <c r="C1274" s="498" t="s">
        <v>44</v>
      </c>
      <c r="D1274" s="410" t="s">
        <v>397</v>
      </c>
      <c r="E1274" s="738" t="n">
        <v>120000</v>
      </c>
    </row>
    <row r="1275" customFormat="false" ht="13" hidden="true" customHeight="false" outlineLevel="0" collapsed="false">
      <c r="A1275" s="733"/>
      <c r="C1275" s="498" t="s">
        <v>46</v>
      </c>
      <c r="D1275" s="410" t="s">
        <v>47</v>
      </c>
      <c r="E1275" s="738" t="n">
        <v>400000</v>
      </c>
    </row>
    <row r="1276" customFormat="false" ht="13" hidden="true" customHeight="false" outlineLevel="0" collapsed="false">
      <c r="A1276" s="733"/>
      <c r="C1276" s="498" t="s">
        <v>48</v>
      </c>
      <c r="D1276" s="410" t="s">
        <v>398</v>
      </c>
      <c r="E1276" s="738" t="n">
        <v>40000</v>
      </c>
    </row>
    <row r="1277" customFormat="false" ht="13" hidden="true" customHeight="false" outlineLevel="0" collapsed="false">
      <c r="A1277" s="733"/>
      <c r="C1277" s="499"/>
      <c r="D1277" s="489" t="s">
        <v>353</v>
      </c>
      <c r="E1277" s="741"/>
    </row>
    <row r="1278" customFormat="false" ht="13" hidden="true" customHeight="false" outlineLevel="0" collapsed="false">
      <c r="A1278" s="733"/>
      <c r="C1278" s="484" t="s">
        <v>50</v>
      </c>
      <c r="D1278" s="485" t="s">
        <v>51</v>
      </c>
      <c r="E1278" s="736" t="n">
        <f aca="false">SUM(E1280:E1282)</f>
        <v>766400</v>
      </c>
    </row>
    <row r="1279" customFormat="false" ht="13" hidden="true" customHeight="false" outlineLevel="0" collapsed="false">
      <c r="A1279" s="733"/>
      <c r="C1279" s="487"/>
      <c r="D1279" s="481"/>
      <c r="E1279" s="735"/>
    </row>
    <row r="1280" customFormat="false" ht="13" hidden="true" customHeight="false" outlineLevel="0" collapsed="false">
      <c r="A1280" s="733"/>
      <c r="C1280" s="498" t="s">
        <v>399</v>
      </c>
      <c r="D1280" s="501" t="s">
        <v>400</v>
      </c>
      <c r="E1280" s="738" t="n">
        <v>406400</v>
      </c>
    </row>
    <row r="1281" customFormat="false" ht="13" hidden="true" customHeight="false" outlineLevel="0" collapsed="false">
      <c r="A1281" s="733"/>
      <c r="C1281" s="498" t="s">
        <v>52</v>
      </c>
      <c r="D1281" s="502" t="s">
        <v>401</v>
      </c>
      <c r="E1281" s="738" t="n">
        <v>120000</v>
      </c>
    </row>
    <row r="1282" customFormat="false" ht="13" hidden="true" customHeight="false" outlineLevel="0" collapsed="false">
      <c r="A1282" s="743"/>
      <c r="B1282" s="744"/>
      <c r="C1282" s="498" t="s">
        <v>54</v>
      </c>
      <c r="D1282" s="502" t="s">
        <v>402</v>
      </c>
      <c r="E1282" s="738" t="n">
        <v>240000</v>
      </c>
    </row>
    <row r="1283" customFormat="false" ht="13" hidden="true" customHeight="false" outlineLevel="0" collapsed="false">
      <c r="A1283" s="733"/>
      <c r="C1283" s="499"/>
      <c r="D1283" s="489"/>
      <c r="E1283" s="741"/>
    </row>
    <row r="1284" customFormat="false" ht="13" hidden="true" customHeight="false" outlineLevel="0" collapsed="false">
      <c r="A1284" s="733"/>
      <c r="C1284" s="484" t="s">
        <v>403</v>
      </c>
      <c r="D1284" s="485" t="s">
        <v>404</v>
      </c>
      <c r="E1284" s="736" t="n">
        <f aca="false">SUM(E1286)</f>
        <v>0</v>
      </c>
    </row>
    <row r="1285" customFormat="false" ht="13" hidden="true" customHeight="false" outlineLevel="0" collapsed="false">
      <c r="A1285" s="733"/>
      <c r="C1285" s="487"/>
      <c r="D1285" s="481"/>
      <c r="E1285" s="735"/>
    </row>
    <row r="1286" customFormat="false" ht="13" hidden="true" customHeight="false" outlineLevel="0" collapsed="false">
      <c r="A1286" s="733"/>
      <c r="C1286" s="504" t="s">
        <v>405</v>
      </c>
      <c r="D1286" s="493" t="s">
        <v>406</v>
      </c>
      <c r="E1286" s="738" t="n">
        <v>0</v>
      </c>
    </row>
    <row r="1287" customFormat="false" ht="13.5" hidden="false" customHeight="false" outlineLevel="0" collapsed="false">
      <c r="A1287" s="733"/>
      <c r="C1287" s="505"/>
      <c r="D1287" s="506"/>
      <c r="E1287" s="745"/>
    </row>
    <row r="1288" customFormat="false" ht="25" hidden="false" customHeight="true" outlineLevel="0" collapsed="false">
      <c r="A1288" s="974" t="s">
        <v>744</v>
      </c>
      <c r="B1288" s="974"/>
      <c r="C1288" s="748" t="s">
        <v>56</v>
      </c>
      <c r="D1288" s="747" t="s">
        <v>57</v>
      </c>
      <c r="E1288" s="749" t="n">
        <f aca="false">+E1325</f>
        <v>0</v>
      </c>
    </row>
    <row r="1289" customFormat="false" ht="13" hidden="true" customHeight="false" outlineLevel="0" collapsed="false">
      <c r="A1289" s="733"/>
      <c r="C1289" s="509"/>
      <c r="D1289" s="510"/>
      <c r="E1289" s="750"/>
    </row>
    <row r="1290" customFormat="false" ht="13" hidden="true" customHeight="false" outlineLevel="0" collapsed="false">
      <c r="A1290" s="733"/>
      <c r="C1290" s="484" t="s">
        <v>58</v>
      </c>
      <c r="D1290" s="485" t="s">
        <v>59</v>
      </c>
      <c r="E1290" s="736" t="n">
        <f aca="false">SUM(E1292:E1295)</f>
        <v>0</v>
      </c>
    </row>
    <row r="1291" customFormat="false" ht="13" hidden="true" customHeight="false" outlineLevel="0" collapsed="false">
      <c r="A1291" s="733"/>
      <c r="C1291" s="487"/>
      <c r="D1291" s="481"/>
      <c r="E1291" s="735"/>
    </row>
    <row r="1292" customFormat="false" ht="13" hidden="true" customHeight="false" outlineLevel="0" collapsed="false">
      <c r="A1292" s="733"/>
      <c r="C1292" s="513" t="s">
        <v>60</v>
      </c>
      <c r="D1292" s="493" t="s">
        <v>407</v>
      </c>
      <c r="E1292" s="738" t="n">
        <v>0</v>
      </c>
    </row>
    <row r="1293" customFormat="false" ht="13" hidden="true" customHeight="false" outlineLevel="0" collapsed="false">
      <c r="A1293" s="733"/>
      <c r="C1293" s="409" t="s">
        <v>62</v>
      </c>
      <c r="D1293" s="410" t="s">
        <v>63</v>
      </c>
      <c r="E1293" s="738" t="n">
        <v>0</v>
      </c>
    </row>
    <row r="1294" customFormat="false" ht="13" hidden="true" customHeight="false" outlineLevel="0" collapsed="false">
      <c r="A1294" s="733"/>
      <c r="C1294" s="409" t="s">
        <v>64</v>
      </c>
      <c r="D1294" s="410" t="s">
        <v>65</v>
      </c>
      <c r="E1294" s="738" t="n">
        <v>0</v>
      </c>
    </row>
    <row r="1295" customFormat="false" ht="13" hidden="true" customHeight="false" outlineLevel="0" collapsed="false">
      <c r="A1295" s="733"/>
      <c r="C1295" s="409" t="s">
        <v>66</v>
      </c>
      <c r="D1295" s="410" t="s">
        <v>67</v>
      </c>
      <c r="E1295" s="738" t="n">
        <v>0</v>
      </c>
    </row>
    <row r="1296" customFormat="false" ht="13" hidden="true" customHeight="false" outlineLevel="0" collapsed="false">
      <c r="A1296" s="733"/>
      <c r="C1296" s="514"/>
      <c r="D1296" s="495"/>
      <c r="E1296" s="742"/>
    </row>
    <row r="1297" customFormat="false" ht="13" hidden="true" customHeight="false" outlineLevel="0" collapsed="false">
      <c r="A1297" s="733"/>
      <c r="C1297" s="484" t="s">
        <v>68</v>
      </c>
      <c r="D1297" s="485" t="s">
        <v>69</v>
      </c>
      <c r="E1297" s="736" t="n">
        <f aca="false">SUM(E1299:E1303)</f>
        <v>0</v>
      </c>
    </row>
    <row r="1298" customFormat="false" ht="13" hidden="true" customHeight="false" outlineLevel="0" collapsed="false">
      <c r="A1298" s="733"/>
      <c r="C1298" s="487"/>
      <c r="D1298" s="481"/>
      <c r="E1298" s="735"/>
    </row>
    <row r="1299" customFormat="false" ht="13" hidden="true" customHeight="false" outlineLevel="0" collapsed="false">
      <c r="A1299" s="751"/>
      <c r="C1299" s="513" t="s">
        <v>70</v>
      </c>
      <c r="D1299" s="493" t="s">
        <v>71</v>
      </c>
      <c r="E1299" s="738" t="n">
        <f aca="false">+'PRESUPUESTO N°01-2020'!V1093</f>
        <v>0</v>
      </c>
    </row>
    <row r="1300" customFormat="false" ht="13" hidden="true" customHeight="false" outlineLevel="0" collapsed="false">
      <c r="A1300" s="752"/>
      <c r="C1300" s="513" t="s">
        <v>72</v>
      </c>
      <c r="D1300" s="515" t="s">
        <v>73</v>
      </c>
      <c r="E1300" s="738" t="n">
        <v>0</v>
      </c>
    </row>
    <row r="1301" customFormat="false" ht="13" hidden="true" customHeight="false" outlineLevel="0" collapsed="false">
      <c r="A1301" s="733"/>
      <c r="C1301" s="409" t="s">
        <v>74</v>
      </c>
      <c r="D1301" s="410" t="s">
        <v>75</v>
      </c>
      <c r="E1301" s="738" t="n">
        <v>0</v>
      </c>
    </row>
    <row r="1302" customFormat="false" ht="13" hidden="true" customHeight="false" outlineLevel="0" collapsed="false">
      <c r="A1302" s="733"/>
      <c r="C1302" s="409" t="s">
        <v>76</v>
      </c>
      <c r="D1302" s="410" t="s">
        <v>408</v>
      </c>
      <c r="E1302" s="738" t="n">
        <v>0</v>
      </c>
    </row>
    <row r="1303" customFormat="false" ht="13" hidden="true" customHeight="false" outlineLevel="0" collapsed="false">
      <c r="A1303" s="752"/>
      <c r="C1303" s="513" t="s">
        <v>78</v>
      </c>
      <c r="D1303" s="493" t="s">
        <v>79</v>
      </c>
      <c r="E1303" s="738" t="n">
        <v>0</v>
      </c>
    </row>
    <row r="1304" customFormat="false" ht="13" hidden="true" customHeight="false" outlineLevel="0" collapsed="false">
      <c r="A1304" s="752"/>
      <c r="C1304" s="514"/>
      <c r="D1304" s="495"/>
      <c r="E1304" s="742"/>
    </row>
    <row r="1305" customFormat="false" ht="13" hidden="true" customHeight="false" outlineLevel="0" collapsed="false">
      <c r="A1305" s="752"/>
      <c r="C1305" s="484" t="s">
        <v>80</v>
      </c>
      <c r="D1305" s="485" t="s">
        <v>81</v>
      </c>
      <c r="E1305" s="736" t="n">
        <f aca="false">SUM(E1307:E1312)</f>
        <v>0</v>
      </c>
    </row>
    <row r="1306" customFormat="false" ht="13" hidden="true" customHeight="false" outlineLevel="0" collapsed="false">
      <c r="A1306" s="269"/>
      <c r="C1306" s="487"/>
      <c r="D1306" s="481"/>
      <c r="E1306" s="735"/>
    </row>
    <row r="1307" customFormat="false" ht="13" hidden="true" customHeight="false" outlineLevel="0" collapsed="false">
      <c r="A1307" s="733"/>
      <c r="C1307" s="409" t="s">
        <v>82</v>
      </c>
      <c r="D1307" s="410" t="s">
        <v>409</v>
      </c>
      <c r="E1307" s="738" t="n">
        <v>0</v>
      </c>
    </row>
    <row r="1308" customFormat="false" ht="13" hidden="true" customHeight="false" outlineLevel="0" collapsed="false">
      <c r="A1308" s="733"/>
      <c r="C1308" s="409" t="s">
        <v>84</v>
      </c>
      <c r="D1308" s="410" t="s">
        <v>410</v>
      </c>
      <c r="E1308" s="738" t="n">
        <v>0</v>
      </c>
    </row>
    <row r="1309" customFormat="false" ht="13" hidden="true" customHeight="false" outlineLevel="0" collapsed="false">
      <c r="A1309" s="733"/>
      <c r="C1309" s="409" t="s">
        <v>86</v>
      </c>
      <c r="D1309" s="410" t="s">
        <v>411</v>
      </c>
      <c r="E1309" s="738" t="n">
        <v>0</v>
      </c>
    </row>
    <row r="1310" customFormat="false" ht="13" hidden="true" customHeight="false" outlineLevel="0" collapsed="false">
      <c r="A1310" s="733"/>
      <c r="C1310" s="409" t="s">
        <v>88</v>
      </c>
      <c r="D1310" s="410" t="s">
        <v>412</v>
      </c>
      <c r="E1310" s="738" t="n">
        <v>0</v>
      </c>
    </row>
    <row r="1311" customFormat="false" ht="13" hidden="true" customHeight="false" outlineLevel="0" collapsed="false">
      <c r="A1311" s="733"/>
      <c r="C1311" s="513" t="s">
        <v>92</v>
      </c>
      <c r="D1311" s="493" t="s">
        <v>413</v>
      </c>
      <c r="E1311" s="738" t="n">
        <v>0</v>
      </c>
    </row>
    <row r="1312" customFormat="false" ht="13" hidden="true" customHeight="false" outlineLevel="0" collapsed="false">
      <c r="A1312" s="733"/>
      <c r="C1312" s="409" t="s">
        <v>414</v>
      </c>
      <c r="D1312" s="410" t="s">
        <v>415</v>
      </c>
      <c r="E1312" s="738" t="n">
        <v>0</v>
      </c>
    </row>
    <row r="1313" customFormat="false" ht="13" hidden="true" customHeight="false" outlineLevel="0" collapsed="false">
      <c r="A1313" s="733"/>
      <c r="C1313" s="499"/>
      <c r="D1313" s="489"/>
      <c r="E1313" s="741"/>
    </row>
    <row r="1314" customFormat="false" ht="13" hidden="true" customHeight="false" outlineLevel="0" collapsed="false">
      <c r="A1314" s="733"/>
      <c r="C1314" s="484" t="s">
        <v>94</v>
      </c>
      <c r="D1314" s="485" t="s">
        <v>95</v>
      </c>
      <c r="E1314" s="736" t="n">
        <f aca="false">SUM(E1316:E1323)</f>
        <v>29800000</v>
      </c>
    </row>
    <row r="1315" customFormat="false" ht="13" hidden="true" customHeight="false" outlineLevel="0" collapsed="false">
      <c r="A1315" s="733"/>
      <c r="C1315" s="487"/>
      <c r="D1315" s="481"/>
      <c r="E1315" s="735"/>
    </row>
    <row r="1316" customFormat="false" ht="13" hidden="true" customHeight="false" outlineLevel="0" collapsed="false">
      <c r="A1316" s="733"/>
      <c r="C1316" s="409" t="s">
        <v>416</v>
      </c>
      <c r="D1316" s="410" t="s">
        <v>417</v>
      </c>
      <c r="E1316" s="738" t="n">
        <v>0</v>
      </c>
    </row>
    <row r="1317" customFormat="false" ht="13" hidden="true" customHeight="false" outlineLevel="0" collapsed="false">
      <c r="A1317" s="733"/>
      <c r="C1317" s="499"/>
      <c r="D1317" s="410"/>
      <c r="E1317" s="738" t="n">
        <v>0</v>
      </c>
    </row>
    <row r="1318" customFormat="false" ht="13" hidden="true" customHeight="false" outlineLevel="0" collapsed="false">
      <c r="A1318" s="733"/>
      <c r="C1318" s="409" t="s">
        <v>418</v>
      </c>
      <c r="D1318" s="410" t="s">
        <v>419</v>
      </c>
      <c r="E1318" s="738" t="n">
        <v>0</v>
      </c>
    </row>
    <row r="1319" customFormat="false" ht="13" hidden="true" customHeight="false" outlineLevel="0" collapsed="false">
      <c r="A1319" s="733"/>
      <c r="C1319" s="409" t="s">
        <v>96</v>
      </c>
      <c r="D1319" s="777" t="s">
        <v>97</v>
      </c>
      <c r="E1319" s="810" t="n">
        <v>14800000</v>
      </c>
    </row>
    <row r="1320" customFormat="false" ht="13" hidden="true" customHeight="false" outlineLevel="0" collapsed="false">
      <c r="A1320" s="733"/>
      <c r="C1320" s="409"/>
      <c r="D1320" s="777"/>
      <c r="E1320" s="811" t="n">
        <v>15000000</v>
      </c>
    </row>
    <row r="1321" customFormat="false" ht="13" hidden="true" customHeight="false" outlineLevel="0" collapsed="false">
      <c r="A1321" s="733"/>
      <c r="C1321" s="409" t="s">
        <v>98</v>
      </c>
      <c r="D1321" s="410" t="s">
        <v>99</v>
      </c>
      <c r="E1321" s="738" t="n">
        <v>0</v>
      </c>
    </row>
    <row r="1322" customFormat="false" ht="13" hidden="true" customHeight="false" outlineLevel="0" collapsed="false">
      <c r="A1322" s="733"/>
      <c r="C1322" s="513" t="s">
        <v>100</v>
      </c>
      <c r="D1322" s="493" t="s">
        <v>101</v>
      </c>
      <c r="E1322" s="738" t="n">
        <v>0</v>
      </c>
    </row>
    <row r="1323" customFormat="false" ht="13" hidden="true" customHeight="false" outlineLevel="0" collapsed="false">
      <c r="A1323" s="733"/>
      <c r="C1323" s="513" t="s">
        <v>102</v>
      </c>
      <c r="D1323" s="493" t="s">
        <v>103</v>
      </c>
      <c r="E1323" s="738" t="n">
        <v>0</v>
      </c>
    </row>
    <row r="1324" customFormat="false" ht="13" hidden="false" customHeight="false" outlineLevel="0" collapsed="false">
      <c r="A1324" s="733"/>
      <c r="C1324" s="499"/>
      <c r="D1324" s="489"/>
      <c r="E1324" s="741"/>
    </row>
    <row r="1325" customFormat="false" ht="13" hidden="false" customHeight="false" outlineLevel="0" collapsed="false">
      <c r="A1325" s="733" t="s">
        <v>329</v>
      </c>
      <c r="C1325" s="484" t="s">
        <v>104</v>
      </c>
      <c r="D1325" s="485" t="s">
        <v>105</v>
      </c>
      <c r="E1325" s="736" t="n">
        <f aca="false">SUM(E1327:E1330)</f>
        <v>0</v>
      </c>
    </row>
    <row r="1326" customFormat="false" ht="13" hidden="false" customHeight="false" outlineLevel="0" collapsed="false">
      <c r="A1326" s="733"/>
      <c r="C1326" s="487"/>
      <c r="D1326" s="481"/>
      <c r="E1326" s="735"/>
    </row>
    <row r="1327" customFormat="false" ht="13" hidden="true" customHeight="false" outlineLevel="0" collapsed="false">
      <c r="A1327" s="733"/>
      <c r="C1327" s="409" t="s">
        <v>106</v>
      </c>
      <c r="D1327" s="410" t="s">
        <v>107</v>
      </c>
      <c r="E1327" s="738" t="n">
        <v>0</v>
      </c>
    </row>
    <row r="1328" customFormat="false" ht="13" hidden="false" customHeight="false" outlineLevel="0" collapsed="false">
      <c r="A1328" s="733"/>
      <c r="B1328" s="717" t="n">
        <f aca="false">+INGRESOS!F27</f>
        <v>-216859453</v>
      </c>
      <c r="C1328" s="409" t="s">
        <v>108</v>
      </c>
      <c r="D1328" s="410" t="s">
        <v>420</v>
      </c>
      <c r="E1328" s="738" t="n">
        <f aca="false">+'PRESUPUESTO N°01-2020'!V91</f>
        <v>0</v>
      </c>
    </row>
    <row r="1329" customFormat="false" ht="13" hidden="true" customHeight="false" outlineLevel="0" collapsed="false">
      <c r="A1329" s="733"/>
      <c r="C1329" s="409" t="s">
        <v>110</v>
      </c>
      <c r="D1329" s="410" t="s">
        <v>111</v>
      </c>
      <c r="E1329" s="738" t="n">
        <v>0</v>
      </c>
    </row>
    <row r="1330" customFormat="false" ht="13" hidden="true" customHeight="false" outlineLevel="0" collapsed="false">
      <c r="A1330" s="733"/>
      <c r="C1330" s="409" t="s">
        <v>112</v>
      </c>
      <c r="D1330" s="410" t="s">
        <v>421</v>
      </c>
      <c r="E1330" s="738" t="n">
        <v>0</v>
      </c>
    </row>
    <row r="1331" customFormat="false" ht="13" hidden="true" customHeight="false" outlineLevel="0" collapsed="false">
      <c r="A1331" s="733"/>
      <c r="C1331" s="499"/>
      <c r="D1331" s="489"/>
      <c r="E1331" s="741"/>
    </row>
    <row r="1332" customFormat="false" ht="13" hidden="true" customHeight="false" outlineLevel="0" collapsed="false">
      <c r="A1332" s="733"/>
      <c r="C1332" s="484" t="s">
        <v>114</v>
      </c>
      <c r="D1332" s="485" t="s">
        <v>115</v>
      </c>
      <c r="E1332" s="736" t="n">
        <f aca="false">SUM(E1334)</f>
        <v>0</v>
      </c>
    </row>
    <row r="1333" customFormat="false" ht="13" hidden="true" customHeight="false" outlineLevel="0" collapsed="false">
      <c r="A1333" s="733"/>
      <c r="C1333" s="487"/>
      <c r="D1333" s="481"/>
      <c r="E1333" s="735"/>
    </row>
    <row r="1334" customFormat="false" ht="13" hidden="true" customHeight="false" outlineLevel="0" collapsed="false">
      <c r="A1334" s="733"/>
      <c r="C1334" s="513" t="s">
        <v>116</v>
      </c>
      <c r="D1334" s="493" t="s">
        <v>117</v>
      </c>
      <c r="E1334" s="738" t="n">
        <v>0</v>
      </c>
    </row>
    <row r="1335" customFormat="false" ht="13" hidden="true" customHeight="false" outlineLevel="0" collapsed="false">
      <c r="A1335" s="733"/>
      <c r="C1335" s="514"/>
      <c r="D1335" s="495"/>
      <c r="E1335" s="742"/>
    </row>
    <row r="1336" customFormat="false" ht="13" hidden="true" customHeight="false" outlineLevel="0" collapsed="false">
      <c r="A1336" s="733"/>
      <c r="C1336" s="484" t="s">
        <v>118</v>
      </c>
      <c r="D1336" s="485" t="s">
        <v>119</v>
      </c>
      <c r="E1336" s="736" t="n">
        <f aca="false">SUM(E1338:E1340)</f>
        <v>7010000</v>
      </c>
    </row>
    <row r="1337" customFormat="false" ht="13" hidden="true" customHeight="false" outlineLevel="0" collapsed="false">
      <c r="A1337" s="733"/>
      <c r="C1337" s="487"/>
      <c r="D1337" s="481"/>
      <c r="E1337" s="735"/>
    </row>
    <row r="1338" customFormat="false" ht="13" hidden="true" customHeight="false" outlineLevel="0" collapsed="false">
      <c r="A1338" s="733"/>
      <c r="C1338" s="409" t="s">
        <v>120</v>
      </c>
      <c r="D1338" s="410" t="s">
        <v>121</v>
      </c>
      <c r="E1338" s="738" t="n">
        <f aca="false">8510000-1036200-463800</f>
        <v>7010000</v>
      </c>
    </row>
    <row r="1339" customFormat="false" ht="13" hidden="true" customHeight="false" outlineLevel="0" collapsed="false">
      <c r="A1339" s="733"/>
      <c r="C1339" s="409" t="s">
        <v>122</v>
      </c>
      <c r="D1339" s="410" t="s">
        <v>123</v>
      </c>
      <c r="E1339" s="738" t="n">
        <v>0</v>
      </c>
    </row>
    <row r="1340" customFormat="false" ht="13" hidden="true" customHeight="false" outlineLevel="0" collapsed="false">
      <c r="A1340" s="733"/>
      <c r="C1340" s="513" t="s">
        <v>124</v>
      </c>
      <c r="D1340" s="493" t="s">
        <v>125</v>
      </c>
      <c r="E1340" s="738" t="n">
        <v>0</v>
      </c>
    </row>
    <row r="1341" customFormat="false" ht="13" hidden="true" customHeight="false" outlineLevel="0" collapsed="false">
      <c r="A1341" s="733"/>
      <c r="C1341" s="514"/>
      <c r="D1341" s="495"/>
      <c r="E1341" s="742"/>
    </row>
    <row r="1342" customFormat="false" ht="13" hidden="true" customHeight="false" outlineLevel="0" collapsed="false">
      <c r="A1342" s="733"/>
      <c r="C1342" s="484" t="s">
        <v>126</v>
      </c>
      <c r="D1342" s="485" t="s">
        <v>127</v>
      </c>
      <c r="E1342" s="736" t="n">
        <f aca="false">SUM(E1344:E1351)</f>
        <v>463800</v>
      </c>
    </row>
    <row r="1343" customFormat="false" ht="13" hidden="true" customHeight="false" outlineLevel="0" collapsed="false">
      <c r="A1343" s="733"/>
      <c r="C1343" s="487"/>
      <c r="D1343" s="481"/>
      <c r="E1343" s="735"/>
    </row>
    <row r="1344" customFormat="false" ht="13" hidden="true" customHeight="false" outlineLevel="0" collapsed="false">
      <c r="A1344" s="733"/>
      <c r="C1344" s="409" t="s">
        <v>128</v>
      </c>
      <c r="D1344" s="410" t="s">
        <v>129</v>
      </c>
      <c r="E1344" s="738" t="n">
        <v>0</v>
      </c>
    </row>
    <row r="1345" customFormat="false" ht="13" hidden="true" customHeight="false" outlineLevel="0" collapsed="false">
      <c r="A1345" s="733"/>
      <c r="C1345" s="409" t="s">
        <v>130</v>
      </c>
      <c r="D1345" s="410" t="s">
        <v>131</v>
      </c>
      <c r="E1345" s="738" t="n">
        <v>0</v>
      </c>
    </row>
    <row r="1346" customFormat="false" ht="13" hidden="true" customHeight="false" outlineLevel="0" collapsed="false">
      <c r="A1346" s="733"/>
      <c r="C1346" s="409" t="s">
        <v>422</v>
      </c>
      <c r="D1346" s="410" t="s">
        <v>423</v>
      </c>
      <c r="E1346" s="738" t="n">
        <v>0</v>
      </c>
    </row>
    <row r="1347" customFormat="false" ht="13" hidden="true" customHeight="false" outlineLevel="0" collapsed="false">
      <c r="A1347" s="733"/>
      <c r="C1347" s="409" t="s">
        <v>132</v>
      </c>
      <c r="D1347" s="410" t="s">
        <v>133</v>
      </c>
      <c r="E1347" s="738" t="n">
        <v>0</v>
      </c>
    </row>
    <row r="1348" customFormat="false" ht="13" hidden="true" customHeight="false" outlineLevel="0" collapsed="false">
      <c r="A1348" s="733"/>
      <c r="C1348" s="409" t="s">
        <v>134</v>
      </c>
      <c r="D1348" s="410" t="s">
        <v>135</v>
      </c>
      <c r="E1348" s="738" t="n">
        <v>0</v>
      </c>
    </row>
    <row r="1349" customFormat="false" ht="13" hidden="true" customHeight="false" outlineLevel="0" collapsed="false">
      <c r="A1349" s="733"/>
      <c r="C1349" s="409" t="s">
        <v>136</v>
      </c>
      <c r="D1349" s="410" t="s">
        <v>424</v>
      </c>
      <c r="E1349" s="738" t="n">
        <v>463800</v>
      </c>
    </row>
    <row r="1350" customFormat="false" ht="13" hidden="true" customHeight="false" outlineLevel="0" collapsed="false">
      <c r="A1350" s="733"/>
      <c r="C1350" s="409" t="s">
        <v>138</v>
      </c>
      <c r="D1350" s="410" t="s">
        <v>139</v>
      </c>
      <c r="E1350" s="738" t="n">
        <v>0</v>
      </c>
    </row>
    <row r="1351" customFormat="false" ht="13" hidden="true" customHeight="false" outlineLevel="0" collapsed="false">
      <c r="A1351" s="733"/>
      <c r="C1351" s="409" t="s">
        <v>140</v>
      </c>
      <c r="D1351" s="410" t="s">
        <v>141</v>
      </c>
      <c r="E1351" s="738" t="n">
        <v>0</v>
      </c>
    </row>
    <row r="1352" customFormat="false" ht="13" hidden="true" customHeight="false" outlineLevel="0" collapsed="false">
      <c r="A1352" s="733"/>
      <c r="C1352" s="499"/>
      <c r="D1352" s="489"/>
      <c r="E1352" s="741"/>
    </row>
    <row r="1353" customFormat="false" ht="13" hidden="true" customHeight="false" outlineLevel="0" collapsed="false">
      <c r="A1353" s="733"/>
      <c r="C1353" s="484" t="s">
        <v>425</v>
      </c>
      <c r="D1353" s="485" t="s">
        <v>426</v>
      </c>
      <c r="E1353" s="736" t="n">
        <f aca="false">SUM(E1355)</f>
        <v>0</v>
      </c>
    </row>
    <row r="1354" customFormat="false" ht="13" hidden="true" customHeight="false" outlineLevel="0" collapsed="false">
      <c r="A1354" s="733"/>
      <c r="C1354" s="487"/>
      <c r="D1354" s="481"/>
      <c r="E1354" s="735"/>
    </row>
    <row r="1355" customFormat="false" ht="13" hidden="true" customHeight="false" outlineLevel="0" collapsed="false">
      <c r="A1355" s="733"/>
      <c r="C1355" s="513" t="s">
        <v>427</v>
      </c>
      <c r="D1355" s="493" t="s">
        <v>428</v>
      </c>
      <c r="E1355" s="738" t="n">
        <v>0</v>
      </c>
    </row>
    <row r="1356" customFormat="false" ht="13" hidden="true" customHeight="false" outlineLevel="0" collapsed="false">
      <c r="A1356" s="733"/>
      <c r="C1356" s="514"/>
      <c r="D1356" s="495"/>
      <c r="E1356" s="742"/>
    </row>
    <row r="1357" customFormat="false" ht="13" hidden="true" customHeight="false" outlineLevel="0" collapsed="false">
      <c r="A1357" s="733"/>
      <c r="C1357" s="484" t="s">
        <v>142</v>
      </c>
      <c r="D1357" s="485" t="s">
        <v>143</v>
      </c>
      <c r="E1357" s="736" t="n">
        <f aca="false">SUM(E1359:E1361)</f>
        <v>0</v>
      </c>
    </row>
    <row r="1358" customFormat="false" ht="13" hidden="true" customHeight="false" outlineLevel="0" collapsed="false">
      <c r="A1358" s="733"/>
      <c r="C1358" s="487"/>
      <c r="D1358" s="481"/>
      <c r="E1358" s="735"/>
    </row>
    <row r="1359" customFormat="false" ht="13" hidden="true" customHeight="false" outlineLevel="0" collapsed="false">
      <c r="A1359" s="733"/>
      <c r="C1359" s="513" t="s">
        <v>429</v>
      </c>
      <c r="D1359" s="493" t="s">
        <v>430</v>
      </c>
      <c r="E1359" s="738" t="n">
        <v>0</v>
      </c>
    </row>
    <row r="1360" customFormat="false" ht="13" hidden="true" customHeight="false" outlineLevel="0" collapsed="false">
      <c r="A1360" s="733"/>
      <c r="C1360" s="409" t="s">
        <v>144</v>
      </c>
      <c r="D1360" s="410" t="s">
        <v>145</v>
      </c>
      <c r="E1360" s="738" t="n">
        <v>0</v>
      </c>
    </row>
    <row r="1361" customFormat="false" ht="13" hidden="true" customHeight="false" outlineLevel="0" collapsed="false">
      <c r="A1361" s="733"/>
      <c r="C1361" s="409" t="s">
        <v>146</v>
      </c>
      <c r="D1361" s="410" t="s">
        <v>147</v>
      </c>
      <c r="E1361" s="738" t="n">
        <v>0</v>
      </c>
    </row>
    <row r="1362" customFormat="false" ht="13.5" hidden="false" customHeight="false" outlineLevel="0" collapsed="false">
      <c r="A1362" s="733"/>
      <c r="C1362" s="517"/>
      <c r="D1362" s="518"/>
      <c r="E1362" s="756"/>
    </row>
    <row r="1363" customFormat="false" ht="13.5" hidden="false" customHeight="false" outlineLevel="0" collapsed="false">
      <c r="A1363" s="733"/>
      <c r="C1363" s="748" t="n">
        <v>2</v>
      </c>
      <c r="D1363" s="747" t="s">
        <v>148</v>
      </c>
      <c r="E1363" s="749" t="n">
        <f aca="false">+E1365+E1372+E1376+E1385+E1390</f>
        <v>0</v>
      </c>
    </row>
    <row r="1364" customFormat="false" ht="13" hidden="false" customHeight="false" outlineLevel="0" collapsed="false">
      <c r="A1364" s="733"/>
      <c r="C1364" s="509"/>
      <c r="D1364" s="510"/>
      <c r="E1364" s="750"/>
    </row>
    <row r="1365" customFormat="false" ht="13" hidden="false" customHeight="false" outlineLevel="0" collapsed="false">
      <c r="A1365" s="733"/>
      <c r="C1365" s="484" t="s">
        <v>149</v>
      </c>
      <c r="D1365" s="485" t="s">
        <v>150</v>
      </c>
      <c r="E1365" s="736" t="n">
        <f aca="false">SUM(E1367:E1370)</f>
        <v>0</v>
      </c>
    </row>
    <row r="1366" customFormat="false" ht="13" hidden="false" customHeight="false" outlineLevel="0" collapsed="false">
      <c r="A1366" s="733"/>
      <c r="C1366" s="487"/>
      <c r="D1366" s="481"/>
      <c r="E1366" s="735"/>
    </row>
    <row r="1367" customFormat="false" ht="13" hidden="false" customHeight="false" outlineLevel="0" collapsed="false">
      <c r="A1367" s="733"/>
      <c r="C1367" s="409" t="s">
        <v>151</v>
      </c>
      <c r="D1367" s="410" t="s">
        <v>152</v>
      </c>
      <c r="E1367" s="738" t="n">
        <f aca="false">+'PRESUPUESTO N°01-2020'!V130</f>
        <v>0</v>
      </c>
    </row>
    <row r="1368" customFormat="false" ht="13" hidden="true" customHeight="false" outlineLevel="0" collapsed="false">
      <c r="A1368" s="733"/>
      <c r="C1368" s="409" t="s">
        <v>153</v>
      </c>
      <c r="D1368" s="410" t="s">
        <v>154</v>
      </c>
      <c r="E1368" s="738" t="n">
        <v>0</v>
      </c>
    </row>
    <row r="1369" customFormat="false" ht="13" hidden="true" customHeight="false" outlineLevel="0" collapsed="false">
      <c r="A1369" s="733"/>
      <c r="C1369" s="409" t="s">
        <v>155</v>
      </c>
      <c r="D1369" s="410" t="s">
        <v>156</v>
      </c>
      <c r="E1369" s="738" t="n">
        <v>0</v>
      </c>
    </row>
    <row r="1370" customFormat="false" ht="13" hidden="true" customHeight="false" outlineLevel="0" collapsed="false">
      <c r="A1370" s="733"/>
      <c r="C1370" s="409" t="s">
        <v>157</v>
      </c>
      <c r="D1370" s="410" t="s">
        <v>431</v>
      </c>
      <c r="E1370" s="738" t="n">
        <v>0</v>
      </c>
    </row>
    <row r="1371" customFormat="false" ht="13" hidden="true" customHeight="false" outlineLevel="0" collapsed="false">
      <c r="A1371" s="733"/>
      <c r="C1371" s="499"/>
      <c r="D1371" s="489"/>
      <c r="E1371" s="741"/>
    </row>
    <row r="1372" customFormat="false" ht="13" hidden="true" customHeight="false" outlineLevel="0" collapsed="false">
      <c r="A1372" s="733"/>
      <c r="C1372" s="484" t="s">
        <v>432</v>
      </c>
      <c r="D1372" s="485" t="s">
        <v>433</v>
      </c>
      <c r="E1372" s="736" t="n">
        <f aca="false">SUM(E1374)</f>
        <v>0</v>
      </c>
    </row>
    <row r="1373" customFormat="false" ht="13" hidden="true" customHeight="false" outlineLevel="0" collapsed="false">
      <c r="A1373" s="733"/>
      <c r="C1373" s="487"/>
      <c r="D1373" s="481"/>
      <c r="E1373" s="735"/>
    </row>
    <row r="1374" customFormat="false" ht="13" hidden="true" customHeight="false" outlineLevel="0" collapsed="false">
      <c r="A1374" s="733"/>
      <c r="C1374" s="513" t="s">
        <v>434</v>
      </c>
      <c r="D1374" s="493" t="s">
        <v>435</v>
      </c>
      <c r="E1374" s="738" t="n">
        <v>0</v>
      </c>
    </row>
    <row r="1375" customFormat="false" ht="13" hidden="true" customHeight="false" outlineLevel="0" collapsed="false">
      <c r="A1375" s="733"/>
      <c r="C1375" s="514"/>
      <c r="D1375" s="495"/>
      <c r="E1375" s="742"/>
    </row>
    <row r="1376" customFormat="false" ht="13" hidden="true" customHeight="false" outlineLevel="0" collapsed="false">
      <c r="A1376" s="733"/>
      <c r="C1376" s="484" t="s">
        <v>159</v>
      </c>
      <c r="D1376" s="485" t="s">
        <v>160</v>
      </c>
      <c r="E1376" s="736" t="n">
        <f aca="false">SUM(E1378:E1383)</f>
        <v>0</v>
      </c>
    </row>
    <row r="1377" customFormat="false" ht="13" hidden="true" customHeight="false" outlineLevel="0" collapsed="false">
      <c r="A1377" s="733"/>
      <c r="C1377" s="487"/>
      <c r="D1377" s="481"/>
      <c r="E1377" s="735"/>
    </row>
    <row r="1378" customFormat="false" ht="13" hidden="true" customHeight="false" outlineLevel="0" collapsed="false">
      <c r="A1378" s="733"/>
      <c r="C1378" s="409" t="s">
        <v>161</v>
      </c>
      <c r="D1378" s="410" t="s">
        <v>162</v>
      </c>
      <c r="E1378" s="738" t="n">
        <v>0</v>
      </c>
    </row>
    <row r="1379" customFormat="false" ht="13" hidden="true" customHeight="false" outlineLevel="0" collapsed="false">
      <c r="A1379" s="733"/>
      <c r="C1379" s="409" t="s">
        <v>163</v>
      </c>
      <c r="D1379" s="410" t="s">
        <v>436</v>
      </c>
      <c r="E1379" s="738" t="n">
        <v>0</v>
      </c>
    </row>
    <row r="1380" customFormat="false" ht="13" hidden="true" customHeight="false" outlineLevel="0" collapsed="false">
      <c r="A1380" s="733"/>
      <c r="C1380" s="409" t="s">
        <v>165</v>
      </c>
      <c r="D1380" s="410" t="s">
        <v>166</v>
      </c>
      <c r="E1380" s="738" t="n">
        <v>0</v>
      </c>
    </row>
    <row r="1381" customFormat="false" ht="13" hidden="true" customHeight="false" outlineLevel="0" collapsed="false">
      <c r="A1381" s="733"/>
      <c r="C1381" s="409" t="s">
        <v>167</v>
      </c>
      <c r="D1381" s="410" t="s">
        <v>168</v>
      </c>
      <c r="E1381" s="738" t="n">
        <v>0</v>
      </c>
    </row>
    <row r="1382" customFormat="false" ht="13" hidden="true" customHeight="false" outlineLevel="0" collapsed="false">
      <c r="A1382" s="733"/>
      <c r="C1382" s="409" t="s">
        <v>169</v>
      </c>
      <c r="D1382" s="410" t="s">
        <v>170</v>
      </c>
      <c r="E1382" s="738" t="n">
        <v>0</v>
      </c>
    </row>
    <row r="1383" customFormat="false" ht="13" hidden="true" customHeight="false" outlineLevel="0" collapsed="false">
      <c r="A1383" s="733"/>
      <c r="C1383" s="409" t="s">
        <v>171</v>
      </c>
      <c r="D1383" s="410" t="s">
        <v>437</v>
      </c>
      <c r="E1383" s="738" t="n">
        <v>0</v>
      </c>
    </row>
    <row r="1384" customFormat="false" ht="13" hidden="true" customHeight="false" outlineLevel="0" collapsed="false">
      <c r="A1384" s="773"/>
      <c r="C1384" s="499"/>
      <c r="D1384" s="489"/>
      <c r="E1384" s="741"/>
    </row>
    <row r="1385" customFormat="false" ht="13" hidden="true" customHeight="false" outlineLevel="0" collapsed="false">
      <c r="A1385" s="773"/>
      <c r="C1385" s="484" t="s">
        <v>173</v>
      </c>
      <c r="D1385" s="485" t="s">
        <v>174</v>
      </c>
      <c r="E1385" s="736" t="n">
        <f aca="false">SUM(E1387:E1388)</f>
        <v>0</v>
      </c>
    </row>
    <row r="1386" customFormat="false" ht="13" hidden="true" customHeight="false" outlineLevel="0" collapsed="false">
      <c r="A1386" s="773"/>
      <c r="C1386" s="487"/>
      <c r="D1386" s="481"/>
      <c r="E1386" s="735"/>
    </row>
    <row r="1387" customFormat="false" ht="13" hidden="true" customHeight="false" outlineLevel="0" collapsed="false">
      <c r="A1387" s="773"/>
      <c r="C1387" s="409" t="s">
        <v>175</v>
      </c>
      <c r="D1387" s="410" t="s">
        <v>176</v>
      </c>
      <c r="E1387" s="738" t="n">
        <v>0</v>
      </c>
    </row>
    <row r="1388" customFormat="false" ht="13" hidden="true" customHeight="false" outlineLevel="0" collapsed="false">
      <c r="A1388" s="773"/>
      <c r="C1388" s="409" t="s">
        <v>177</v>
      </c>
      <c r="D1388" s="410" t="s">
        <v>178</v>
      </c>
      <c r="E1388" s="738" t="n">
        <v>0</v>
      </c>
    </row>
    <row r="1389" customFormat="false" ht="13" hidden="true" customHeight="false" outlineLevel="0" collapsed="false">
      <c r="A1389" s="774"/>
      <c r="B1389" s="757"/>
      <c r="C1389" s="499"/>
      <c r="D1389" s="489"/>
      <c r="E1389" s="741"/>
    </row>
    <row r="1390" customFormat="false" ht="13" hidden="true" customHeight="false" outlineLevel="0" collapsed="false">
      <c r="A1390" s="773"/>
      <c r="C1390" s="484" t="s">
        <v>179</v>
      </c>
      <c r="D1390" s="485" t="s">
        <v>180</v>
      </c>
      <c r="E1390" s="736" t="n">
        <f aca="false">SUM(E1392:E1399)</f>
        <v>0</v>
      </c>
    </row>
    <row r="1391" customFormat="false" ht="13" hidden="true" customHeight="false" outlineLevel="0" collapsed="false">
      <c r="A1391" s="775"/>
      <c r="C1391" s="487"/>
      <c r="D1391" s="481"/>
      <c r="E1391" s="735"/>
    </row>
    <row r="1392" customFormat="false" ht="13" hidden="true" customHeight="false" outlineLevel="0" collapsed="false">
      <c r="A1392" s="752"/>
      <c r="C1392" s="409" t="s">
        <v>181</v>
      </c>
      <c r="D1392" s="521" t="s">
        <v>438</v>
      </c>
      <c r="E1392" s="738" t="n">
        <v>0</v>
      </c>
    </row>
    <row r="1393" customFormat="false" ht="13" hidden="true" customHeight="false" outlineLevel="0" collapsed="false">
      <c r="A1393" s="752"/>
      <c r="C1393" s="409" t="s">
        <v>183</v>
      </c>
      <c r="D1393" s="521" t="s">
        <v>439</v>
      </c>
      <c r="E1393" s="738" t="n">
        <v>0</v>
      </c>
    </row>
    <row r="1394" customFormat="false" ht="13" hidden="true" customHeight="false" outlineLevel="0" collapsed="false">
      <c r="A1394" s="773"/>
      <c r="C1394" s="409" t="s">
        <v>185</v>
      </c>
      <c r="D1394" s="521" t="s">
        <v>186</v>
      </c>
      <c r="E1394" s="738" t="n">
        <v>0</v>
      </c>
    </row>
    <row r="1395" customFormat="false" ht="13" hidden="true" customHeight="false" outlineLevel="0" collapsed="false">
      <c r="A1395" s="773"/>
      <c r="C1395" s="409" t="s">
        <v>187</v>
      </c>
      <c r="D1395" s="521" t="s">
        <v>188</v>
      </c>
      <c r="E1395" s="738" t="n">
        <v>0</v>
      </c>
    </row>
    <row r="1396" customFormat="false" ht="13" hidden="true" customHeight="false" outlineLevel="0" collapsed="false">
      <c r="A1396" s="733"/>
      <c r="C1396" s="409" t="s">
        <v>189</v>
      </c>
      <c r="D1396" s="521" t="s">
        <v>440</v>
      </c>
      <c r="E1396" s="738" t="n">
        <v>0</v>
      </c>
    </row>
    <row r="1397" customFormat="false" ht="13" hidden="true" customHeight="false" outlineLevel="0" collapsed="false">
      <c r="A1397" s="733"/>
      <c r="C1397" s="409" t="s">
        <v>191</v>
      </c>
      <c r="D1397" s="521" t="s">
        <v>441</v>
      </c>
      <c r="E1397" s="738" t="n">
        <v>0</v>
      </c>
    </row>
    <row r="1398" customFormat="false" ht="13" hidden="true" customHeight="false" outlineLevel="0" collapsed="false">
      <c r="A1398" s="733"/>
      <c r="C1398" s="409" t="s">
        <v>193</v>
      </c>
      <c r="D1398" s="521" t="s">
        <v>194</v>
      </c>
      <c r="E1398" s="738" t="n">
        <v>0</v>
      </c>
    </row>
    <row r="1399" customFormat="false" ht="13" hidden="true" customHeight="false" outlineLevel="0" collapsed="false">
      <c r="A1399" s="733"/>
      <c r="C1399" s="409" t="s">
        <v>195</v>
      </c>
      <c r="D1399" s="521" t="s">
        <v>442</v>
      </c>
      <c r="E1399" s="738" t="n">
        <v>0</v>
      </c>
    </row>
    <row r="1400" customFormat="false" ht="13.5" hidden="false" customHeight="false" outlineLevel="0" collapsed="false">
      <c r="A1400" s="733"/>
      <c r="C1400" s="517"/>
      <c r="D1400" s="518"/>
      <c r="E1400" s="756"/>
    </row>
    <row r="1401" customFormat="false" ht="13.5" hidden="false" customHeight="false" outlineLevel="0" collapsed="false">
      <c r="A1401" s="733"/>
      <c r="C1401" s="748" t="n">
        <v>5</v>
      </c>
      <c r="D1401" s="747" t="s">
        <v>197</v>
      </c>
      <c r="E1401" s="749" t="n">
        <f aca="false">+E1403+E1414+E1419</f>
        <v>0</v>
      </c>
    </row>
    <row r="1402" customFormat="false" ht="13" hidden="false" customHeight="false" outlineLevel="0" collapsed="false">
      <c r="A1402" s="733"/>
      <c r="C1402" s="509"/>
      <c r="D1402" s="510"/>
      <c r="E1402" s="750"/>
    </row>
    <row r="1403" customFormat="false" ht="13" hidden="false" customHeight="false" outlineLevel="0" collapsed="false">
      <c r="A1403" s="733"/>
      <c r="C1403" s="484" t="s">
        <v>198</v>
      </c>
      <c r="D1403" s="485" t="s">
        <v>199</v>
      </c>
      <c r="E1403" s="736" t="n">
        <f aca="false">SUM(E1405:E1412)</f>
        <v>0</v>
      </c>
    </row>
    <row r="1404" customFormat="false" ht="13" hidden="false" customHeight="false" outlineLevel="0" collapsed="false">
      <c r="A1404" s="733"/>
      <c r="C1404" s="487"/>
      <c r="D1404" s="481"/>
      <c r="E1404" s="735"/>
    </row>
    <row r="1405" customFormat="false" ht="13" hidden="true" customHeight="false" outlineLevel="0" collapsed="false">
      <c r="A1405" s="733"/>
      <c r="C1405" s="409" t="s">
        <v>200</v>
      </c>
      <c r="D1405" s="521" t="s">
        <v>443</v>
      </c>
      <c r="E1405" s="738" t="n">
        <v>0</v>
      </c>
    </row>
    <row r="1406" customFormat="false" ht="13" hidden="true" customHeight="false" outlineLevel="0" collapsed="false">
      <c r="A1406" s="733"/>
      <c r="C1406" s="409" t="s">
        <v>444</v>
      </c>
      <c r="D1406" s="410" t="s">
        <v>445</v>
      </c>
      <c r="E1406" s="738" t="n">
        <v>0</v>
      </c>
    </row>
    <row r="1407" customFormat="false" ht="13" hidden="true" customHeight="false" outlineLevel="0" collapsed="false">
      <c r="A1407" s="733"/>
      <c r="C1407" s="409" t="s">
        <v>202</v>
      </c>
      <c r="D1407" s="410" t="s">
        <v>203</v>
      </c>
      <c r="E1407" s="738" t="n">
        <v>0</v>
      </c>
    </row>
    <row r="1408" customFormat="false" ht="13" hidden="true" customHeight="false" outlineLevel="0" collapsed="false">
      <c r="A1408" s="733"/>
      <c r="C1408" s="409" t="s">
        <v>204</v>
      </c>
      <c r="D1408" s="410" t="s">
        <v>205</v>
      </c>
      <c r="E1408" s="738" t="n">
        <v>0</v>
      </c>
    </row>
    <row r="1409" customFormat="false" ht="13" hidden="false" customHeight="false" outlineLevel="0" collapsed="false">
      <c r="A1409" s="733"/>
      <c r="C1409" s="409" t="s">
        <v>206</v>
      </c>
      <c r="D1409" s="410" t="s">
        <v>207</v>
      </c>
      <c r="E1409" s="738" t="n">
        <f aca="false">+'PRESUPUESTO N°01-2020'!V172+'PRESUPUESTO N°01-2020'!AH172</f>
        <v>0</v>
      </c>
    </row>
    <row r="1410" customFormat="false" ht="13" hidden="true" customHeight="false" outlineLevel="0" collapsed="false">
      <c r="A1410" s="733"/>
      <c r="C1410" s="409" t="s">
        <v>208</v>
      </c>
      <c r="D1410" s="410" t="s">
        <v>209</v>
      </c>
      <c r="E1410" s="738" t="n">
        <v>0</v>
      </c>
    </row>
    <row r="1411" customFormat="false" ht="13" hidden="true" customHeight="false" outlineLevel="0" collapsed="false">
      <c r="A1411" s="733"/>
      <c r="C1411" s="409" t="s">
        <v>210</v>
      </c>
      <c r="D1411" s="410" t="s">
        <v>211</v>
      </c>
      <c r="E1411" s="738" t="n">
        <v>0</v>
      </c>
    </row>
    <row r="1412" customFormat="false" ht="13" hidden="true" customHeight="false" outlineLevel="0" collapsed="false">
      <c r="A1412" s="733"/>
      <c r="C1412" s="409" t="s">
        <v>212</v>
      </c>
      <c r="D1412" s="521" t="s">
        <v>446</v>
      </c>
      <c r="E1412" s="738" t="n">
        <v>0</v>
      </c>
    </row>
    <row r="1413" customFormat="false" ht="13" hidden="true" customHeight="false" outlineLevel="0" collapsed="false">
      <c r="A1413" s="733"/>
      <c r="C1413" s="499"/>
      <c r="D1413" s="489"/>
      <c r="E1413" s="741"/>
    </row>
    <row r="1414" customFormat="false" ht="13" hidden="true" customHeight="false" outlineLevel="0" collapsed="false">
      <c r="A1414" s="733"/>
      <c r="C1414" s="484" t="s">
        <v>214</v>
      </c>
      <c r="D1414" s="485" t="s">
        <v>215</v>
      </c>
      <c r="E1414" s="736" t="n">
        <f aca="false">SUM(E1416:E1417)</f>
        <v>0</v>
      </c>
    </row>
    <row r="1415" customFormat="false" ht="13" hidden="true" customHeight="false" outlineLevel="0" collapsed="false">
      <c r="A1415" s="733"/>
      <c r="C1415" s="487"/>
      <c r="D1415" s="481"/>
      <c r="E1415" s="735"/>
    </row>
    <row r="1416" customFormat="false" ht="13" hidden="true" customHeight="false" outlineLevel="0" collapsed="false">
      <c r="A1416" s="733"/>
      <c r="C1416" s="409" t="s">
        <v>216</v>
      </c>
      <c r="D1416" s="410" t="s">
        <v>217</v>
      </c>
      <c r="E1416" s="738" t="n">
        <v>0</v>
      </c>
    </row>
    <row r="1417" customFormat="false" ht="13" hidden="true" customHeight="false" outlineLevel="0" collapsed="false">
      <c r="A1417" s="733"/>
      <c r="C1417" s="409" t="s">
        <v>218</v>
      </c>
      <c r="D1417" s="410" t="s">
        <v>219</v>
      </c>
      <c r="E1417" s="738" t="n">
        <v>0</v>
      </c>
    </row>
    <row r="1418" customFormat="false" ht="13" hidden="true" customHeight="false" outlineLevel="0" collapsed="false">
      <c r="A1418" s="733"/>
      <c r="C1418" s="499"/>
      <c r="D1418" s="522"/>
      <c r="E1418" s="741"/>
    </row>
    <row r="1419" customFormat="false" ht="13" hidden="true" customHeight="false" outlineLevel="0" collapsed="false">
      <c r="A1419" s="733"/>
      <c r="C1419" s="484" t="s">
        <v>222</v>
      </c>
      <c r="D1419" s="485" t="s">
        <v>215</v>
      </c>
      <c r="E1419" s="736" t="n">
        <f aca="false">SUM(E1421:E1422)</f>
        <v>0</v>
      </c>
    </row>
    <row r="1420" customFormat="false" ht="13" hidden="true" customHeight="false" outlineLevel="0" collapsed="false">
      <c r="A1420" s="733"/>
      <c r="C1420" s="487"/>
      <c r="D1420" s="481"/>
      <c r="E1420" s="735"/>
    </row>
    <row r="1421" customFormat="false" ht="13" hidden="true" customHeight="false" outlineLevel="0" collapsed="false">
      <c r="A1421" s="733"/>
      <c r="C1421" s="409" t="s">
        <v>223</v>
      </c>
      <c r="D1421" s="410" t="s">
        <v>447</v>
      </c>
      <c r="E1421" s="738" t="n">
        <v>0</v>
      </c>
    </row>
    <row r="1422" customFormat="false" ht="13" hidden="true" customHeight="false" outlineLevel="0" collapsed="false">
      <c r="A1422" s="733"/>
      <c r="C1422" s="409" t="s">
        <v>448</v>
      </c>
      <c r="D1422" s="410" t="s">
        <v>449</v>
      </c>
      <c r="E1422" s="738" t="n">
        <v>0</v>
      </c>
    </row>
    <row r="1423" customFormat="false" ht="13.5" hidden="false" customHeight="false" outlineLevel="0" collapsed="false">
      <c r="A1423" s="733"/>
      <c r="C1423" s="517"/>
      <c r="D1423" s="518"/>
      <c r="E1423" s="756"/>
    </row>
    <row r="1424" customFormat="false" ht="13.5" hidden="false" customHeight="false" outlineLevel="0" collapsed="false">
      <c r="A1424" s="733"/>
      <c r="C1424" s="748" t="n">
        <v>6</v>
      </c>
      <c r="D1424" s="747" t="s">
        <v>225</v>
      </c>
      <c r="E1424" s="749" t="n">
        <f aca="false">+E1426+E1431+E1435+E1439</f>
        <v>0</v>
      </c>
    </row>
    <row r="1425" customFormat="false" ht="13" hidden="true" customHeight="false" outlineLevel="0" collapsed="false">
      <c r="A1425" s="733"/>
      <c r="C1425" s="509"/>
      <c r="D1425" s="510"/>
      <c r="E1425" s="750"/>
    </row>
    <row r="1426" customFormat="false" ht="13" hidden="true" customHeight="false" outlineLevel="0" collapsed="false">
      <c r="A1426" s="733"/>
      <c r="C1426" s="484" t="s">
        <v>226</v>
      </c>
      <c r="D1426" s="485" t="s">
        <v>227</v>
      </c>
      <c r="E1426" s="736" t="n">
        <f aca="false">SUM(E1428:E1429)</f>
        <v>0</v>
      </c>
    </row>
    <row r="1427" customFormat="false" ht="13" hidden="true" customHeight="false" outlineLevel="0" collapsed="false">
      <c r="A1427" s="733"/>
      <c r="C1427" s="487"/>
      <c r="D1427" s="481"/>
      <c r="E1427" s="735"/>
    </row>
    <row r="1428" customFormat="false" ht="13" hidden="true" customHeight="false" outlineLevel="0" collapsed="false">
      <c r="A1428" s="733"/>
      <c r="C1428" s="523" t="s">
        <v>228</v>
      </c>
      <c r="D1428" s="515" t="s">
        <v>229</v>
      </c>
      <c r="E1428" s="738" t="n">
        <v>0</v>
      </c>
    </row>
    <row r="1429" customFormat="false" ht="13" hidden="true" customHeight="false" outlineLevel="0" collapsed="false">
      <c r="A1429" s="733"/>
      <c r="C1429" s="523" t="s">
        <v>230</v>
      </c>
      <c r="D1429" s="515" t="s">
        <v>450</v>
      </c>
      <c r="E1429" s="738" t="n">
        <v>0</v>
      </c>
    </row>
    <row r="1430" customFormat="false" ht="13" hidden="false" customHeight="false" outlineLevel="0" collapsed="false">
      <c r="A1430" s="733"/>
      <c r="C1430" s="524"/>
      <c r="D1430" s="525"/>
      <c r="E1430" s="742"/>
    </row>
    <row r="1431" customFormat="false" ht="13" hidden="false" customHeight="false" outlineLevel="0" collapsed="false">
      <c r="A1431" s="733"/>
      <c r="C1431" s="484" t="s">
        <v>232</v>
      </c>
      <c r="D1431" s="485" t="s">
        <v>233</v>
      </c>
      <c r="E1431" s="736" t="n">
        <f aca="false">SUM(E1433)</f>
        <v>0</v>
      </c>
    </row>
    <row r="1432" customFormat="false" ht="13" hidden="false" customHeight="false" outlineLevel="0" collapsed="false">
      <c r="A1432" s="733"/>
      <c r="C1432" s="487"/>
      <c r="D1432" s="481"/>
      <c r="E1432" s="735"/>
    </row>
    <row r="1433" customFormat="false" ht="13" hidden="false" customHeight="false" outlineLevel="0" collapsed="false">
      <c r="A1433" s="733"/>
      <c r="C1433" s="523" t="s">
        <v>234</v>
      </c>
      <c r="D1433" s="515" t="s">
        <v>235</v>
      </c>
      <c r="E1433" s="738" t="n">
        <f aca="false">+'PRESUPUESTO N°01-2020'!Q196</f>
        <v>0</v>
      </c>
    </row>
    <row r="1434" customFormat="false" ht="13" hidden="true" customHeight="false" outlineLevel="0" collapsed="false">
      <c r="A1434" s="733"/>
      <c r="C1434" s="524"/>
      <c r="D1434" s="525"/>
      <c r="E1434" s="742"/>
    </row>
    <row r="1435" customFormat="false" ht="13" hidden="true" customHeight="false" outlineLevel="0" collapsed="false">
      <c r="A1435" s="733"/>
      <c r="C1435" s="484" t="s">
        <v>451</v>
      </c>
      <c r="D1435" s="485" t="s">
        <v>452</v>
      </c>
      <c r="E1435" s="736" t="n">
        <f aca="false">SUM(E1437)</f>
        <v>0</v>
      </c>
    </row>
    <row r="1436" customFormat="false" ht="13" hidden="true" customHeight="false" outlineLevel="0" collapsed="false">
      <c r="A1436" s="733"/>
      <c r="C1436" s="487"/>
      <c r="D1436" s="481"/>
      <c r="E1436" s="735"/>
    </row>
    <row r="1437" customFormat="false" ht="13" hidden="true" customHeight="false" outlineLevel="0" collapsed="false">
      <c r="A1437" s="733"/>
      <c r="C1437" s="523" t="s">
        <v>453</v>
      </c>
      <c r="D1437" s="515" t="s">
        <v>454</v>
      </c>
      <c r="E1437" s="738" t="n">
        <v>0</v>
      </c>
    </row>
    <row r="1438" customFormat="false" ht="13" hidden="true" customHeight="false" outlineLevel="0" collapsed="false">
      <c r="A1438" s="733"/>
      <c r="C1438" s="524"/>
      <c r="D1438" s="525"/>
      <c r="E1438" s="742"/>
    </row>
    <row r="1439" customFormat="false" ht="13" hidden="true" customHeight="false" outlineLevel="0" collapsed="false">
      <c r="A1439" s="733"/>
      <c r="C1439" s="484" t="s">
        <v>236</v>
      </c>
      <c r="D1439" s="526" t="s">
        <v>237</v>
      </c>
      <c r="E1439" s="736" t="n">
        <f aca="false">SUM(E1441)</f>
        <v>0</v>
      </c>
    </row>
    <row r="1440" customFormat="false" ht="13" hidden="true" customHeight="false" outlineLevel="0" collapsed="false">
      <c r="A1440" s="733"/>
      <c r="C1440" s="487"/>
      <c r="D1440" s="481"/>
      <c r="E1440" s="735"/>
    </row>
    <row r="1441" customFormat="false" ht="13" hidden="true" customHeight="false" outlineLevel="0" collapsed="false">
      <c r="A1441" s="733"/>
      <c r="C1441" s="513" t="s">
        <v>238</v>
      </c>
      <c r="D1441" s="493" t="s">
        <v>239</v>
      </c>
      <c r="E1441" s="738" t="n">
        <v>0</v>
      </c>
    </row>
    <row r="1442" customFormat="false" ht="13" hidden="true" customHeight="false" outlineLevel="0" collapsed="false">
      <c r="A1442" s="733"/>
      <c r="C1442" s="513" t="s">
        <v>455</v>
      </c>
      <c r="D1442" s="493" t="s">
        <v>456</v>
      </c>
      <c r="E1442" s="738" t="n">
        <v>0</v>
      </c>
    </row>
    <row r="1443" customFormat="false" ht="13.5" hidden="true" customHeight="false" outlineLevel="0" collapsed="false">
      <c r="A1443" s="733"/>
      <c r="C1443" s="527"/>
      <c r="D1443" s="528"/>
      <c r="E1443" s="745"/>
    </row>
    <row r="1444" customFormat="false" ht="13.5" hidden="true" customHeight="false" outlineLevel="0" collapsed="false">
      <c r="A1444" s="733"/>
      <c r="C1444" s="760" t="n">
        <v>9</v>
      </c>
      <c r="D1444" s="761" t="s">
        <v>240</v>
      </c>
      <c r="E1444" s="762" t="n">
        <f aca="false">E1446</f>
        <v>0</v>
      </c>
    </row>
    <row r="1445" customFormat="false" ht="13" hidden="true" customHeight="false" outlineLevel="0" collapsed="false">
      <c r="A1445" s="733"/>
      <c r="C1445" s="509"/>
      <c r="D1445" s="510"/>
      <c r="E1445" s="750"/>
    </row>
    <row r="1446" customFormat="false" ht="13" hidden="true" customHeight="false" outlineLevel="0" collapsed="false">
      <c r="A1446" s="733"/>
      <c r="C1446" s="484" t="s">
        <v>245</v>
      </c>
      <c r="D1446" s="485" t="s">
        <v>246</v>
      </c>
      <c r="E1446" s="736" t="n">
        <f aca="false">SUM(E1448:E1449)</f>
        <v>0</v>
      </c>
    </row>
    <row r="1447" customFormat="false" ht="13" hidden="true" customHeight="false" outlineLevel="0" collapsed="false">
      <c r="A1447" s="733"/>
      <c r="C1447" s="487"/>
      <c r="D1447" s="481"/>
      <c r="E1447" s="735"/>
    </row>
    <row r="1448" customFormat="false" ht="13" hidden="true" customHeight="false" outlineLevel="0" collapsed="false">
      <c r="A1448" s="733"/>
      <c r="C1448" s="498" t="s">
        <v>247</v>
      </c>
      <c r="D1448" s="532" t="s">
        <v>248</v>
      </c>
      <c r="E1448" s="738" t="n">
        <v>0</v>
      </c>
    </row>
    <row r="1449" customFormat="false" ht="13" hidden="true" customHeight="false" outlineLevel="0" collapsed="false">
      <c r="A1449" s="733"/>
      <c r="C1449" s="504" t="s">
        <v>249</v>
      </c>
      <c r="D1449" s="493" t="s">
        <v>250</v>
      </c>
      <c r="E1449" s="738" t="n">
        <f aca="false">+'PRESUPUESTO N°01-2020'!V1242</f>
        <v>0</v>
      </c>
    </row>
    <row r="1450" customFormat="false" ht="13.5" hidden="true" customHeight="false" outlineLevel="0" collapsed="false">
      <c r="A1450" s="764"/>
      <c r="B1450" s="765"/>
      <c r="C1450" s="533"/>
      <c r="D1450" s="534"/>
      <c r="E1450" s="975"/>
    </row>
    <row r="1451" customFormat="false" ht="13.5" hidden="false" customHeight="false" outlineLevel="0" collapsed="false">
      <c r="A1451" s="764"/>
      <c r="B1451" s="765"/>
      <c r="C1451" s="764"/>
      <c r="D1451" s="766"/>
      <c r="E1451" s="763"/>
    </row>
    <row r="1452" customFormat="false" ht="18" hidden="false" customHeight="true" outlineLevel="0" collapsed="false">
      <c r="A1452" s="768" t="s">
        <v>457</v>
      </c>
      <c r="B1452" s="769" t="n">
        <f aca="false">SUM(B1252:B1451)</f>
        <v>-216859453</v>
      </c>
      <c r="C1452" s="768" t="s">
        <v>458</v>
      </c>
      <c r="D1452" s="768"/>
      <c r="E1452" s="770" t="n">
        <f aca="false">+E1433+E1409+E1367+E1328</f>
        <v>0</v>
      </c>
    </row>
    <row r="1453" customFormat="false" ht="11.5" hidden="true" customHeight="false" outlineLevel="0" collapsed="false">
      <c r="A1453" s="733"/>
      <c r="C1453" s="792"/>
      <c r="D1453" s="792"/>
      <c r="E1453" s="793"/>
    </row>
    <row r="1454" customFormat="false" ht="13.5" hidden="true" customHeight="false" outlineLevel="0" collapsed="false">
      <c r="A1454" s="733"/>
      <c r="C1454" s="730" t="s">
        <v>13</v>
      </c>
      <c r="D1454" s="731" t="s">
        <v>14</v>
      </c>
      <c r="E1454" s="732" t="n">
        <f aca="false">E1457+E1463+E1468+E1477+E1485+E1491</f>
        <v>0</v>
      </c>
    </row>
    <row r="1455" customFormat="false" ht="13" hidden="true" customHeight="false" outlineLevel="0" collapsed="false">
      <c r="A1455" s="733"/>
      <c r="C1455" s="477"/>
      <c r="D1455" s="478" t="s">
        <v>382</v>
      </c>
      <c r="E1455" s="734" t="n">
        <f aca="false">E1459+E1460+E1465+E1470+E1471+E1472+E1473+E1474</f>
        <v>0</v>
      </c>
    </row>
    <row r="1456" customFormat="false" ht="13" hidden="true" customHeight="false" outlineLevel="0" collapsed="false">
      <c r="A1456" s="733"/>
      <c r="C1456" s="480"/>
      <c r="D1456" s="481"/>
      <c r="E1456" s="735"/>
    </row>
    <row r="1457" customFormat="false" ht="13" hidden="true" customHeight="false" outlineLevel="0" collapsed="false">
      <c r="A1457" s="733" t="n">
        <f aca="false">+INGRESOS!E1291</f>
        <v>0</v>
      </c>
      <c r="B1457" s="717" t="s">
        <v>353</v>
      </c>
      <c r="C1457" s="484" t="s">
        <v>383</v>
      </c>
      <c r="D1457" s="485" t="s">
        <v>15</v>
      </c>
      <c r="E1457" s="736" t="n">
        <f aca="false">SUM(E1459:E1461)</f>
        <v>0</v>
      </c>
    </row>
    <row r="1458" customFormat="false" ht="13" hidden="true" customHeight="false" outlineLevel="0" collapsed="false">
      <c r="A1458" s="737"/>
      <c r="C1458" s="487"/>
      <c r="D1458" s="481"/>
      <c r="E1458" s="735"/>
    </row>
    <row r="1459" customFormat="false" ht="13" hidden="true" customHeight="false" outlineLevel="0" collapsed="false">
      <c r="A1459" s="733"/>
      <c r="C1459" s="267" t="s">
        <v>16</v>
      </c>
      <c r="D1459" s="410" t="s">
        <v>384</v>
      </c>
      <c r="E1459" s="738" t="n">
        <v>0</v>
      </c>
    </row>
    <row r="1460" customFormat="false" ht="13" hidden="true" customHeight="false" outlineLevel="0" collapsed="false">
      <c r="A1460" s="733"/>
      <c r="C1460" s="267" t="s">
        <v>18</v>
      </c>
      <c r="D1460" s="410" t="s">
        <v>385</v>
      </c>
      <c r="E1460" s="738" t="n">
        <v>0</v>
      </c>
    </row>
    <row r="1461" customFormat="false" ht="13" hidden="true" customHeight="false" outlineLevel="0" collapsed="false">
      <c r="A1461" s="733"/>
      <c r="C1461" s="267" t="s">
        <v>386</v>
      </c>
      <c r="D1461" s="410" t="s">
        <v>387</v>
      </c>
      <c r="E1461" s="738" t="n">
        <v>0</v>
      </c>
    </row>
    <row r="1462" customFormat="false" ht="13" hidden="true" customHeight="false" outlineLevel="0" collapsed="false">
      <c r="A1462" s="739"/>
      <c r="B1462" s="740"/>
      <c r="C1462" s="488"/>
      <c r="D1462" s="489"/>
      <c r="E1462" s="741"/>
    </row>
    <row r="1463" customFormat="false" ht="13" hidden="true" customHeight="false" outlineLevel="0" collapsed="false">
      <c r="A1463" s="733" t="n">
        <f aca="false">+INGRESOS!E1292</f>
        <v>0</v>
      </c>
      <c r="B1463" s="740" t="n">
        <f aca="false">+INGRESOS!F1292</f>
        <v>0</v>
      </c>
      <c r="C1463" s="484" t="s">
        <v>20</v>
      </c>
      <c r="D1463" s="485" t="s">
        <v>21</v>
      </c>
      <c r="E1463" s="736" t="n">
        <f aca="false">SUM(E1465:E1466)</f>
        <v>0</v>
      </c>
    </row>
    <row r="1464" customFormat="false" ht="13" hidden="true" customHeight="false" outlineLevel="0" collapsed="false">
      <c r="A1464" s="733"/>
      <c r="B1464" s="740"/>
      <c r="C1464" s="487"/>
      <c r="D1464" s="481"/>
      <c r="E1464" s="735"/>
    </row>
    <row r="1465" customFormat="false" ht="13" hidden="true" customHeight="false" outlineLevel="0" collapsed="false">
      <c r="A1465" s="733"/>
      <c r="C1465" s="267" t="s">
        <v>22</v>
      </c>
      <c r="D1465" s="410" t="s">
        <v>23</v>
      </c>
      <c r="E1465" s="738" t="n">
        <v>0</v>
      </c>
    </row>
    <row r="1466" customFormat="false" ht="13" hidden="true" customHeight="false" outlineLevel="0" collapsed="false">
      <c r="A1466" s="733"/>
      <c r="C1466" s="492" t="s">
        <v>24</v>
      </c>
      <c r="D1466" s="493" t="s">
        <v>25</v>
      </c>
      <c r="E1466" s="738" t="n">
        <v>0</v>
      </c>
    </row>
    <row r="1467" customFormat="false" ht="13" hidden="true" customHeight="false" outlineLevel="0" collapsed="false">
      <c r="A1467" s="733"/>
      <c r="C1467" s="494"/>
      <c r="D1467" s="495"/>
      <c r="E1467" s="742"/>
    </row>
    <row r="1468" customFormat="false" ht="13" hidden="true" customHeight="false" outlineLevel="0" collapsed="false">
      <c r="A1468" s="733"/>
      <c r="C1468" s="484" t="s">
        <v>26</v>
      </c>
      <c r="D1468" s="485" t="s">
        <v>27</v>
      </c>
      <c r="E1468" s="736" t="n">
        <f aca="false">+E1470+E1471+E1472+E1473+E1474</f>
        <v>0</v>
      </c>
    </row>
    <row r="1469" customFormat="false" ht="13" hidden="true" customHeight="false" outlineLevel="0" collapsed="false">
      <c r="A1469" s="733"/>
      <c r="C1469" s="487"/>
      <c r="D1469" s="481"/>
      <c r="E1469" s="735"/>
    </row>
    <row r="1470" customFormat="false" ht="13" hidden="true" customHeight="false" outlineLevel="0" collapsed="false">
      <c r="A1470" s="733"/>
      <c r="C1470" s="267" t="s">
        <v>28</v>
      </c>
      <c r="D1470" s="410" t="s">
        <v>390</v>
      </c>
      <c r="E1470" s="738" t="n">
        <v>0</v>
      </c>
    </row>
    <row r="1471" customFormat="false" ht="13" hidden="true" customHeight="false" outlineLevel="0" collapsed="false">
      <c r="A1471" s="733"/>
      <c r="C1471" s="267" t="s">
        <v>30</v>
      </c>
      <c r="D1471" s="410" t="s">
        <v>391</v>
      </c>
      <c r="E1471" s="738" t="n">
        <v>0</v>
      </c>
    </row>
    <row r="1472" customFormat="false" ht="13" hidden="true" customHeight="false" outlineLevel="0" collapsed="false">
      <c r="A1472" s="733"/>
      <c r="C1472" s="267" t="s">
        <v>32</v>
      </c>
      <c r="D1472" s="410" t="s">
        <v>392</v>
      </c>
      <c r="E1472" s="738" t="n">
        <v>0</v>
      </c>
    </row>
    <row r="1473" customFormat="false" ht="13" hidden="true" customHeight="false" outlineLevel="0" collapsed="false">
      <c r="A1473" s="733"/>
      <c r="C1473" s="267" t="s">
        <v>34</v>
      </c>
      <c r="D1473" s="410" t="s">
        <v>393</v>
      </c>
      <c r="E1473" s="738" t="n">
        <v>0</v>
      </c>
    </row>
    <row r="1474" customFormat="false" ht="13" hidden="true" customHeight="false" outlineLevel="0" collapsed="false">
      <c r="A1474" s="733"/>
      <c r="C1474" s="267" t="s">
        <v>36</v>
      </c>
      <c r="D1474" s="410" t="s">
        <v>37</v>
      </c>
      <c r="E1474" s="738" t="n">
        <v>0</v>
      </c>
    </row>
    <row r="1475" customFormat="false" ht="13" hidden="true" customHeight="false" outlineLevel="0" collapsed="false">
      <c r="A1475" s="733"/>
      <c r="C1475" s="488"/>
      <c r="D1475" s="489"/>
      <c r="E1475" s="741"/>
    </row>
    <row r="1476" customFormat="false" ht="13" hidden="true" customHeight="false" outlineLevel="0" collapsed="false">
      <c r="A1476" s="733"/>
      <c r="C1476" s="477"/>
      <c r="D1476" s="478" t="s">
        <v>394</v>
      </c>
      <c r="E1476" s="734" t="n">
        <f aca="false">E1479+E1480+E1481+E1482+E1483+E1488+E1489</f>
        <v>0</v>
      </c>
    </row>
    <row r="1477" customFormat="false" ht="13" hidden="true" customHeight="false" outlineLevel="0" collapsed="false">
      <c r="A1477" s="733"/>
      <c r="C1477" s="484" t="s">
        <v>38</v>
      </c>
      <c r="D1477" s="485" t="s">
        <v>39</v>
      </c>
      <c r="E1477" s="736" t="n">
        <f aca="false">SUM(E1479:E1483)</f>
        <v>0</v>
      </c>
    </row>
    <row r="1478" customFormat="false" ht="13" hidden="true" customHeight="false" outlineLevel="0" collapsed="false">
      <c r="A1478" s="733"/>
      <c r="C1478" s="487"/>
      <c r="D1478" s="481"/>
      <c r="E1478" s="735"/>
    </row>
    <row r="1479" customFormat="false" ht="13" hidden="true" customHeight="false" outlineLevel="0" collapsed="false">
      <c r="A1479" s="733"/>
      <c r="C1479" s="498" t="s">
        <v>40</v>
      </c>
      <c r="D1479" s="410" t="s">
        <v>395</v>
      </c>
      <c r="E1479" s="738" t="n">
        <v>0</v>
      </c>
    </row>
    <row r="1480" customFormat="false" ht="13" hidden="true" customHeight="false" outlineLevel="0" collapsed="false">
      <c r="A1480" s="733"/>
      <c r="C1480" s="498" t="s">
        <v>42</v>
      </c>
      <c r="D1480" s="410" t="s">
        <v>396</v>
      </c>
      <c r="E1480" s="738" t="n">
        <v>0</v>
      </c>
    </row>
    <row r="1481" customFormat="false" ht="13" hidden="true" customHeight="false" outlineLevel="0" collapsed="false">
      <c r="A1481" s="733"/>
      <c r="C1481" s="498" t="s">
        <v>44</v>
      </c>
      <c r="D1481" s="410" t="s">
        <v>397</v>
      </c>
      <c r="E1481" s="738" t="n">
        <v>0</v>
      </c>
    </row>
    <row r="1482" customFormat="false" ht="13" hidden="true" customHeight="false" outlineLevel="0" collapsed="false">
      <c r="A1482" s="733"/>
      <c r="C1482" s="498" t="s">
        <v>46</v>
      </c>
      <c r="D1482" s="410" t="s">
        <v>47</v>
      </c>
      <c r="E1482" s="738" t="n">
        <v>0</v>
      </c>
    </row>
    <row r="1483" customFormat="false" ht="13" hidden="true" customHeight="false" outlineLevel="0" collapsed="false">
      <c r="A1483" s="733"/>
      <c r="C1483" s="498" t="s">
        <v>48</v>
      </c>
      <c r="D1483" s="410" t="s">
        <v>398</v>
      </c>
      <c r="E1483" s="738" t="n">
        <v>0</v>
      </c>
    </row>
    <row r="1484" customFormat="false" ht="13" hidden="true" customHeight="false" outlineLevel="0" collapsed="false">
      <c r="A1484" s="733"/>
      <c r="C1484" s="499"/>
      <c r="D1484" s="489" t="s">
        <v>353</v>
      </c>
      <c r="E1484" s="741"/>
    </row>
    <row r="1485" customFormat="false" ht="13" hidden="true" customHeight="false" outlineLevel="0" collapsed="false">
      <c r="A1485" s="733"/>
      <c r="C1485" s="484" t="s">
        <v>50</v>
      </c>
      <c r="D1485" s="485" t="s">
        <v>51</v>
      </c>
      <c r="E1485" s="736" t="n">
        <f aca="false">SUM(E1487:E1489)</f>
        <v>0</v>
      </c>
    </row>
    <row r="1486" customFormat="false" ht="13" hidden="true" customHeight="false" outlineLevel="0" collapsed="false">
      <c r="A1486" s="733"/>
      <c r="C1486" s="487"/>
      <c r="D1486" s="481"/>
      <c r="E1486" s="735"/>
    </row>
    <row r="1487" customFormat="false" ht="13" hidden="true" customHeight="false" outlineLevel="0" collapsed="false">
      <c r="A1487" s="733"/>
      <c r="C1487" s="498" t="s">
        <v>399</v>
      </c>
      <c r="D1487" s="501" t="s">
        <v>400</v>
      </c>
      <c r="E1487" s="738" t="n">
        <v>0</v>
      </c>
    </row>
    <row r="1488" customFormat="false" ht="13" hidden="true" customHeight="false" outlineLevel="0" collapsed="false">
      <c r="A1488" s="733"/>
      <c r="C1488" s="498" t="s">
        <v>52</v>
      </c>
      <c r="D1488" s="502" t="s">
        <v>401</v>
      </c>
      <c r="E1488" s="738" t="n">
        <v>0</v>
      </c>
    </row>
    <row r="1489" customFormat="false" ht="13" hidden="true" customHeight="false" outlineLevel="0" collapsed="false">
      <c r="A1489" s="743"/>
      <c r="B1489" s="744"/>
      <c r="C1489" s="498" t="s">
        <v>54</v>
      </c>
      <c r="D1489" s="502" t="s">
        <v>402</v>
      </c>
      <c r="E1489" s="738" t="n">
        <v>0</v>
      </c>
    </row>
    <row r="1490" customFormat="false" ht="13" hidden="true" customHeight="false" outlineLevel="0" collapsed="false">
      <c r="A1490" s="733"/>
      <c r="C1490" s="499"/>
      <c r="D1490" s="489"/>
      <c r="E1490" s="741"/>
    </row>
    <row r="1491" customFormat="false" ht="13" hidden="true" customHeight="false" outlineLevel="0" collapsed="false">
      <c r="A1491" s="733"/>
      <c r="C1491" s="484" t="s">
        <v>403</v>
      </c>
      <c r="D1491" s="485" t="s">
        <v>404</v>
      </c>
      <c r="E1491" s="736" t="n">
        <f aca="false">SUM(E1493)</f>
        <v>0</v>
      </c>
    </row>
    <row r="1492" customFormat="false" ht="13" hidden="true" customHeight="false" outlineLevel="0" collapsed="false">
      <c r="A1492" s="733"/>
      <c r="C1492" s="487"/>
      <c r="D1492" s="481"/>
      <c r="E1492" s="735"/>
    </row>
    <row r="1493" customFormat="false" ht="13" hidden="true" customHeight="false" outlineLevel="0" collapsed="false">
      <c r="A1493" s="733"/>
      <c r="C1493" s="504" t="s">
        <v>405</v>
      </c>
      <c r="D1493" s="493" t="s">
        <v>406</v>
      </c>
      <c r="E1493" s="738" t="n">
        <v>0</v>
      </c>
    </row>
    <row r="1494" customFormat="false" ht="13.5" hidden="true" customHeight="false" outlineLevel="0" collapsed="false">
      <c r="A1494" s="733"/>
      <c r="C1494" s="505"/>
      <c r="D1494" s="506"/>
      <c r="E1494" s="745"/>
    </row>
    <row r="1495" customFormat="false" ht="18" hidden="true" customHeight="true" outlineLevel="0" collapsed="false">
      <c r="A1495" s="728" t="s">
        <v>347</v>
      </c>
      <c r="B1495" s="729"/>
      <c r="C1495" s="748" t="s">
        <v>56</v>
      </c>
      <c r="D1495" s="747" t="s">
        <v>57</v>
      </c>
      <c r="E1495" s="749" t="n">
        <f aca="false">+E1497+E1504+E1512+E1521+E1531+E1538+E1542+E1548+E1559+E1563</f>
        <v>159110780</v>
      </c>
    </row>
    <row r="1496" customFormat="false" ht="13" hidden="true" customHeight="false" outlineLevel="0" collapsed="false">
      <c r="A1496" s="733"/>
      <c r="C1496" s="509"/>
      <c r="D1496" s="510"/>
      <c r="E1496" s="750"/>
    </row>
    <row r="1497" customFormat="false" ht="13" hidden="true" customHeight="false" outlineLevel="0" collapsed="false">
      <c r="A1497" s="758" t="str">
        <f aca="false">+INGRESOS!E55</f>
        <v>      Superávit Específico </v>
      </c>
      <c r="C1497" s="484" t="s">
        <v>58</v>
      </c>
      <c r="D1497" s="485" t="s">
        <v>59</v>
      </c>
      <c r="E1497" s="736" t="n">
        <f aca="false">SUM(E1499:E1502)</f>
        <v>4757730</v>
      </c>
    </row>
    <row r="1498" customFormat="false" ht="13" hidden="true" customHeight="false" outlineLevel="0" collapsed="false">
      <c r="A1498" s="773" t="str">
        <f aca="false">+INGRESOS!E59</f>
        <v>      - ACTUALIZACION IPC  2015</v>
      </c>
      <c r="B1498" s="717" t="n">
        <f aca="false">+INGRESOS!F59</f>
        <v>0</v>
      </c>
      <c r="C1498" s="487"/>
      <c r="D1498" s="481"/>
      <c r="E1498" s="735"/>
    </row>
    <row r="1499" customFormat="false" ht="13" hidden="true" customHeight="false" outlineLevel="0" collapsed="false">
      <c r="A1499" s="733"/>
      <c r="C1499" s="513" t="s">
        <v>60</v>
      </c>
      <c r="D1499" s="493" t="s">
        <v>407</v>
      </c>
      <c r="E1499" s="738" t="n">
        <v>4757730</v>
      </c>
    </row>
    <row r="1500" customFormat="false" ht="13" hidden="true" customHeight="false" outlineLevel="0" collapsed="false">
      <c r="A1500" s="733"/>
      <c r="C1500" s="409" t="s">
        <v>62</v>
      </c>
      <c r="D1500" s="410" t="s">
        <v>63</v>
      </c>
      <c r="E1500" s="738" t="n">
        <v>0</v>
      </c>
    </row>
    <row r="1501" customFormat="false" ht="13" hidden="true" customHeight="false" outlineLevel="0" collapsed="false">
      <c r="A1501" s="733"/>
      <c r="C1501" s="409" t="s">
        <v>64</v>
      </c>
      <c r="D1501" s="410" t="s">
        <v>65</v>
      </c>
      <c r="E1501" s="738" t="n">
        <v>0</v>
      </c>
    </row>
    <row r="1502" customFormat="false" ht="13" hidden="true" customHeight="false" outlineLevel="0" collapsed="false">
      <c r="A1502" s="733"/>
      <c r="C1502" s="409" t="s">
        <v>66</v>
      </c>
      <c r="D1502" s="410" t="s">
        <v>67</v>
      </c>
      <c r="E1502" s="738" t="n">
        <v>0</v>
      </c>
    </row>
    <row r="1503" customFormat="false" ht="13" hidden="true" customHeight="false" outlineLevel="0" collapsed="false">
      <c r="A1503" s="733"/>
      <c r="C1503" s="514"/>
      <c r="D1503" s="495"/>
      <c r="E1503" s="742"/>
    </row>
    <row r="1504" customFormat="false" ht="13" hidden="true" customHeight="false" outlineLevel="0" collapsed="false">
      <c r="A1504" s="733"/>
      <c r="C1504" s="484" t="s">
        <v>68</v>
      </c>
      <c r="D1504" s="485" t="s">
        <v>69</v>
      </c>
      <c r="E1504" s="736" t="n">
        <f aca="false">SUM(E1506:E1510)</f>
        <v>0</v>
      </c>
    </row>
    <row r="1505" customFormat="false" ht="13" hidden="true" customHeight="false" outlineLevel="0" collapsed="false">
      <c r="A1505" s="733"/>
      <c r="C1505" s="487"/>
      <c r="D1505" s="481"/>
      <c r="E1505" s="735"/>
    </row>
    <row r="1506" customFormat="false" ht="13" hidden="true" customHeight="false" outlineLevel="0" collapsed="false">
      <c r="A1506" s="751"/>
      <c r="C1506" s="513" t="s">
        <v>70</v>
      </c>
      <c r="D1506" s="493" t="s">
        <v>71</v>
      </c>
      <c r="E1506" s="738" t="n">
        <f aca="false">+'PRESUPUESTO N°01-2020'!V1299</f>
        <v>0</v>
      </c>
    </row>
    <row r="1507" customFormat="false" ht="13" hidden="true" customHeight="false" outlineLevel="0" collapsed="false">
      <c r="A1507" s="752"/>
      <c r="C1507" s="513" t="s">
        <v>72</v>
      </c>
      <c r="D1507" s="515" t="s">
        <v>73</v>
      </c>
      <c r="E1507" s="738" t="n">
        <v>0</v>
      </c>
    </row>
    <row r="1508" customFormat="false" ht="13" hidden="true" customHeight="false" outlineLevel="0" collapsed="false">
      <c r="A1508" s="733"/>
      <c r="C1508" s="409" t="s">
        <v>74</v>
      </c>
      <c r="D1508" s="410" t="s">
        <v>75</v>
      </c>
      <c r="E1508" s="738" t="n">
        <v>0</v>
      </c>
    </row>
    <row r="1509" customFormat="false" ht="13" hidden="true" customHeight="false" outlineLevel="0" collapsed="false">
      <c r="A1509" s="733"/>
      <c r="C1509" s="409" t="s">
        <v>76</v>
      </c>
      <c r="D1509" s="410" t="s">
        <v>408</v>
      </c>
      <c r="E1509" s="738" t="n">
        <v>0</v>
      </c>
    </row>
    <row r="1510" customFormat="false" ht="13" hidden="true" customHeight="false" outlineLevel="0" collapsed="false">
      <c r="A1510" s="752"/>
      <c r="C1510" s="513" t="s">
        <v>78</v>
      </c>
      <c r="D1510" s="493" t="s">
        <v>79</v>
      </c>
      <c r="E1510" s="738" t="n">
        <v>0</v>
      </c>
    </row>
    <row r="1511" customFormat="false" ht="13" hidden="true" customHeight="false" outlineLevel="0" collapsed="false">
      <c r="A1511" s="752"/>
      <c r="C1511" s="514"/>
      <c r="D1511" s="495"/>
      <c r="E1511" s="742"/>
    </row>
    <row r="1512" customFormat="false" ht="13" hidden="true" customHeight="false" outlineLevel="0" collapsed="false">
      <c r="A1512" s="752"/>
      <c r="C1512" s="484" t="s">
        <v>80</v>
      </c>
      <c r="D1512" s="485" t="s">
        <v>81</v>
      </c>
      <c r="E1512" s="736" t="n">
        <f aca="false">SUM(E1514:E1519)</f>
        <v>0</v>
      </c>
    </row>
    <row r="1513" customFormat="false" ht="13" hidden="true" customHeight="false" outlineLevel="0" collapsed="false">
      <c r="A1513" s="269"/>
      <c r="C1513" s="487"/>
      <c r="D1513" s="481"/>
      <c r="E1513" s="735"/>
    </row>
    <row r="1514" customFormat="false" ht="13" hidden="true" customHeight="false" outlineLevel="0" collapsed="false">
      <c r="A1514" s="733"/>
      <c r="C1514" s="409" t="s">
        <v>82</v>
      </c>
      <c r="D1514" s="410" t="s">
        <v>409</v>
      </c>
      <c r="E1514" s="738" t="n">
        <v>0</v>
      </c>
    </row>
    <row r="1515" customFormat="false" ht="13" hidden="true" customHeight="false" outlineLevel="0" collapsed="false">
      <c r="A1515" s="733"/>
      <c r="C1515" s="409" t="s">
        <v>84</v>
      </c>
      <c r="D1515" s="410" t="s">
        <v>410</v>
      </c>
      <c r="E1515" s="738" t="n">
        <v>0</v>
      </c>
    </row>
    <row r="1516" customFormat="false" ht="13" hidden="true" customHeight="false" outlineLevel="0" collapsed="false">
      <c r="A1516" s="733"/>
      <c r="C1516" s="409" t="s">
        <v>86</v>
      </c>
      <c r="D1516" s="410" t="s">
        <v>411</v>
      </c>
      <c r="E1516" s="738" t="n">
        <v>0</v>
      </c>
    </row>
    <row r="1517" customFormat="false" ht="13" hidden="true" customHeight="false" outlineLevel="0" collapsed="false">
      <c r="A1517" s="733"/>
      <c r="C1517" s="409" t="s">
        <v>88</v>
      </c>
      <c r="D1517" s="410" t="s">
        <v>412</v>
      </c>
      <c r="E1517" s="738" t="n">
        <v>0</v>
      </c>
    </row>
    <row r="1518" customFormat="false" ht="13" hidden="true" customHeight="false" outlineLevel="0" collapsed="false">
      <c r="A1518" s="733"/>
      <c r="C1518" s="513" t="s">
        <v>92</v>
      </c>
      <c r="D1518" s="493" t="s">
        <v>413</v>
      </c>
      <c r="E1518" s="738" t="n">
        <v>0</v>
      </c>
    </row>
    <row r="1519" customFormat="false" ht="13" hidden="true" customHeight="false" outlineLevel="0" collapsed="false">
      <c r="A1519" s="733"/>
      <c r="C1519" s="409" t="s">
        <v>414</v>
      </c>
      <c r="D1519" s="410" t="s">
        <v>415</v>
      </c>
      <c r="E1519" s="738" t="n">
        <v>0</v>
      </c>
    </row>
    <row r="1520" customFormat="false" ht="13" hidden="true" customHeight="false" outlineLevel="0" collapsed="false">
      <c r="A1520" s="733"/>
      <c r="C1520" s="499"/>
      <c r="D1520" s="489"/>
      <c r="E1520" s="741"/>
    </row>
    <row r="1521" customFormat="false" ht="13" hidden="true" customHeight="false" outlineLevel="0" collapsed="false">
      <c r="A1521" s="733"/>
      <c r="C1521" s="484" t="s">
        <v>94</v>
      </c>
      <c r="D1521" s="485" t="s">
        <v>95</v>
      </c>
      <c r="E1521" s="736" t="n">
        <f aca="false">SUM(E1523:E1529)</f>
        <v>67589850</v>
      </c>
    </row>
    <row r="1522" customFormat="false" ht="13" hidden="true" customHeight="false" outlineLevel="0" collapsed="false">
      <c r="A1522" s="733"/>
      <c r="C1522" s="487"/>
      <c r="D1522" s="481"/>
      <c r="E1522" s="735"/>
    </row>
    <row r="1523" customFormat="false" ht="13" hidden="true" customHeight="false" outlineLevel="0" collapsed="false">
      <c r="A1523" s="733"/>
      <c r="C1523" s="409" t="s">
        <v>416</v>
      </c>
      <c r="D1523" s="410" t="s">
        <v>417</v>
      </c>
      <c r="E1523" s="738" t="n">
        <v>10000000</v>
      </c>
    </row>
    <row r="1524" customFormat="false" ht="13" hidden="true" customHeight="false" outlineLevel="0" collapsed="false">
      <c r="A1524" s="733"/>
      <c r="C1524" s="499"/>
      <c r="D1524" s="410"/>
      <c r="E1524" s="738" t="n">
        <v>0</v>
      </c>
    </row>
    <row r="1525" customFormat="false" ht="13" hidden="true" customHeight="false" outlineLevel="0" collapsed="false">
      <c r="A1525" s="733"/>
      <c r="C1525" s="409" t="s">
        <v>418</v>
      </c>
      <c r="D1525" s="410" t="s">
        <v>419</v>
      </c>
      <c r="E1525" s="738" t="n">
        <v>6879850</v>
      </c>
    </row>
    <row r="1526" customFormat="false" ht="13" hidden="true" customHeight="false" outlineLevel="0" collapsed="false">
      <c r="A1526" s="733"/>
      <c r="C1526" s="409" t="s">
        <v>96</v>
      </c>
      <c r="D1526" s="410" t="s">
        <v>97</v>
      </c>
      <c r="E1526" s="738" t="n">
        <v>16200000</v>
      </c>
    </row>
    <row r="1527" customFormat="false" ht="13" hidden="true" customHeight="false" outlineLevel="0" collapsed="false">
      <c r="A1527" s="733"/>
      <c r="C1527" s="409" t="s">
        <v>98</v>
      </c>
      <c r="D1527" s="410" t="s">
        <v>99</v>
      </c>
      <c r="E1527" s="738" t="n">
        <v>0</v>
      </c>
    </row>
    <row r="1528" customFormat="false" ht="13" hidden="true" customHeight="false" outlineLevel="0" collapsed="false">
      <c r="A1528" s="733"/>
      <c r="C1528" s="513" t="s">
        <v>100</v>
      </c>
      <c r="D1528" s="493" t="s">
        <v>101</v>
      </c>
      <c r="E1528" s="738" t="n">
        <v>0</v>
      </c>
    </row>
    <row r="1529" customFormat="false" ht="13" hidden="true" customHeight="false" outlineLevel="0" collapsed="false">
      <c r="A1529" s="733"/>
      <c r="C1529" s="513" t="s">
        <v>102</v>
      </c>
      <c r="D1529" s="493" t="s">
        <v>103</v>
      </c>
      <c r="E1529" s="738" t="n">
        <f aca="false">34510000</f>
        <v>34510000</v>
      </c>
    </row>
    <row r="1530" customFormat="false" ht="13" hidden="true" customHeight="false" outlineLevel="0" collapsed="false">
      <c r="A1530" s="733"/>
      <c r="C1530" s="499"/>
      <c r="D1530" s="489"/>
      <c r="E1530" s="741"/>
    </row>
    <row r="1531" customFormat="false" ht="13" hidden="true" customHeight="false" outlineLevel="0" collapsed="false">
      <c r="A1531" s="733"/>
      <c r="C1531" s="484" t="s">
        <v>104</v>
      </c>
      <c r="D1531" s="485" t="s">
        <v>105</v>
      </c>
      <c r="E1531" s="736" t="n">
        <f aca="false">SUM(E1533:E1536)</f>
        <v>41100000</v>
      </c>
    </row>
    <row r="1532" customFormat="false" ht="13" hidden="true" customHeight="false" outlineLevel="0" collapsed="false">
      <c r="A1532" s="733"/>
      <c r="C1532" s="487"/>
      <c r="D1532" s="481"/>
      <c r="E1532" s="735"/>
    </row>
    <row r="1533" customFormat="false" ht="13" hidden="true" customHeight="false" outlineLevel="0" collapsed="false">
      <c r="A1533" s="733"/>
      <c r="C1533" s="409" t="s">
        <v>106</v>
      </c>
      <c r="D1533" s="410" t="s">
        <v>107</v>
      </c>
      <c r="E1533" s="738" t="n">
        <v>0</v>
      </c>
    </row>
    <row r="1534" customFormat="false" ht="13" hidden="true" customHeight="false" outlineLevel="0" collapsed="false">
      <c r="A1534" s="733"/>
      <c r="C1534" s="409" t="s">
        <v>108</v>
      </c>
      <c r="D1534" s="410" t="s">
        <v>420</v>
      </c>
      <c r="E1534" s="738" t="n">
        <f aca="false">1600000+30000000</f>
        <v>31600000</v>
      </c>
    </row>
    <row r="1535" customFormat="false" ht="13" hidden="true" customHeight="false" outlineLevel="0" collapsed="false">
      <c r="A1535" s="733"/>
      <c r="C1535" s="409" t="s">
        <v>110</v>
      </c>
      <c r="D1535" s="410" t="s">
        <v>111</v>
      </c>
      <c r="E1535" s="738" t="n">
        <v>4000000</v>
      </c>
    </row>
    <row r="1536" customFormat="false" ht="13" hidden="true" customHeight="false" outlineLevel="0" collapsed="false">
      <c r="A1536" s="733"/>
      <c r="C1536" s="409" t="s">
        <v>112</v>
      </c>
      <c r="D1536" s="410" t="s">
        <v>421</v>
      </c>
      <c r="E1536" s="738" t="n">
        <v>5500000</v>
      </c>
    </row>
    <row r="1537" customFormat="false" ht="13" hidden="true" customHeight="false" outlineLevel="0" collapsed="false">
      <c r="A1537" s="733"/>
      <c r="C1537" s="499"/>
      <c r="D1537" s="489"/>
      <c r="E1537" s="741"/>
    </row>
    <row r="1538" customFormat="false" ht="13" hidden="true" customHeight="false" outlineLevel="0" collapsed="false">
      <c r="A1538" s="733"/>
      <c r="C1538" s="484" t="s">
        <v>114</v>
      </c>
      <c r="D1538" s="485" t="s">
        <v>115</v>
      </c>
      <c r="E1538" s="736" t="n">
        <f aca="false">SUM(E1540)</f>
        <v>0</v>
      </c>
    </row>
    <row r="1539" customFormat="false" ht="13" hidden="true" customHeight="false" outlineLevel="0" collapsed="false">
      <c r="A1539" s="733"/>
      <c r="C1539" s="487"/>
      <c r="D1539" s="481"/>
      <c r="E1539" s="735"/>
    </row>
    <row r="1540" customFormat="false" ht="13" hidden="true" customHeight="false" outlineLevel="0" collapsed="false">
      <c r="A1540" s="733"/>
      <c r="C1540" s="513" t="s">
        <v>116</v>
      </c>
      <c r="D1540" s="493" t="s">
        <v>117</v>
      </c>
      <c r="E1540" s="738" t="n">
        <v>0</v>
      </c>
    </row>
    <row r="1541" customFormat="false" ht="13" hidden="true" customHeight="false" outlineLevel="0" collapsed="false">
      <c r="A1541" s="733"/>
      <c r="C1541" s="514"/>
      <c r="D1541" s="495"/>
      <c r="E1541" s="742"/>
    </row>
    <row r="1542" customFormat="false" ht="13" hidden="true" customHeight="false" outlineLevel="0" collapsed="false">
      <c r="A1542" s="733"/>
      <c r="B1542" s="753"/>
      <c r="C1542" s="484" t="s">
        <v>118</v>
      </c>
      <c r="D1542" s="485" t="s">
        <v>119</v>
      </c>
      <c r="E1542" s="736" t="n">
        <f aca="false">SUM(E1544:E1546)</f>
        <v>0</v>
      </c>
    </row>
    <row r="1543" customFormat="false" ht="13" hidden="true" customHeight="false" outlineLevel="0" collapsed="false">
      <c r="A1543" s="733"/>
      <c r="C1543" s="487"/>
      <c r="D1543" s="481"/>
      <c r="E1543" s="735"/>
    </row>
    <row r="1544" customFormat="false" ht="13" hidden="true" customHeight="false" outlineLevel="0" collapsed="false">
      <c r="A1544" s="733"/>
      <c r="C1544" s="409" t="s">
        <v>120</v>
      </c>
      <c r="D1544" s="410" t="s">
        <v>121</v>
      </c>
      <c r="E1544" s="738" t="n">
        <v>0</v>
      </c>
    </row>
    <row r="1545" customFormat="false" ht="13" hidden="true" customHeight="false" outlineLevel="0" collapsed="false">
      <c r="A1545" s="733"/>
      <c r="C1545" s="409" t="s">
        <v>122</v>
      </c>
      <c r="D1545" s="410" t="s">
        <v>123</v>
      </c>
      <c r="E1545" s="738" t="n">
        <v>0</v>
      </c>
    </row>
    <row r="1546" customFormat="false" ht="13" hidden="true" customHeight="false" outlineLevel="0" collapsed="false">
      <c r="A1546" s="733"/>
      <c r="C1546" s="513" t="s">
        <v>124</v>
      </c>
      <c r="D1546" s="493" t="s">
        <v>125</v>
      </c>
      <c r="E1546" s="738" t="n">
        <v>0</v>
      </c>
    </row>
    <row r="1547" customFormat="false" ht="13" hidden="true" customHeight="false" outlineLevel="0" collapsed="false">
      <c r="A1547" s="733"/>
      <c r="C1547" s="514"/>
      <c r="D1547" s="495"/>
      <c r="E1547" s="742"/>
    </row>
    <row r="1548" customFormat="false" ht="13" hidden="true" customHeight="false" outlineLevel="0" collapsed="false">
      <c r="A1548" s="733"/>
      <c r="C1548" s="484" t="s">
        <v>126</v>
      </c>
      <c r="D1548" s="485" t="s">
        <v>127</v>
      </c>
      <c r="E1548" s="736" t="n">
        <f aca="false">SUM(E1550:E1557)</f>
        <v>45663200</v>
      </c>
    </row>
    <row r="1549" customFormat="false" ht="13" hidden="true" customHeight="false" outlineLevel="0" collapsed="false">
      <c r="A1549" s="733"/>
      <c r="B1549" s="753"/>
      <c r="C1549" s="487"/>
      <c r="D1549" s="481"/>
      <c r="E1549" s="735"/>
    </row>
    <row r="1550" customFormat="false" ht="13" hidden="true" customHeight="false" outlineLevel="0" collapsed="false">
      <c r="A1550" s="733"/>
      <c r="B1550" s="753"/>
      <c r="C1550" s="409" t="s">
        <v>128</v>
      </c>
      <c r="D1550" s="410" t="s">
        <v>129</v>
      </c>
      <c r="E1550" s="738" t="n">
        <v>10000000</v>
      </c>
    </row>
    <row r="1551" customFormat="false" ht="13" hidden="true" customHeight="false" outlineLevel="0" collapsed="false">
      <c r="A1551" s="733"/>
      <c r="C1551" s="409" t="s">
        <v>130</v>
      </c>
      <c r="D1551" s="410" t="s">
        <v>131</v>
      </c>
      <c r="E1551" s="738" t="n">
        <v>0</v>
      </c>
    </row>
    <row r="1552" customFormat="false" ht="13" hidden="true" customHeight="false" outlineLevel="0" collapsed="false">
      <c r="A1552" s="733"/>
      <c r="C1552" s="409" t="s">
        <v>422</v>
      </c>
      <c r="D1552" s="410" t="s">
        <v>423</v>
      </c>
      <c r="E1552" s="738" t="n">
        <v>0</v>
      </c>
    </row>
    <row r="1553" customFormat="false" ht="13" hidden="true" customHeight="false" outlineLevel="0" collapsed="false">
      <c r="A1553" s="733"/>
      <c r="C1553" s="409" t="s">
        <v>132</v>
      </c>
      <c r="D1553" s="410" t="s">
        <v>133</v>
      </c>
      <c r="E1553" s="738" t="n">
        <v>0</v>
      </c>
    </row>
    <row r="1554" customFormat="false" ht="13" hidden="true" customHeight="false" outlineLevel="0" collapsed="false">
      <c r="A1554" s="733"/>
      <c r="C1554" s="409" t="s">
        <v>134</v>
      </c>
      <c r="D1554" s="410" t="s">
        <v>135</v>
      </c>
      <c r="E1554" s="738" t="n">
        <v>0</v>
      </c>
    </row>
    <row r="1555" customFormat="false" ht="13" hidden="true" customHeight="false" outlineLevel="0" collapsed="false">
      <c r="A1555" s="733"/>
      <c r="C1555" s="409" t="s">
        <v>136</v>
      </c>
      <c r="D1555" s="410" t="s">
        <v>424</v>
      </c>
      <c r="E1555" s="738" t="n">
        <f aca="false">2932000-463800</f>
        <v>2468200</v>
      </c>
    </row>
    <row r="1556" customFormat="false" ht="13" hidden="true" customHeight="false" outlineLevel="0" collapsed="false">
      <c r="A1556" s="733"/>
      <c r="C1556" s="409" t="s">
        <v>138</v>
      </c>
      <c r="D1556" s="410" t="s">
        <v>139</v>
      </c>
      <c r="E1556" s="738" t="n">
        <v>33195000</v>
      </c>
    </row>
    <row r="1557" customFormat="false" ht="13" hidden="true" customHeight="false" outlineLevel="0" collapsed="false">
      <c r="A1557" s="733"/>
      <c r="C1557" s="409" t="s">
        <v>140</v>
      </c>
      <c r="D1557" s="410" t="s">
        <v>141</v>
      </c>
      <c r="E1557" s="738" t="n">
        <v>0</v>
      </c>
    </row>
    <row r="1558" customFormat="false" ht="13" hidden="true" customHeight="false" outlineLevel="0" collapsed="false">
      <c r="A1558" s="733"/>
      <c r="C1558" s="499"/>
      <c r="D1558" s="489"/>
      <c r="E1558" s="741"/>
    </row>
    <row r="1559" customFormat="false" ht="13" hidden="true" customHeight="false" outlineLevel="0" collapsed="false">
      <c r="A1559" s="733"/>
      <c r="C1559" s="484" t="s">
        <v>425</v>
      </c>
      <c r="D1559" s="485" t="s">
        <v>426</v>
      </c>
      <c r="E1559" s="736" t="n">
        <f aca="false">SUM(E1561)</f>
        <v>0</v>
      </c>
    </row>
    <row r="1560" customFormat="false" ht="13" hidden="true" customHeight="false" outlineLevel="0" collapsed="false">
      <c r="A1560" s="733"/>
      <c r="C1560" s="487"/>
      <c r="D1560" s="481"/>
      <c r="E1560" s="735"/>
    </row>
    <row r="1561" customFormat="false" ht="13" hidden="true" customHeight="false" outlineLevel="0" collapsed="false">
      <c r="A1561" s="733"/>
      <c r="C1561" s="513" t="s">
        <v>427</v>
      </c>
      <c r="D1561" s="493" t="s">
        <v>428</v>
      </c>
      <c r="E1561" s="738" t="n">
        <v>0</v>
      </c>
    </row>
    <row r="1562" customFormat="false" ht="13" hidden="true" customHeight="false" outlineLevel="0" collapsed="false">
      <c r="A1562" s="733"/>
      <c r="C1562" s="514"/>
      <c r="D1562" s="495"/>
      <c r="E1562" s="742"/>
    </row>
    <row r="1563" customFormat="false" ht="13" hidden="true" customHeight="false" outlineLevel="0" collapsed="false">
      <c r="A1563" s="733"/>
      <c r="C1563" s="484" t="s">
        <v>142</v>
      </c>
      <c r="D1563" s="485" t="s">
        <v>143</v>
      </c>
      <c r="E1563" s="736" t="n">
        <f aca="false">SUM(E1565:E1567)</f>
        <v>0</v>
      </c>
    </row>
    <row r="1564" customFormat="false" ht="13" hidden="true" customHeight="false" outlineLevel="0" collapsed="false">
      <c r="A1564" s="733"/>
      <c r="C1564" s="487"/>
      <c r="D1564" s="481"/>
      <c r="E1564" s="735"/>
    </row>
    <row r="1565" customFormat="false" ht="13" hidden="true" customHeight="false" outlineLevel="0" collapsed="false">
      <c r="A1565" s="733"/>
      <c r="C1565" s="513" t="s">
        <v>429</v>
      </c>
      <c r="D1565" s="493" t="s">
        <v>430</v>
      </c>
      <c r="E1565" s="738" t="n">
        <v>0</v>
      </c>
    </row>
    <row r="1566" customFormat="false" ht="13" hidden="true" customHeight="false" outlineLevel="0" collapsed="false">
      <c r="A1566" s="733"/>
      <c r="C1566" s="409" t="s">
        <v>144</v>
      </c>
      <c r="D1566" s="410" t="s">
        <v>145</v>
      </c>
      <c r="E1566" s="738" t="n">
        <v>0</v>
      </c>
    </row>
    <row r="1567" customFormat="false" ht="13" hidden="true" customHeight="false" outlineLevel="0" collapsed="false">
      <c r="A1567" s="733"/>
      <c r="C1567" s="409" t="s">
        <v>146</v>
      </c>
      <c r="D1567" s="410" t="s">
        <v>147</v>
      </c>
      <c r="E1567" s="738" t="n">
        <v>0</v>
      </c>
    </row>
    <row r="1568" customFormat="false" ht="13.5" hidden="false" customHeight="false" outlineLevel="0" collapsed="false">
      <c r="A1568" s="733"/>
      <c r="C1568" s="517"/>
      <c r="D1568" s="518"/>
      <c r="E1568" s="756"/>
    </row>
    <row r="1569" customFormat="false" ht="25" hidden="false" customHeight="true" outlineLevel="0" collapsed="false">
      <c r="A1569" s="974" t="s">
        <v>745</v>
      </c>
      <c r="B1569" s="974"/>
      <c r="C1569" s="748" t="n">
        <v>2</v>
      </c>
      <c r="D1569" s="747" t="s">
        <v>148</v>
      </c>
      <c r="E1569" s="749" t="n">
        <f aca="false">+E1571+E1578+E1582+E1591+E1596</f>
        <v>46106664</v>
      </c>
    </row>
    <row r="1570" customFormat="false" ht="13" hidden="false" customHeight="false" outlineLevel="0" collapsed="false">
      <c r="A1570" s="733"/>
      <c r="C1570" s="509"/>
      <c r="D1570" s="510"/>
      <c r="E1570" s="750"/>
    </row>
    <row r="1571" customFormat="false" ht="13" hidden="false" customHeight="false" outlineLevel="0" collapsed="false">
      <c r="A1571" s="733"/>
      <c r="C1571" s="484" t="s">
        <v>149</v>
      </c>
      <c r="D1571" s="485" t="s">
        <v>150</v>
      </c>
      <c r="E1571" s="736" t="n">
        <f aca="false">SUM(E1573:E1576)</f>
        <v>46106664</v>
      </c>
    </row>
    <row r="1572" customFormat="false" ht="13" hidden="false" customHeight="false" outlineLevel="0" collapsed="false">
      <c r="A1572" s="733" t="str">
        <f aca="false">+INGRESOS!E36</f>
        <v>Transferencias Ctes de Instituciones Públicas Financieras</v>
      </c>
      <c r="C1572" s="487"/>
      <c r="D1572" s="481"/>
      <c r="E1572" s="735"/>
    </row>
    <row r="1573" customFormat="false" ht="13" hidden="false" customHeight="false" outlineLevel="0" collapsed="false">
      <c r="A1573" s="733"/>
      <c r="C1573" s="409" t="s">
        <v>151</v>
      </c>
      <c r="D1573" s="410" t="s">
        <v>152</v>
      </c>
      <c r="E1573" s="738" t="n">
        <v>46106664</v>
      </c>
    </row>
    <row r="1574" customFormat="false" ht="13" hidden="true" customHeight="false" outlineLevel="0" collapsed="false">
      <c r="A1574" s="733"/>
      <c r="C1574" s="409" t="s">
        <v>153</v>
      </c>
      <c r="D1574" s="410" t="s">
        <v>154</v>
      </c>
      <c r="E1574" s="738" t="n">
        <v>0</v>
      </c>
    </row>
    <row r="1575" customFormat="false" ht="13" hidden="true" customHeight="false" outlineLevel="0" collapsed="false">
      <c r="A1575" s="733"/>
      <c r="C1575" s="409" t="s">
        <v>155</v>
      </c>
      <c r="D1575" s="410" t="s">
        <v>156</v>
      </c>
      <c r="E1575" s="738" t="n">
        <v>0</v>
      </c>
    </row>
    <row r="1576" customFormat="false" ht="13" hidden="true" customHeight="false" outlineLevel="0" collapsed="false">
      <c r="A1576" s="733"/>
      <c r="C1576" s="409" t="s">
        <v>157</v>
      </c>
      <c r="D1576" s="410" t="s">
        <v>431</v>
      </c>
      <c r="E1576" s="738" t="n">
        <v>0</v>
      </c>
    </row>
    <row r="1577" customFormat="false" ht="13" hidden="true" customHeight="false" outlineLevel="0" collapsed="false">
      <c r="A1577" s="733"/>
      <c r="C1577" s="499"/>
      <c r="D1577" s="489"/>
      <c r="E1577" s="741"/>
    </row>
    <row r="1578" customFormat="false" ht="13" hidden="true" customHeight="false" outlineLevel="0" collapsed="false">
      <c r="A1578" s="733"/>
      <c r="C1578" s="484" t="s">
        <v>432</v>
      </c>
      <c r="D1578" s="485" t="s">
        <v>433</v>
      </c>
      <c r="E1578" s="736" t="n">
        <f aca="false">SUM(E1580)</f>
        <v>0</v>
      </c>
    </row>
    <row r="1579" customFormat="false" ht="13" hidden="true" customHeight="false" outlineLevel="0" collapsed="false">
      <c r="A1579" s="733"/>
      <c r="C1579" s="487"/>
      <c r="D1579" s="481"/>
      <c r="E1579" s="735"/>
    </row>
    <row r="1580" customFormat="false" ht="13" hidden="true" customHeight="false" outlineLevel="0" collapsed="false">
      <c r="A1580" s="733"/>
      <c r="C1580" s="513" t="s">
        <v>434</v>
      </c>
      <c r="D1580" s="493" t="s">
        <v>435</v>
      </c>
      <c r="E1580" s="738" t="n">
        <v>0</v>
      </c>
    </row>
    <row r="1581" customFormat="false" ht="13" hidden="true" customHeight="false" outlineLevel="0" collapsed="false">
      <c r="A1581" s="733"/>
      <c r="C1581" s="514"/>
      <c r="D1581" s="495"/>
      <c r="E1581" s="742"/>
    </row>
    <row r="1582" customFormat="false" ht="13" hidden="true" customHeight="false" outlineLevel="0" collapsed="false">
      <c r="A1582" s="733"/>
      <c r="C1582" s="484" t="s">
        <v>159</v>
      </c>
      <c r="D1582" s="485" t="s">
        <v>160</v>
      </c>
      <c r="E1582" s="736" t="n">
        <f aca="false">SUM(E1584:E1589)</f>
        <v>0</v>
      </c>
    </row>
    <row r="1583" customFormat="false" ht="13" hidden="true" customHeight="false" outlineLevel="0" collapsed="false">
      <c r="A1583" s="733"/>
      <c r="C1583" s="487"/>
      <c r="D1583" s="481"/>
      <c r="E1583" s="735"/>
    </row>
    <row r="1584" customFormat="false" ht="13" hidden="true" customHeight="false" outlineLevel="0" collapsed="false">
      <c r="A1584" s="733"/>
      <c r="C1584" s="409" t="s">
        <v>161</v>
      </c>
      <c r="D1584" s="410" t="s">
        <v>162</v>
      </c>
      <c r="E1584" s="738" t="n">
        <v>0</v>
      </c>
    </row>
    <row r="1585" customFormat="false" ht="13" hidden="true" customHeight="false" outlineLevel="0" collapsed="false">
      <c r="A1585" s="733"/>
      <c r="C1585" s="409" t="s">
        <v>163</v>
      </c>
      <c r="D1585" s="410" t="s">
        <v>436</v>
      </c>
      <c r="E1585" s="738" t="n">
        <v>0</v>
      </c>
    </row>
    <row r="1586" customFormat="false" ht="13" hidden="true" customHeight="false" outlineLevel="0" collapsed="false">
      <c r="A1586" s="733"/>
      <c r="C1586" s="409" t="s">
        <v>165</v>
      </c>
      <c r="D1586" s="410" t="s">
        <v>166</v>
      </c>
      <c r="E1586" s="738" t="n">
        <v>0</v>
      </c>
    </row>
    <row r="1587" customFormat="false" ht="13" hidden="true" customHeight="false" outlineLevel="0" collapsed="false">
      <c r="A1587" s="733"/>
      <c r="C1587" s="409" t="s">
        <v>167</v>
      </c>
      <c r="D1587" s="410" t="s">
        <v>168</v>
      </c>
      <c r="E1587" s="738" t="n">
        <v>0</v>
      </c>
    </row>
    <row r="1588" customFormat="false" ht="13" hidden="true" customHeight="false" outlineLevel="0" collapsed="false">
      <c r="A1588" s="733"/>
      <c r="C1588" s="409" t="s">
        <v>169</v>
      </c>
      <c r="D1588" s="410" t="s">
        <v>170</v>
      </c>
      <c r="E1588" s="738" t="n">
        <v>0</v>
      </c>
    </row>
    <row r="1589" customFormat="false" ht="13" hidden="true" customHeight="false" outlineLevel="0" collapsed="false">
      <c r="A1589" s="733"/>
      <c r="C1589" s="409" t="s">
        <v>171</v>
      </c>
      <c r="D1589" s="410" t="s">
        <v>437</v>
      </c>
      <c r="E1589" s="738" t="n">
        <v>0</v>
      </c>
    </row>
    <row r="1590" customFormat="false" ht="13" hidden="true" customHeight="false" outlineLevel="0" collapsed="false">
      <c r="A1590" s="773"/>
      <c r="C1590" s="499"/>
      <c r="D1590" s="489"/>
      <c r="E1590" s="741"/>
    </row>
    <row r="1591" customFormat="false" ht="13" hidden="true" customHeight="false" outlineLevel="0" collapsed="false">
      <c r="A1591" s="773"/>
      <c r="C1591" s="484" t="s">
        <v>173</v>
      </c>
      <c r="D1591" s="485" t="s">
        <v>174</v>
      </c>
      <c r="E1591" s="736" t="n">
        <f aca="false">SUM(E1593:E1594)</f>
        <v>0</v>
      </c>
    </row>
    <row r="1592" customFormat="false" ht="13" hidden="true" customHeight="false" outlineLevel="0" collapsed="false">
      <c r="A1592" s="773"/>
      <c r="C1592" s="487"/>
      <c r="D1592" s="481"/>
      <c r="E1592" s="735"/>
    </row>
    <row r="1593" customFormat="false" ht="13" hidden="true" customHeight="false" outlineLevel="0" collapsed="false">
      <c r="A1593" s="773"/>
      <c r="C1593" s="409" t="s">
        <v>175</v>
      </c>
      <c r="D1593" s="410" t="s">
        <v>176</v>
      </c>
      <c r="E1593" s="738" t="n">
        <v>0</v>
      </c>
    </row>
    <row r="1594" customFormat="false" ht="13" hidden="true" customHeight="false" outlineLevel="0" collapsed="false">
      <c r="A1594" s="773"/>
      <c r="C1594" s="409" t="s">
        <v>177</v>
      </c>
      <c r="D1594" s="410" t="s">
        <v>178</v>
      </c>
      <c r="E1594" s="738" t="n">
        <v>0</v>
      </c>
    </row>
    <row r="1595" customFormat="false" ht="13" hidden="true" customHeight="false" outlineLevel="0" collapsed="false">
      <c r="A1595" s="774"/>
      <c r="B1595" s="757"/>
      <c r="C1595" s="499"/>
      <c r="D1595" s="489"/>
      <c r="E1595" s="741"/>
    </row>
    <row r="1596" customFormat="false" ht="13" hidden="true" customHeight="false" outlineLevel="0" collapsed="false">
      <c r="A1596" s="773"/>
      <c r="C1596" s="484" t="s">
        <v>179</v>
      </c>
      <c r="D1596" s="485" t="s">
        <v>180</v>
      </c>
      <c r="E1596" s="736" t="n">
        <f aca="false">SUM(E1598:E1605)</f>
        <v>0</v>
      </c>
    </row>
    <row r="1597" customFormat="false" ht="13" hidden="true" customHeight="false" outlineLevel="0" collapsed="false">
      <c r="A1597" s="775"/>
      <c r="C1597" s="487"/>
      <c r="D1597" s="481"/>
      <c r="E1597" s="735"/>
    </row>
    <row r="1598" customFormat="false" ht="13" hidden="true" customHeight="false" outlineLevel="0" collapsed="false">
      <c r="A1598" s="752"/>
      <c r="C1598" s="409" t="s">
        <v>181</v>
      </c>
      <c r="D1598" s="521" t="s">
        <v>438</v>
      </c>
      <c r="E1598" s="738" t="n">
        <v>0</v>
      </c>
    </row>
    <row r="1599" customFormat="false" ht="13" hidden="true" customHeight="false" outlineLevel="0" collapsed="false">
      <c r="A1599" s="752"/>
      <c r="C1599" s="409" t="s">
        <v>183</v>
      </c>
      <c r="D1599" s="521" t="s">
        <v>439</v>
      </c>
      <c r="E1599" s="738" t="n">
        <v>0</v>
      </c>
    </row>
    <row r="1600" customFormat="false" ht="13" hidden="true" customHeight="false" outlineLevel="0" collapsed="false">
      <c r="A1600" s="773"/>
      <c r="C1600" s="409" t="s">
        <v>185</v>
      </c>
      <c r="D1600" s="521" t="s">
        <v>186</v>
      </c>
      <c r="E1600" s="738" t="n">
        <v>0</v>
      </c>
    </row>
    <row r="1601" customFormat="false" ht="13" hidden="true" customHeight="false" outlineLevel="0" collapsed="false">
      <c r="A1601" s="773"/>
      <c r="C1601" s="409" t="s">
        <v>187</v>
      </c>
      <c r="D1601" s="521" t="s">
        <v>188</v>
      </c>
      <c r="E1601" s="738" t="n">
        <v>0</v>
      </c>
    </row>
    <row r="1602" customFormat="false" ht="13" hidden="true" customHeight="false" outlineLevel="0" collapsed="false">
      <c r="A1602" s="733"/>
      <c r="C1602" s="409" t="s">
        <v>189</v>
      </c>
      <c r="D1602" s="521" t="s">
        <v>440</v>
      </c>
      <c r="E1602" s="738" t="n">
        <v>0</v>
      </c>
    </row>
    <row r="1603" customFormat="false" ht="13" hidden="true" customHeight="false" outlineLevel="0" collapsed="false">
      <c r="A1603" s="733"/>
      <c r="C1603" s="409" t="s">
        <v>191</v>
      </c>
      <c r="D1603" s="521" t="s">
        <v>441</v>
      </c>
      <c r="E1603" s="738" t="n">
        <v>0</v>
      </c>
    </row>
    <row r="1604" customFormat="false" ht="13" hidden="true" customHeight="false" outlineLevel="0" collapsed="false">
      <c r="A1604" s="733"/>
      <c r="C1604" s="409" t="s">
        <v>193</v>
      </c>
      <c r="D1604" s="521" t="s">
        <v>194</v>
      </c>
      <c r="E1604" s="738" t="n">
        <v>0</v>
      </c>
    </row>
    <row r="1605" customFormat="false" ht="13" hidden="true" customHeight="false" outlineLevel="0" collapsed="false">
      <c r="A1605" s="733"/>
      <c r="C1605" s="409" t="s">
        <v>195</v>
      </c>
      <c r="D1605" s="521" t="s">
        <v>442</v>
      </c>
      <c r="E1605" s="738" t="n">
        <v>0</v>
      </c>
    </row>
    <row r="1606" customFormat="false" ht="13.5" hidden="false" customHeight="false" outlineLevel="0" collapsed="false">
      <c r="A1606" s="733"/>
      <c r="B1606" s="717" t="n">
        <f aca="false">+INGRESOS!F36</f>
        <v>0</v>
      </c>
      <c r="C1606" s="517"/>
      <c r="D1606" s="518"/>
      <c r="E1606" s="756"/>
    </row>
    <row r="1607" customFormat="false" ht="13.5" hidden="false" customHeight="false" outlineLevel="0" collapsed="false">
      <c r="A1607" s="733"/>
      <c r="C1607" s="748" t="n">
        <v>5</v>
      </c>
      <c r="D1607" s="747" t="s">
        <v>197</v>
      </c>
      <c r="E1607" s="749" t="n">
        <f aca="false">+E1609+E1620+E1625</f>
        <v>53580000</v>
      </c>
    </row>
    <row r="1608" customFormat="false" ht="13" hidden="false" customHeight="false" outlineLevel="0" collapsed="false">
      <c r="A1608" s="771"/>
      <c r="B1608" s="754"/>
      <c r="C1608" s="509"/>
      <c r="D1608" s="510"/>
      <c r="E1608" s="750"/>
    </row>
    <row r="1609" customFormat="false" ht="13" hidden="false" customHeight="false" outlineLevel="0" collapsed="false">
      <c r="A1609" s="733"/>
      <c r="C1609" s="976" t="s">
        <v>198</v>
      </c>
      <c r="D1609" s="977" t="s">
        <v>199</v>
      </c>
      <c r="E1609" s="978" t="n">
        <f aca="false">SUM(E1611:E1618)</f>
        <v>53580000</v>
      </c>
    </row>
    <row r="1610" customFormat="false" ht="13" hidden="false" customHeight="false" outlineLevel="0" collapsed="false">
      <c r="A1610" s="733"/>
      <c r="C1610" s="487"/>
      <c r="D1610" s="481"/>
      <c r="E1610" s="735"/>
    </row>
    <row r="1611" customFormat="false" ht="14.25" hidden="true" customHeight="true" outlineLevel="0" collapsed="false">
      <c r="A1611" s="733"/>
      <c r="C1611" s="409" t="s">
        <v>200</v>
      </c>
      <c r="D1611" s="521" t="s">
        <v>443</v>
      </c>
      <c r="E1611" s="738" t="n">
        <v>0</v>
      </c>
    </row>
    <row r="1612" customFormat="false" ht="13" hidden="true" customHeight="false" outlineLevel="0" collapsed="false">
      <c r="A1612" s="733"/>
      <c r="C1612" s="409" t="s">
        <v>444</v>
      </c>
      <c r="D1612" s="410" t="s">
        <v>445</v>
      </c>
      <c r="E1612" s="738" t="n">
        <v>0</v>
      </c>
    </row>
    <row r="1613" customFormat="false" ht="13" hidden="true" customHeight="false" outlineLevel="0" collapsed="false">
      <c r="A1613" s="733"/>
      <c r="C1613" s="409" t="s">
        <v>202</v>
      </c>
      <c r="D1613" s="410" t="s">
        <v>203</v>
      </c>
      <c r="E1613" s="738" t="n">
        <v>0</v>
      </c>
    </row>
    <row r="1614" customFormat="false" ht="13" hidden="true" customHeight="false" outlineLevel="0" collapsed="false">
      <c r="A1614" s="733"/>
      <c r="C1614" s="409" t="s">
        <v>204</v>
      </c>
      <c r="D1614" s="410" t="s">
        <v>205</v>
      </c>
      <c r="E1614" s="738" t="n">
        <v>0</v>
      </c>
    </row>
    <row r="1615" customFormat="false" ht="13" hidden="false" customHeight="false" outlineLevel="0" collapsed="false">
      <c r="A1615" s="733"/>
      <c r="C1615" s="409" t="s">
        <v>206</v>
      </c>
      <c r="D1615" s="410" t="s">
        <v>207</v>
      </c>
      <c r="E1615" s="738" t="n">
        <v>53580000</v>
      </c>
    </row>
    <row r="1616" customFormat="false" ht="13" hidden="true" customHeight="false" outlineLevel="0" collapsed="false">
      <c r="A1616" s="733"/>
      <c r="C1616" s="409" t="s">
        <v>208</v>
      </c>
      <c r="D1616" s="410" t="s">
        <v>209</v>
      </c>
      <c r="E1616" s="738" t="n">
        <v>0</v>
      </c>
    </row>
    <row r="1617" customFormat="false" ht="13" hidden="true" customHeight="false" outlineLevel="0" collapsed="false">
      <c r="A1617" s="733"/>
      <c r="C1617" s="409" t="s">
        <v>210</v>
      </c>
      <c r="D1617" s="410" t="s">
        <v>211</v>
      </c>
      <c r="E1617" s="738" t="n">
        <v>0</v>
      </c>
    </row>
    <row r="1618" customFormat="false" ht="13" hidden="true" customHeight="false" outlineLevel="0" collapsed="false">
      <c r="A1618" s="733"/>
      <c r="C1618" s="409" t="s">
        <v>212</v>
      </c>
      <c r="D1618" s="521" t="s">
        <v>446</v>
      </c>
      <c r="E1618" s="738" t="n">
        <v>0</v>
      </c>
    </row>
    <row r="1619" customFormat="false" ht="13" hidden="true" customHeight="false" outlineLevel="0" collapsed="false">
      <c r="A1619" s="733"/>
      <c r="C1619" s="499"/>
      <c r="D1619" s="489"/>
      <c r="E1619" s="741"/>
    </row>
    <row r="1620" customFormat="false" ht="13" hidden="true" customHeight="false" outlineLevel="0" collapsed="false">
      <c r="A1620" s="733"/>
      <c r="C1620" s="484" t="s">
        <v>214</v>
      </c>
      <c r="D1620" s="485" t="s">
        <v>215</v>
      </c>
      <c r="E1620" s="736" t="n">
        <f aca="false">SUM(E1622:E1623)</f>
        <v>0</v>
      </c>
    </row>
    <row r="1621" customFormat="false" ht="13" hidden="true" customHeight="false" outlineLevel="0" collapsed="false">
      <c r="A1621" s="733"/>
      <c r="C1621" s="487"/>
      <c r="D1621" s="481"/>
      <c r="E1621" s="735"/>
    </row>
    <row r="1622" customFormat="false" ht="13" hidden="true" customHeight="false" outlineLevel="0" collapsed="false">
      <c r="A1622" s="733"/>
      <c r="C1622" s="409" t="s">
        <v>216</v>
      </c>
      <c r="D1622" s="410" t="s">
        <v>217</v>
      </c>
      <c r="E1622" s="738" t="n">
        <v>0</v>
      </c>
    </row>
    <row r="1623" customFormat="false" ht="13" hidden="true" customHeight="false" outlineLevel="0" collapsed="false">
      <c r="A1623" s="733"/>
      <c r="C1623" s="409" t="s">
        <v>218</v>
      </c>
      <c r="D1623" s="410" t="s">
        <v>219</v>
      </c>
      <c r="E1623" s="738" t="n">
        <v>0</v>
      </c>
    </row>
    <row r="1624" customFormat="false" ht="13" hidden="true" customHeight="false" outlineLevel="0" collapsed="false">
      <c r="A1624" s="733"/>
      <c r="C1624" s="499"/>
      <c r="D1624" s="522"/>
      <c r="E1624" s="741"/>
    </row>
    <row r="1625" customFormat="false" ht="13" hidden="true" customHeight="false" outlineLevel="0" collapsed="false">
      <c r="A1625" s="733"/>
      <c r="C1625" s="484" t="s">
        <v>222</v>
      </c>
      <c r="D1625" s="485" t="s">
        <v>215</v>
      </c>
      <c r="E1625" s="736" t="n">
        <f aca="false">SUM(E1627:E1628)</f>
        <v>0</v>
      </c>
    </row>
    <row r="1626" customFormat="false" ht="13" hidden="true" customHeight="false" outlineLevel="0" collapsed="false">
      <c r="A1626" s="733"/>
      <c r="C1626" s="487"/>
      <c r="D1626" s="481"/>
      <c r="E1626" s="735"/>
    </row>
    <row r="1627" customFormat="false" ht="13" hidden="true" customHeight="false" outlineLevel="0" collapsed="false">
      <c r="A1627" s="733"/>
      <c r="C1627" s="409" t="s">
        <v>223</v>
      </c>
      <c r="D1627" s="410" t="s">
        <v>447</v>
      </c>
      <c r="E1627" s="738" t="n">
        <v>0</v>
      </c>
    </row>
    <row r="1628" customFormat="false" ht="13" hidden="true" customHeight="false" outlineLevel="0" collapsed="false">
      <c r="A1628" s="733"/>
      <c r="C1628" s="409" t="s">
        <v>448</v>
      </c>
      <c r="D1628" s="410" t="s">
        <v>449</v>
      </c>
      <c r="E1628" s="738" t="n">
        <v>0</v>
      </c>
    </row>
    <row r="1629" customFormat="false" ht="13.5" hidden="false" customHeight="false" outlineLevel="0" collapsed="false">
      <c r="A1629" s="733"/>
      <c r="C1629" s="517"/>
      <c r="D1629" s="518"/>
      <c r="E1629" s="756"/>
    </row>
    <row r="1630" customFormat="false" ht="13.5" hidden="false" customHeight="false" outlineLevel="0" collapsed="false">
      <c r="A1630" s="733"/>
      <c r="C1630" s="748" t="n">
        <v>6</v>
      </c>
      <c r="D1630" s="747" t="s">
        <v>225</v>
      </c>
      <c r="E1630" s="749" t="n">
        <f aca="false">+E1632+E1637+E1641+E1645</f>
        <v>467698163</v>
      </c>
    </row>
    <row r="1631" customFormat="false" ht="13" hidden="false" customHeight="false" outlineLevel="0" collapsed="false">
      <c r="A1631" s="733"/>
      <c r="C1631" s="509"/>
      <c r="D1631" s="510"/>
      <c r="E1631" s="750"/>
    </row>
    <row r="1632" customFormat="false" ht="13" hidden="false" customHeight="false" outlineLevel="0" collapsed="false">
      <c r="A1632" s="733"/>
      <c r="C1632" s="484" t="s">
        <v>226</v>
      </c>
      <c r="D1632" s="485" t="s">
        <v>227</v>
      </c>
      <c r="E1632" s="736" t="n">
        <f aca="false">SUM(E1634:E1635)</f>
        <v>465948163</v>
      </c>
    </row>
    <row r="1633" customFormat="false" ht="13" hidden="false" customHeight="false" outlineLevel="0" collapsed="false">
      <c r="A1633" s="733"/>
      <c r="C1633" s="487"/>
      <c r="D1633" s="481"/>
      <c r="E1633" s="735"/>
    </row>
    <row r="1634" customFormat="false" ht="13" hidden="false" customHeight="false" outlineLevel="0" collapsed="false">
      <c r="A1634" s="733"/>
      <c r="C1634" s="523" t="s">
        <v>228</v>
      </c>
      <c r="D1634" s="515" t="s">
        <v>229</v>
      </c>
      <c r="E1634" s="738" t="n">
        <v>465948163</v>
      </c>
    </row>
    <row r="1635" customFormat="false" ht="13" hidden="true" customHeight="false" outlineLevel="0" collapsed="false">
      <c r="A1635" s="733"/>
      <c r="C1635" s="523" t="s">
        <v>230</v>
      </c>
      <c r="D1635" s="515" t="s">
        <v>450</v>
      </c>
      <c r="E1635" s="738" t="n">
        <v>0</v>
      </c>
    </row>
    <row r="1636" customFormat="false" ht="13" hidden="false" customHeight="false" outlineLevel="0" collapsed="false">
      <c r="A1636" s="733"/>
      <c r="C1636" s="524"/>
      <c r="D1636" s="525"/>
      <c r="E1636" s="742"/>
    </row>
    <row r="1637" customFormat="false" ht="13" hidden="false" customHeight="false" outlineLevel="0" collapsed="false">
      <c r="A1637" s="733"/>
      <c r="C1637" s="484" t="s">
        <v>232</v>
      </c>
      <c r="D1637" s="485" t="s">
        <v>233</v>
      </c>
      <c r="E1637" s="736" t="n">
        <f aca="false">SUM(E1639)</f>
        <v>1750000</v>
      </c>
    </row>
    <row r="1638" customFormat="false" ht="13" hidden="false" customHeight="false" outlineLevel="0" collapsed="false">
      <c r="A1638" s="733"/>
      <c r="C1638" s="487"/>
      <c r="D1638" s="481"/>
      <c r="E1638" s="735"/>
    </row>
    <row r="1639" customFormat="false" ht="13.5" hidden="false" customHeight="false" outlineLevel="0" collapsed="false">
      <c r="A1639" s="733"/>
      <c r="C1639" s="523" t="s">
        <v>234</v>
      </c>
      <c r="D1639" s="515" t="s">
        <v>235</v>
      </c>
      <c r="E1639" s="738" t="n">
        <v>1750000</v>
      </c>
    </row>
    <row r="1640" customFormat="false" ht="13" hidden="true" customHeight="false" outlineLevel="0" collapsed="false">
      <c r="A1640" s="733"/>
      <c r="C1640" s="524"/>
      <c r="D1640" s="525"/>
      <c r="E1640" s="742"/>
    </row>
    <row r="1641" customFormat="false" ht="13" hidden="true" customHeight="false" outlineLevel="0" collapsed="false">
      <c r="A1641" s="733"/>
      <c r="C1641" s="484" t="s">
        <v>451</v>
      </c>
      <c r="D1641" s="485" t="s">
        <v>452</v>
      </c>
      <c r="E1641" s="736" t="n">
        <f aca="false">SUM(E1643)</f>
        <v>0</v>
      </c>
    </row>
    <row r="1642" customFormat="false" ht="13" hidden="true" customHeight="false" outlineLevel="0" collapsed="false">
      <c r="A1642" s="733"/>
      <c r="C1642" s="487"/>
      <c r="D1642" s="481"/>
      <c r="E1642" s="735"/>
    </row>
    <row r="1643" customFormat="false" ht="13" hidden="true" customHeight="false" outlineLevel="0" collapsed="false">
      <c r="A1643" s="733"/>
      <c r="C1643" s="523" t="s">
        <v>453</v>
      </c>
      <c r="D1643" s="515" t="s">
        <v>454</v>
      </c>
      <c r="E1643" s="738" t="n">
        <v>0</v>
      </c>
    </row>
    <row r="1644" customFormat="false" ht="13" hidden="true" customHeight="false" outlineLevel="0" collapsed="false">
      <c r="A1644" s="733"/>
      <c r="C1644" s="524"/>
      <c r="D1644" s="525"/>
      <c r="E1644" s="742"/>
    </row>
    <row r="1645" customFormat="false" ht="13" hidden="true" customHeight="false" outlineLevel="0" collapsed="false">
      <c r="A1645" s="733"/>
      <c r="C1645" s="484" t="s">
        <v>236</v>
      </c>
      <c r="D1645" s="526" t="s">
        <v>237</v>
      </c>
      <c r="E1645" s="736" t="n">
        <f aca="false">SUM(E1647)</f>
        <v>0</v>
      </c>
    </row>
    <row r="1646" customFormat="false" ht="13" hidden="true" customHeight="false" outlineLevel="0" collapsed="false">
      <c r="A1646" s="733"/>
      <c r="C1646" s="487"/>
      <c r="D1646" s="481"/>
      <c r="E1646" s="735"/>
    </row>
    <row r="1647" customFormat="false" ht="13" hidden="true" customHeight="false" outlineLevel="0" collapsed="false">
      <c r="A1647" s="733"/>
      <c r="C1647" s="513" t="s">
        <v>238</v>
      </c>
      <c r="D1647" s="493" t="s">
        <v>239</v>
      </c>
      <c r="E1647" s="738" t="n">
        <v>0</v>
      </c>
    </row>
    <row r="1648" s="784" customFormat="true" ht="13" hidden="true" customHeight="false" outlineLevel="0" collapsed="false">
      <c r="A1648" s="733"/>
      <c r="B1648" s="717"/>
      <c r="C1648" s="513" t="s">
        <v>455</v>
      </c>
      <c r="D1648" s="493" t="s">
        <v>456</v>
      </c>
      <c r="E1648" s="738" t="n">
        <v>0</v>
      </c>
      <c r="F1648" s="716"/>
      <c r="G1648" s="716"/>
      <c r="H1648" s="716"/>
      <c r="I1648" s="716"/>
      <c r="J1648" s="716"/>
      <c r="K1648" s="716"/>
      <c r="L1648" s="716"/>
      <c r="M1648" s="716"/>
      <c r="N1648" s="716"/>
      <c r="O1648" s="716"/>
      <c r="P1648" s="716"/>
      <c r="Q1648" s="716"/>
      <c r="R1648" s="716"/>
      <c r="S1648" s="716"/>
      <c r="T1648" s="716"/>
      <c r="U1648" s="716"/>
      <c r="V1648" s="716"/>
      <c r="W1648" s="716"/>
      <c r="X1648" s="716"/>
      <c r="Y1648" s="716"/>
      <c r="Z1648" s="716"/>
      <c r="AA1648" s="716"/>
      <c r="AB1648" s="716"/>
      <c r="AC1648" s="716"/>
    </row>
    <row r="1649" s="784" customFormat="true" ht="13.5" hidden="true" customHeight="false" outlineLevel="0" collapsed="false">
      <c r="A1649" s="733"/>
      <c r="B1649" s="717"/>
      <c r="C1649" s="527"/>
      <c r="D1649" s="528"/>
      <c r="E1649" s="745"/>
      <c r="F1649" s="716"/>
      <c r="G1649" s="716"/>
      <c r="H1649" s="716"/>
      <c r="I1649" s="716"/>
      <c r="J1649" s="716"/>
      <c r="K1649" s="716"/>
      <c r="L1649" s="716"/>
      <c r="M1649" s="716"/>
      <c r="N1649" s="716"/>
      <c r="O1649" s="716"/>
      <c r="P1649" s="716"/>
      <c r="Q1649" s="716"/>
      <c r="R1649" s="716"/>
      <c r="S1649" s="716"/>
      <c r="T1649" s="716"/>
      <c r="U1649" s="716"/>
      <c r="V1649" s="716"/>
      <c r="W1649" s="716"/>
      <c r="X1649" s="716"/>
      <c r="Y1649" s="716"/>
      <c r="Z1649" s="716"/>
      <c r="AA1649" s="716"/>
      <c r="AB1649" s="716"/>
      <c r="AC1649" s="716"/>
    </row>
    <row r="1650" s="784" customFormat="true" ht="13.5" hidden="true" customHeight="false" outlineLevel="0" collapsed="false">
      <c r="A1650" s="733"/>
      <c r="B1650" s="717"/>
      <c r="C1650" s="760" t="n">
        <v>9</v>
      </c>
      <c r="D1650" s="761" t="s">
        <v>240</v>
      </c>
      <c r="E1650" s="762" t="n">
        <f aca="false">E1652</f>
        <v>0</v>
      </c>
      <c r="F1650" s="716"/>
      <c r="G1650" s="716"/>
      <c r="H1650" s="716"/>
      <c r="I1650" s="716"/>
      <c r="J1650" s="716"/>
      <c r="K1650" s="716"/>
      <c r="L1650" s="716"/>
      <c r="M1650" s="716"/>
      <c r="N1650" s="716"/>
      <c r="O1650" s="716"/>
      <c r="P1650" s="716"/>
      <c r="Q1650" s="716"/>
      <c r="R1650" s="716"/>
      <c r="S1650" s="716"/>
      <c r="T1650" s="716"/>
      <c r="U1650" s="716"/>
      <c r="V1650" s="716"/>
      <c r="W1650" s="716"/>
      <c r="X1650" s="716"/>
      <c r="Y1650" s="716"/>
      <c r="Z1650" s="716"/>
      <c r="AA1650" s="716"/>
      <c r="AB1650" s="716"/>
      <c r="AC1650" s="716"/>
    </row>
    <row r="1651" s="784" customFormat="true" ht="13" hidden="true" customHeight="false" outlineLevel="0" collapsed="false">
      <c r="A1651" s="733"/>
      <c r="B1651" s="717"/>
      <c r="C1651" s="509"/>
      <c r="D1651" s="510"/>
      <c r="E1651" s="750"/>
      <c r="F1651" s="716"/>
      <c r="G1651" s="716"/>
      <c r="H1651" s="716"/>
      <c r="I1651" s="716"/>
      <c r="J1651" s="716"/>
      <c r="K1651" s="716"/>
      <c r="L1651" s="716"/>
      <c r="M1651" s="716"/>
      <c r="N1651" s="716"/>
      <c r="O1651" s="716"/>
      <c r="P1651" s="716"/>
      <c r="Q1651" s="716"/>
      <c r="R1651" s="716"/>
      <c r="S1651" s="716"/>
      <c r="T1651" s="716"/>
      <c r="U1651" s="716"/>
      <c r="V1651" s="716"/>
      <c r="W1651" s="716"/>
      <c r="X1651" s="716"/>
      <c r="Y1651" s="716"/>
      <c r="Z1651" s="716"/>
      <c r="AA1651" s="716"/>
      <c r="AB1651" s="716"/>
      <c r="AC1651" s="716"/>
    </row>
    <row r="1652" s="784" customFormat="true" ht="13" hidden="true" customHeight="false" outlineLevel="0" collapsed="false">
      <c r="A1652" s="733"/>
      <c r="B1652" s="717"/>
      <c r="C1652" s="484" t="s">
        <v>245</v>
      </c>
      <c r="D1652" s="485" t="s">
        <v>246</v>
      </c>
      <c r="E1652" s="736" t="n">
        <f aca="false">SUM(E1654:E1655)</f>
        <v>0</v>
      </c>
      <c r="F1652" s="716"/>
      <c r="G1652" s="716"/>
      <c r="H1652" s="716"/>
      <c r="I1652" s="716"/>
      <c r="J1652" s="716"/>
      <c r="K1652" s="716"/>
      <c r="L1652" s="716"/>
      <c r="M1652" s="716"/>
      <c r="N1652" s="716"/>
      <c r="O1652" s="716"/>
      <c r="P1652" s="716"/>
      <c r="Q1652" s="716"/>
      <c r="R1652" s="716"/>
      <c r="S1652" s="716"/>
      <c r="T1652" s="716"/>
      <c r="U1652" s="716"/>
      <c r="V1652" s="716"/>
      <c r="W1652" s="716"/>
      <c r="X1652" s="716"/>
      <c r="Y1652" s="716"/>
      <c r="Z1652" s="716"/>
      <c r="AA1652" s="716"/>
      <c r="AB1652" s="716"/>
      <c r="AC1652" s="716"/>
    </row>
    <row r="1653" s="784" customFormat="true" ht="13" hidden="true" customHeight="false" outlineLevel="0" collapsed="false">
      <c r="A1653" s="733"/>
      <c r="B1653" s="717"/>
      <c r="C1653" s="487"/>
      <c r="D1653" s="481"/>
      <c r="E1653" s="735"/>
      <c r="F1653" s="716"/>
      <c r="G1653" s="716"/>
      <c r="H1653" s="716"/>
      <c r="I1653" s="716"/>
      <c r="J1653" s="716"/>
      <c r="K1653" s="716"/>
      <c r="L1653" s="716"/>
      <c r="M1653" s="716"/>
      <c r="N1653" s="716"/>
      <c r="O1653" s="716"/>
      <c r="P1653" s="716"/>
      <c r="Q1653" s="716"/>
      <c r="R1653" s="716"/>
      <c r="S1653" s="716"/>
      <c r="T1653" s="716"/>
      <c r="U1653" s="716"/>
      <c r="V1653" s="716"/>
      <c r="W1653" s="716"/>
      <c r="X1653" s="716"/>
      <c r="Y1653" s="716"/>
      <c r="Z1653" s="716"/>
      <c r="AA1653" s="716"/>
      <c r="AB1653" s="716"/>
      <c r="AC1653" s="716"/>
    </row>
    <row r="1654" s="784" customFormat="true" ht="13" hidden="true" customHeight="false" outlineLevel="0" collapsed="false">
      <c r="A1654" s="733"/>
      <c r="B1654" s="717"/>
      <c r="C1654" s="498" t="s">
        <v>247</v>
      </c>
      <c r="D1654" s="532" t="s">
        <v>248</v>
      </c>
      <c r="E1654" s="738" t="n">
        <v>0</v>
      </c>
      <c r="F1654" s="716"/>
      <c r="G1654" s="716"/>
      <c r="H1654" s="716"/>
      <c r="I1654" s="716"/>
      <c r="J1654" s="716"/>
      <c r="K1654" s="716"/>
      <c r="L1654" s="716"/>
      <c r="M1654" s="716"/>
      <c r="N1654" s="716"/>
      <c r="O1654" s="716"/>
      <c r="P1654" s="716"/>
      <c r="Q1654" s="716"/>
      <c r="R1654" s="716"/>
      <c r="S1654" s="716"/>
      <c r="T1654" s="716"/>
      <c r="U1654" s="716"/>
      <c r="V1654" s="716"/>
      <c r="W1654" s="716"/>
      <c r="X1654" s="716"/>
      <c r="Y1654" s="716"/>
      <c r="Z1654" s="716"/>
      <c r="AA1654" s="716"/>
      <c r="AB1654" s="716"/>
      <c r="AC1654" s="716"/>
    </row>
    <row r="1655" s="784" customFormat="true" ht="13" hidden="true" customHeight="false" outlineLevel="0" collapsed="false">
      <c r="A1655" s="733"/>
      <c r="B1655" s="717"/>
      <c r="C1655" s="504" t="s">
        <v>249</v>
      </c>
      <c r="D1655" s="493" t="s">
        <v>250</v>
      </c>
      <c r="E1655" s="738" t="n">
        <f aca="false">+'PRESUPUESTO N°01-2020'!V1448</f>
        <v>0</v>
      </c>
      <c r="F1655" s="716"/>
      <c r="G1655" s="716"/>
      <c r="H1655" s="716"/>
      <c r="I1655" s="716"/>
      <c r="J1655" s="716"/>
      <c r="K1655" s="716"/>
      <c r="L1655" s="716"/>
      <c r="M1655" s="716"/>
      <c r="N1655" s="716"/>
      <c r="O1655" s="716"/>
      <c r="P1655" s="716"/>
      <c r="Q1655" s="716"/>
      <c r="R1655" s="716"/>
      <c r="S1655" s="716"/>
      <c r="T1655" s="716"/>
      <c r="U1655" s="716"/>
      <c r="V1655" s="716"/>
      <c r="W1655" s="716"/>
      <c r="X1655" s="716"/>
      <c r="Y1655" s="716"/>
      <c r="Z1655" s="716"/>
      <c r="AA1655" s="716"/>
      <c r="AB1655" s="716"/>
      <c r="AC1655" s="716"/>
    </row>
    <row r="1656" s="784" customFormat="true" ht="13.5" hidden="true" customHeight="false" outlineLevel="0" collapsed="false">
      <c r="A1656" s="733"/>
      <c r="B1656" s="717"/>
      <c r="C1656" s="524"/>
      <c r="D1656" s="525"/>
      <c r="E1656" s="742"/>
      <c r="F1656" s="716"/>
      <c r="G1656" s="716"/>
      <c r="H1656" s="716"/>
      <c r="I1656" s="716"/>
      <c r="J1656" s="716"/>
      <c r="K1656" s="716"/>
      <c r="L1656" s="716"/>
      <c r="M1656" s="716"/>
      <c r="N1656" s="716"/>
      <c r="O1656" s="716"/>
      <c r="P1656" s="716"/>
      <c r="Q1656" s="716"/>
      <c r="R1656" s="716"/>
      <c r="S1656" s="716"/>
      <c r="T1656" s="716"/>
      <c r="U1656" s="716"/>
      <c r="V1656" s="716"/>
      <c r="W1656" s="716"/>
      <c r="X1656" s="716"/>
      <c r="Y1656" s="716"/>
      <c r="Z1656" s="716"/>
      <c r="AA1656" s="716"/>
      <c r="AB1656" s="716"/>
      <c r="AC1656" s="716"/>
    </row>
    <row r="1657" s="784" customFormat="true" ht="13.5" hidden="false" customHeight="false" outlineLevel="0" collapsed="false">
      <c r="A1657" s="764"/>
      <c r="B1657" s="765"/>
      <c r="C1657" s="764"/>
      <c r="D1657" s="766"/>
      <c r="E1657" s="767"/>
      <c r="F1657" s="716"/>
      <c r="G1657" s="716"/>
      <c r="H1657" s="716"/>
      <c r="I1657" s="716"/>
      <c r="J1657" s="716"/>
      <c r="K1657" s="716"/>
      <c r="L1657" s="716"/>
      <c r="M1657" s="716"/>
      <c r="N1657" s="716"/>
      <c r="O1657" s="716"/>
      <c r="P1657" s="716"/>
      <c r="Q1657" s="716"/>
      <c r="R1657" s="716"/>
      <c r="S1657" s="716"/>
      <c r="T1657" s="716"/>
      <c r="U1657" s="716"/>
      <c r="V1657" s="716"/>
      <c r="W1657" s="716"/>
      <c r="X1657" s="716"/>
      <c r="Y1657" s="716"/>
      <c r="Z1657" s="716"/>
      <c r="AA1657" s="716"/>
      <c r="AB1657" s="716"/>
      <c r="AC1657" s="716"/>
    </row>
    <row r="1658" s="784" customFormat="true" ht="18" hidden="false" customHeight="true" outlineLevel="0" collapsed="false">
      <c r="A1658" s="768" t="s">
        <v>457</v>
      </c>
      <c r="B1658" s="769" t="n">
        <f aca="false">SUM(B1460:B1657)</f>
        <v>0</v>
      </c>
      <c r="C1658" s="768" t="s">
        <v>458</v>
      </c>
      <c r="D1658" s="768"/>
      <c r="E1658" s="770" t="n">
        <f aca="false">+E1639+E1634+E1615+E1573</f>
        <v>567384827</v>
      </c>
      <c r="F1658" s="716"/>
      <c r="G1658" s="716"/>
      <c r="H1658" s="716"/>
      <c r="I1658" s="716"/>
      <c r="J1658" s="716"/>
      <c r="K1658" s="716"/>
      <c r="L1658" s="716"/>
      <c r="M1658" s="716"/>
      <c r="N1658" s="716"/>
      <c r="O1658" s="716"/>
      <c r="P1658" s="716"/>
      <c r="Q1658" s="716"/>
      <c r="R1658" s="716"/>
      <c r="S1658" s="716"/>
      <c r="T1658" s="716"/>
      <c r="U1658" s="716"/>
      <c r="V1658" s="716"/>
      <c r="W1658" s="716"/>
      <c r="X1658" s="716"/>
      <c r="Y1658" s="716"/>
      <c r="Z1658" s="716"/>
      <c r="AA1658" s="716"/>
      <c r="AB1658" s="716"/>
      <c r="AC1658" s="716"/>
    </row>
    <row r="1659" s="784" customFormat="true" ht="11.5" hidden="true" customHeight="false" outlineLevel="0" collapsed="false">
      <c r="A1659" s="733"/>
      <c r="B1659" s="717"/>
      <c r="C1659" s="792"/>
      <c r="D1659" s="792"/>
      <c r="E1659" s="793"/>
      <c r="F1659" s="716"/>
      <c r="G1659" s="716"/>
      <c r="H1659" s="716"/>
      <c r="I1659" s="716"/>
      <c r="J1659" s="716"/>
      <c r="K1659" s="716"/>
      <c r="L1659" s="716"/>
      <c r="M1659" s="716"/>
      <c r="N1659" s="716"/>
      <c r="O1659" s="716"/>
      <c r="P1659" s="716"/>
      <c r="Q1659" s="716"/>
      <c r="R1659" s="716"/>
      <c r="S1659" s="716"/>
      <c r="T1659" s="716"/>
      <c r="U1659" s="716"/>
      <c r="V1659" s="716"/>
      <c r="W1659" s="716"/>
      <c r="X1659" s="716"/>
      <c r="Y1659" s="716"/>
      <c r="Z1659" s="716"/>
      <c r="AA1659" s="716"/>
      <c r="AB1659" s="716"/>
      <c r="AC1659" s="716"/>
    </row>
    <row r="1660" s="784" customFormat="true" ht="13.5" hidden="true" customHeight="false" outlineLevel="0" collapsed="false">
      <c r="A1660" s="728" t="s">
        <v>347</v>
      </c>
      <c r="B1660" s="729" t="n">
        <f aca="false">+B1671+B1673+B1674</f>
        <v>0</v>
      </c>
      <c r="C1660" s="730" t="s">
        <v>13</v>
      </c>
      <c r="D1660" s="731" t="s">
        <v>14</v>
      </c>
      <c r="E1660" s="732" t="n">
        <f aca="false">E1663+E1669+E1674+E1683+E1691+E1697</f>
        <v>0</v>
      </c>
      <c r="F1660" s="716"/>
      <c r="G1660" s="716"/>
      <c r="H1660" s="716"/>
      <c r="I1660" s="716"/>
      <c r="J1660" s="716"/>
      <c r="K1660" s="716"/>
      <c r="L1660" s="716"/>
      <c r="M1660" s="716"/>
      <c r="N1660" s="716"/>
      <c r="O1660" s="716"/>
      <c r="P1660" s="716"/>
      <c r="Q1660" s="716"/>
      <c r="R1660" s="716"/>
      <c r="S1660" s="716"/>
      <c r="T1660" s="716"/>
      <c r="U1660" s="716"/>
      <c r="V1660" s="716"/>
      <c r="W1660" s="716"/>
      <c r="X1660" s="716"/>
      <c r="Y1660" s="716"/>
      <c r="Z1660" s="716"/>
      <c r="AA1660" s="716"/>
      <c r="AB1660" s="716"/>
      <c r="AC1660" s="716"/>
    </row>
    <row r="1661" s="784" customFormat="true" ht="13" hidden="true" customHeight="false" outlineLevel="0" collapsed="false">
      <c r="A1661" s="733"/>
      <c r="B1661" s="717"/>
      <c r="C1661" s="477"/>
      <c r="D1661" s="478" t="s">
        <v>382</v>
      </c>
      <c r="E1661" s="734" t="n">
        <f aca="false">E1665+E1666+E1671+E1676+E1677+E1678+E1679+E1680</f>
        <v>0</v>
      </c>
      <c r="F1661" s="716"/>
      <c r="G1661" s="716"/>
      <c r="H1661" s="716"/>
      <c r="I1661" s="716"/>
      <c r="J1661" s="716"/>
      <c r="K1661" s="716"/>
      <c r="L1661" s="716"/>
      <c r="M1661" s="716"/>
      <c r="N1661" s="716"/>
      <c r="O1661" s="716"/>
      <c r="P1661" s="716"/>
      <c r="Q1661" s="716"/>
      <c r="R1661" s="716"/>
      <c r="S1661" s="716"/>
      <c r="T1661" s="716"/>
      <c r="U1661" s="716"/>
      <c r="V1661" s="716"/>
      <c r="W1661" s="716"/>
      <c r="X1661" s="716"/>
      <c r="Y1661" s="716"/>
      <c r="Z1661" s="716"/>
      <c r="AA1661" s="716"/>
      <c r="AB1661" s="716"/>
      <c r="AC1661" s="716"/>
    </row>
    <row r="1662" s="784" customFormat="true" ht="13" hidden="true" customHeight="false" outlineLevel="0" collapsed="false">
      <c r="A1662" s="733"/>
      <c r="B1662" s="717"/>
      <c r="C1662" s="480"/>
      <c r="D1662" s="481"/>
      <c r="E1662" s="735"/>
      <c r="F1662" s="716"/>
      <c r="G1662" s="716"/>
      <c r="H1662" s="716"/>
      <c r="I1662" s="716"/>
      <c r="J1662" s="716"/>
      <c r="K1662" s="716"/>
      <c r="L1662" s="716"/>
      <c r="M1662" s="716"/>
      <c r="N1662" s="716"/>
      <c r="O1662" s="716"/>
      <c r="P1662" s="716"/>
      <c r="Q1662" s="716"/>
      <c r="R1662" s="716"/>
      <c r="S1662" s="716"/>
      <c r="T1662" s="716"/>
      <c r="U1662" s="716"/>
      <c r="V1662" s="716"/>
      <c r="W1662" s="716"/>
      <c r="X1662" s="716"/>
      <c r="Y1662" s="716"/>
      <c r="Z1662" s="716"/>
      <c r="AA1662" s="716"/>
      <c r="AB1662" s="716"/>
      <c r="AC1662" s="716"/>
    </row>
    <row r="1663" s="784" customFormat="true" ht="13" hidden="true" customHeight="false" outlineLevel="0" collapsed="false">
      <c r="A1663" s="733" t="n">
        <f aca="false">+INGRESOS!E1497</f>
        <v>0</v>
      </c>
      <c r="B1663" s="717" t="s">
        <v>353</v>
      </c>
      <c r="C1663" s="484" t="s">
        <v>383</v>
      </c>
      <c r="D1663" s="485" t="s">
        <v>15</v>
      </c>
      <c r="E1663" s="736" t="n">
        <f aca="false">SUM(E1665:E1667)</f>
        <v>0</v>
      </c>
      <c r="F1663" s="716"/>
      <c r="G1663" s="716"/>
      <c r="H1663" s="716"/>
      <c r="I1663" s="716"/>
      <c r="J1663" s="716"/>
      <c r="K1663" s="716"/>
      <c r="L1663" s="716"/>
      <c r="M1663" s="716"/>
      <c r="N1663" s="716"/>
      <c r="O1663" s="716"/>
      <c r="P1663" s="716"/>
      <c r="Q1663" s="716"/>
      <c r="R1663" s="716"/>
      <c r="S1663" s="716"/>
      <c r="T1663" s="716"/>
      <c r="U1663" s="716"/>
      <c r="V1663" s="716"/>
      <c r="W1663" s="716"/>
      <c r="X1663" s="716"/>
      <c r="Y1663" s="716"/>
      <c r="Z1663" s="716"/>
      <c r="AA1663" s="716"/>
      <c r="AB1663" s="716"/>
      <c r="AC1663" s="716"/>
    </row>
    <row r="1664" s="784" customFormat="true" ht="13" hidden="true" customHeight="false" outlineLevel="0" collapsed="false">
      <c r="A1664" s="737"/>
      <c r="B1664" s="717"/>
      <c r="C1664" s="487"/>
      <c r="D1664" s="481"/>
      <c r="E1664" s="735"/>
      <c r="F1664" s="716"/>
      <c r="G1664" s="716"/>
      <c r="H1664" s="716"/>
      <c r="I1664" s="716"/>
      <c r="J1664" s="716"/>
      <c r="K1664" s="716"/>
      <c r="L1664" s="716"/>
      <c r="M1664" s="716"/>
      <c r="N1664" s="716"/>
      <c r="O1664" s="716"/>
      <c r="P1664" s="716"/>
      <c r="Q1664" s="716"/>
      <c r="R1664" s="716"/>
      <c r="S1664" s="716"/>
      <c r="T1664" s="716"/>
      <c r="U1664" s="716"/>
      <c r="V1664" s="716"/>
      <c r="W1664" s="716"/>
      <c r="X1664" s="716"/>
      <c r="Y1664" s="716"/>
      <c r="Z1664" s="716"/>
      <c r="AA1664" s="716"/>
      <c r="AB1664" s="716"/>
      <c r="AC1664" s="716"/>
    </row>
    <row r="1665" s="784" customFormat="true" ht="13" hidden="true" customHeight="false" outlineLevel="0" collapsed="false">
      <c r="A1665" s="733"/>
      <c r="B1665" s="717"/>
      <c r="C1665" s="267" t="s">
        <v>16</v>
      </c>
      <c r="D1665" s="410" t="s">
        <v>384</v>
      </c>
      <c r="E1665" s="738" t="n">
        <v>0</v>
      </c>
      <c r="F1665" s="716"/>
      <c r="G1665" s="716"/>
      <c r="H1665" s="716"/>
      <c r="I1665" s="716"/>
      <c r="J1665" s="716"/>
      <c r="K1665" s="716"/>
      <c r="L1665" s="716"/>
      <c r="M1665" s="716"/>
      <c r="N1665" s="716"/>
      <c r="O1665" s="716"/>
      <c r="P1665" s="716"/>
      <c r="Q1665" s="716"/>
      <c r="R1665" s="716"/>
      <c r="S1665" s="716"/>
      <c r="T1665" s="716"/>
      <c r="U1665" s="716"/>
      <c r="V1665" s="716"/>
      <c r="W1665" s="716"/>
      <c r="X1665" s="716"/>
      <c r="Y1665" s="716"/>
      <c r="Z1665" s="716"/>
      <c r="AA1665" s="716"/>
      <c r="AB1665" s="716"/>
      <c r="AC1665" s="716"/>
    </row>
    <row r="1666" s="784" customFormat="true" ht="13" hidden="true" customHeight="false" outlineLevel="0" collapsed="false">
      <c r="A1666" s="733"/>
      <c r="B1666" s="717"/>
      <c r="C1666" s="267" t="s">
        <v>18</v>
      </c>
      <c r="D1666" s="410" t="s">
        <v>385</v>
      </c>
      <c r="E1666" s="738" t="n">
        <v>0</v>
      </c>
      <c r="F1666" s="716"/>
      <c r="G1666" s="716"/>
      <c r="H1666" s="716"/>
      <c r="I1666" s="716"/>
      <c r="J1666" s="716"/>
      <c r="K1666" s="716"/>
      <c r="L1666" s="716"/>
      <c r="M1666" s="716"/>
      <c r="N1666" s="716"/>
      <c r="O1666" s="716"/>
      <c r="P1666" s="716"/>
      <c r="Q1666" s="716"/>
      <c r="R1666" s="716"/>
      <c r="S1666" s="716"/>
      <c r="T1666" s="716"/>
      <c r="U1666" s="716"/>
      <c r="V1666" s="716"/>
      <c r="W1666" s="716"/>
      <c r="X1666" s="716"/>
      <c r="Y1666" s="716"/>
      <c r="Z1666" s="716"/>
      <c r="AA1666" s="716"/>
      <c r="AB1666" s="716"/>
      <c r="AC1666" s="716"/>
    </row>
    <row r="1667" s="784" customFormat="true" ht="13" hidden="true" customHeight="false" outlineLevel="0" collapsed="false">
      <c r="A1667" s="733"/>
      <c r="B1667" s="717"/>
      <c r="C1667" s="267" t="s">
        <v>386</v>
      </c>
      <c r="D1667" s="410" t="s">
        <v>387</v>
      </c>
      <c r="E1667" s="738" t="n">
        <v>0</v>
      </c>
      <c r="F1667" s="716"/>
      <c r="G1667" s="716"/>
      <c r="H1667" s="716"/>
      <c r="I1667" s="716"/>
      <c r="J1667" s="716"/>
      <c r="K1667" s="716"/>
      <c r="L1667" s="716"/>
      <c r="M1667" s="716"/>
      <c r="N1667" s="716"/>
      <c r="O1667" s="716"/>
      <c r="P1667" s="716"/>
      <c r="Q1667" s="716"/>
      <c r="R1667" s="716"/>
      <c r="S1667" s="716"/>
      <c r="T1667" s="716"/>
      <c r="U1667" s="716"/>
      <c r="V1667" s="716"/>
      <c r="W1667" s="716"/>
      <c r="X1667" s="716"/>
      <c r="Y1667" s="716"/>
      <c r="Z1667" s="716"/>
      <c r="AA1667" s="716"/>
      <c r="AB1667" s="716"/>
      <c r="AC1667" s="716"/>
    </row>
    <row r="1668" s="784" customFormat="true" ht="13" hidden="true" customHeight="false" outlineLevel="0" collapsed="false">
      <c r="A1668" s="739"/>
      <c r="B1668" s="740"/>
      <c r="C1668" s="488"/>
      <c r="D1668" s="489"/>
      <c r="E1668" s="741"/>
      <c r="F1668" s="716"/>
      <c r="G1668" s="716"/>
      <c r="H1668" s="716"/>
      <c r="I1668" s="716"/>
      <c r="J1668" s="716"/>
      <c r="K1668" s="716"/>
      <c r="L1668" s="716"/>
      <c r="M1668" s="716"/>
      <c r="N1668" s="716"/>
      <c r="O1668" s="716"/>
      <c r="P1668" s="716"/>
      <c r="Q1668" s="716"/>
      <c r="R1668" s="716"/>
      <c r="S1668" s="716"/>
      <c r="T1668" s="716"/>
      <c r="U1668" s="716"/>
      <c r="V1668" s="716"/>
      <c r="W1668" s="716"/>
      <c r="X1668" s="716"/>
      <c r="Y1668" s="716"/>
      <c r="Z1668" s="716"/>
      <c r="AA1668" s="716"/>
      <c r="AB1668" s="716"/>
      <c r="AC1668" s="716"/>
    </row>
    <row r="1669" s="784" customFormat="true" ht="13" hidden="true" customHeight="false" outlineLevel="0" collapsed="false">
      <c r="A1669" s="733" t="n">
        <f aca="false">+INGRESOS!E1498</f>
        <v>0</v>
      </c>
      <c r="B1669" s="740" t="n">
        <f aca="false">+INGRESOS!F1498</f>
        <v>0</v>
      </c>
      <c r="C1669" s="484" t="s">
        <v>20</v>
      </c>
      <c r="D1669" s="485" t="s">
        <v>21</v>
      </c>
      <c r="E1669" s="736" t="n">
        <f aca="false">SUM(E1671:E1672)</f>
        <v>0</v>
      </c>
      <c r="F1669" s="716"/>
      <c r="G1669" s="716"/>
      <c r="H1669" s="716"/>
      <c r="I1669" s="716"/>
      <c r="J1669" s="716"/>
      <c r="K1669" s="716"/>
      <c r="L1669" s="716"/>
      <c r="M1669" s="716"/>
      <c r="N1669" s="716"/>
      <c r="O1669" s="716"/>
      <c r="P1669" s="716"/>
      <c r="Q1669" s="716"/>
      <c r="R1669" s="716"/>
      <c r="S1669" s="716"/>
      <c r="T1669" s="716"/>
      <c r="U1669" s="716"/>
      <c r="V1669" s="716"/>
      <c r="W1669" s="716"/>
      <c r="X1669" s="716"/>
      <c r="Y1669" s="716"/>
      <c r="Z1669" s="716"/>
      <c r="AA1669" s="716"/>
      <c r="AB1669" s="716"/>
      <c r="AC1669" s="716"/>
    </row>
    <row r="1670" s="784" customFormat="true" ht="13" hidden="true" customHeight="false" outlineLevel="0" collapsed="false">
      <c r="A1670" s="733"/>
      <c r="B1670" s="740"/>
      <c r="C1670" s="487"/>
      <c r="D1670" s="481"/>
      <c r="E1670" s="735"/>
      <c r="F1670" s="716"/>
      <c r="G1670" s="716"/>
      <c r="H1670" s="716"/>
      <c r="I1670" s="716"/>
      <c r="J1670" s="716"/>
      <c r="K1670" s="716"/>
      <c r="L1670" s="716"/>
      <c r="M1670" s="716"/>
      <c r="N1670" s="716"/>
      <c r="O1670" s="716"/>
      <c r="P1670" s="716"/>
      <c r="Q1670" s="716"/>
      <c r="R1670" s="716"/>
      <c r="S1670" s="716"/>
      <c r="T1670" s="716"/>
      <c r="U1670" s="716"/>
      <c r="V1670" s="716"/>
      <c r="W1670" s="716"/>
      <c r="X1670" s="716"/>
      <c r="Y1670" s="716"/>
      <c r="Z1670" s="716"/>
      <c r="AA1670" s="716"/>
      <c r="AB1670" s="716"/>
      <c r="AC1670" s="716"/>
    </row>
    <row r="1671" s="784" customFormat="true" ht="13" hidden="true" customHeight="false" outlineLevel="0" collapsed="false">
      <c r="A1671" s="733"/>
      <c r="B1671" s="717"/>
      <c r="C1671" s="267" t="s">
        <v>22</v>
      </c>
      <c r="D1671" s="410" t="s">
        <v>23</v>
      </c>
      <c r="E1671" s="738" t="n">
        <v>0</v>
      </c>
      <c r="F1671" s="716"/>
      <c r="G1671" s="716"/>
      <c r="H1671" s="716"/>
      <c r="I1671" s="716"/>
      <c r="J1671" s="716"/>
      <c r="K1671" s="716"/>
      <c r="L1671" s="716"/>
      <c r="M1671" s="716"/>
      <c r="N1671" s="716"/>
      <c r="O1671" s="716"/>
      <c r="P1671" s="716"/>
      <c r="Q1671" s="716"/>
      <c r="R1671" s="716"/>
      <c r="S1671" s="716"/>
      <c r="T1671" s="716"/>
      <c r="U1671" s="716"/>
      <c r="V1671" s="716"/>
      <c r="W1671" s="716"/>
      <c r="X1671" s="716"/>
      <c r="Y1671" s="716"/>
      <c r="Z1671" s="716"/>
      <c r="AA1671" s="716"/>
      <c r="AB1671" s="716"/>
      <c r="AC1671" s="716"/>
    </row>
    <row r="1672" s="784" customFormat="true" ht="13" hidden="true" customHeight="false" outlineLevel="0" collapsed="false">
      <c r="A1672" s="733"/>
      <c r="B1672" s="717"/>
      <c r="C1672" s="492" t="s">
        <v>24</v>
      </c>
      <c r="D1672" s="493" t="s">
        <v>25</v>
      </c>
      <c r="E1672" s="738" t="n">
        <v>0</v>
      </c>
      <c r="F1672" s="716"/>
      <c r="G1672" s="716"/>
      <c r="H1672" s="716"/>
      <c r="I1672" s="716"/>
      <c r="J1672" s="716"/>
      <c r="K1672" s="716"/>
      <c r="L1672" s="716"/>
      <c r="M1672" s="716"/>
      <c r="N1672" s="716"/>
      <c r="O1672" s="716"/>
      <c r="P1672" s="716"/>
      <c r="Q1672" s="716"/>
      <c r="R1672" s="716"/>
      <c r="S1672" s="716"/>
      <c r="T1672" s="716"/>
      <c r="U1672" s="716"/>
      <c r="V1672" s="716"/>
      <c r="W1672" s="716"/>
      <c r="X1672" s="716"/>
      <c r="Y1672" s="716"/>
      <c r="Z1672" s="716"/>
      <c r="AA1672" s="716"/>
      <c r="AB1672" s="716"/>
      <c r="AC1672" s="716"/>
    </row>
    <row r="1673" s="784" customFormat="true" ht="13" hidden="true" customHeight="false" outlineLevel="0" collapsed="false">
      <c r="A1673" s="733"/>
      <c r="B1673" s="717"/>
      <c r="C1673" s="494"/>
      <c r="D1673" s="495"/>
      <c r="E1673" s="742"/>
      <c r="F1673" s="716"/>
      <c r="G1673" s="716"/>
      <c r="H1673" s="716"/>
      <c r="I1673" s="716"/>
      <c r="J1673" s="716"/>
      <c r="K1673" s="716"/>
      <c r="L1673" s="716"/>
      <c r="M1673" s="716"/>
      <c r="N1673" s="716"/>
      <c r="O1673" s="716"/>
      <c r="P1673" s="716"/>
      <c r="Q1673" s="716"/>
      <c r="R1673" s="716"/>
      <c r="S1673" s="716"/>
      <c r="T1673" s="716"/>
      <c r="U1673" s="716"/>
      <c r="V1673" s="716"/>
      <c r="W1673" s="716"/>
      <c r="X1673" s="716"/>
      <c r="Y1673" s="716"/>
      <c r="Z1673" s="716"/>
      <c r="AA1673" s="716"/>
      <c r="AB1673" s="716"/>
      <c r="AC1673" s="716"/>
    </row>
    <row r="1674" s="784" customFormat="true" ht="13" hidden="true" customHeight="false" outlineLevel="0" collapsed="false">
      <c r="A1674" s="733"/>
      <c r="B1674" s="717"/>
      <c r="C1674" s="484" t="s">
        <v>26</v>
      </c>
      <c r="D1674" s="485" t="s">
        <v>27</v>
      </c>
      <c r="E1674" s="736" t="n">
        <f aca="false">+E1676+E1677+E1678+E1679+E1680</f>
        <v>0</v>
      </c>
      <c r="F1674" s="716"/>
      <c r="G1674" s="716"/>
      <c r="H1674" s="716"/>
      <c r="I1674" s="716"/>
      <c r="J1674" s="716"/>
      <c r="K1674" s="716"/>
      <c r="L1674" s="716"/>
      <c r="M1674" s="716"/>
      <c r="N1674" s="716"/>
      <c r="O1674" s="716"/>
      <c r="P1674" s="716"/>
      <c r="Q1674" s="716"/>
      <c r="R1674" s="716"/>
      <c r="S1674" s="716"/>
      <c r="T1674" s="716"/>
      <c r="U1674" s="716"/>
      <c r="V1674" s="716"/>
      <c r="W1674" s="716"/>
      <c r="X1674" s="716"/>
      <c r="Y1674" s="716"/>
      <c r="Z1674" s="716"/>
      <c r="AA1674" s="716"/>
      <c r="AB1674" s="716"/>
      <c r="AC1674" s="716"/>
    </row>
    <row r="1675" s="784" customFormat="true" ht="13" hidden="true" customHeight="false" outlineLevel="0" collapsed="false">
      <c r="A1675" s="733"/>
      <c r="B1675" s="717"/>
      <c r="C1675" s="487"/>
      <c r="D1675" s="481"/>
      <c r="E1675" s="735"/>
      <c r="F1675" s="716"/>
      <c r="G1675" s="716"/>
      <c r="H1675" s="716"/>
      <c r="I1675" s="716"/>
      <c r="J1675" s="716"/>
      <c r="K1675" s="716"/>
      <c r="L1675" s="716"/>
      <c r="M1675" s="716"/>
      <c r="N1675" s="716"/>
      <c r="O1675" s="716"/>
      <c r="P1675" s="716"/>
      <c r="Q1675" s="716"/>
      <c r="R1675" s="716"/>
      <c r="S1675" s="716"/>
      <c r="T1675" s="716"/>
      <c r="U1675" s="716"/>
      <c r="V1675" s="716"/>
      <c r="W1675" s="716"/>
      <c r="X1675" s="716"/>
      <c r="Y1675" s="716"/>
      <c r="Z1675" s="716"/>
      <c r="AA1675" s="716"/>
      <c r="AB1675" s="716"/>
      <c r="AC1675" s="716"/>
    </row>
    <row r="1676" s="784" customFormat="true" ht="13" hidden="true" customHeight="false" outlineLevel="0" collapsed="false">
      <c r="A1676" s="733"/>
      <c r="B1676" s="717"/>
      <c r="C1676" s="267" t="s">
        <v>28</v>
      </c>
      <c r="D1676" s="410" t="s">
        <v>390</v>
      </c>
      <c r="E1676" s="738" t="n">
        <v>0</v>
      </c>
      <c r="F1676" s="716"/>
      <c r="G1676" s="716"/>
      <c r="H1676" s="716"/>
      <c r="I1676" s="716"/>
      <c r="J1676" s="716"/>
      <c r="K1676" s="716"/>
      <c r="L1676" s="716"/>
      <c r="M1676" s="716"/>
      <c r="N1676" s="716"/>
      <c r="O1676" s="716"/>
      <c r="P1676" s="716"/>
      <c r="Q1676" s="716"/>
      <c r="R1676" s="716"/>
      <c r="S1676" s="716"/>
      <c r="T1676" s="716"/>
      <c r="U1676" s="716"/>
      <c r="V1676" s="716"/>
      <c r="W1676" s="716"/>
      <c r="X1676" s="716"/>
      <c r="Y1676" s="716"/>
      <c r="Z1676" s="716"/>
      <c r="AA1676" s="716"/>
      <c r="AB1676" s="716"/>
      <c r="AC1676" s="716"/>
    </row>
    <row r="1677" s="784" customFormat="true" ht="13" hidden="true" customHeight="false" outlineLevel="0" collapsed="false">
      <c r="A1677" s="733"/>
      <c r="B1677" s="717"/>
      <c r="C1677" s="267" t="s">
        <v>30</v>
      </c>
      <c r="D1677" s="410" t="s">
        <v>391</v>
      </c>
      <c r="E1677" s="738" t="n">
        <v>0</v>
      </c>
      <c r="F1677" s="716"/>
      <c r="G1677" s="716"/>
      <c r="H1677" s="716"/>
      <c r="I1677" s="716"/>
      <c r="J1677" s="716"/>
      <c r="K1677" s="716"/>
      <c r="L1677" s="716"/>
      <c r="M1677" s="716"/>
      <c r="N1677" s="716"/>
      <c r="O1677" s="716"/>
      <c r="P1677" s="716"/>
      <c r="Q1677" s="716"/>
      <c r="R1677" s="716"/>
      <c r="S1677" s="716"/>
      <c r="T1677" s="716"/>
      <c r="U1677" s="716"/>
      <c r="V1677" s="716"/>
      <c r="W1677" s="716"/>
      <c r="X1677" s="716"/>
      <c r="Y1677" s="716"/>
      <c r="Z1677" s="716"/>
      <c r="AA1677" s="716"/>
      <c r="AB1677" s="716"/>
      <c r="AC1677" s="716"/>
    </row>
    <row r="1678" s="784" customFormat="true" ht="13" hidden="true" customHeight="false" outlineLevel="0" collapsed="false">
      <c r="A1678" s="733"/>
      <c r="B1678" s="717"/>
      <c r="C1678" s="267" t="s">
        <v>32</v>
      </c>
      <c r="D1678" s="410" t="s">
        <v>392</v>
      </c>
      <c r="E1678" s="738" t="n">
        <v>0</v>
      </c>
      <c r="F1678" s="716"/>
      <c r="G1678" s="716"/>
      <c r="H1678" s="716"/>
      <c r="I1678" s="716"/>
      <c r="J1678" s="716"/>
      <c r="K1678" s="716"/>
      <c r="L1678" s="716"/>
      <c r="M1678" s="716"/>
      <c r="N1678" s="716"/>
      <c r="O1678" s="716"/>
      <c r="P1678" s="716"/>
      <c r="Q1678" s="716"/>
      <c r="R1678" s="716"/>
      <c r="S1678" s="716"/>
      <c r="T1678" s="716"/>
      <c r="U1678" s="716"/>
      <c r="V1678" s="716"/>
      <c r="W1678" s="716"/>
      <c r="X1678" s="716"/>
      <c r="Y1678" s="716"/>
      <c r="Z1678" s="716"/>
      <c r="AA1678" s="716"/>
      <c r="AB1678" s="716"/>
      <c r="AC1678" s="716"/>
    </row>
    <row r="1679" s="784" customFormat="true" ht="13" hidden="true" customHeight="false" outlineLevel="0" collapsed="false">
      <c r="A1679" s="733"/>
      <c r="B1679" s="717"/>
      <c r="C1679" s="267" t="s">
        <v>34</v>
      </c>
      <c r="D1679" s="410" t="s">
        <v>393</v>
      </c>
      <c r="E1679" s="738" t="n">
        <v>0</v>
      </c>
      <c r="F1679" s="716"/>
      <c r="G1679" s="716"/>
      <c r="H1679" s="716"/>
      <c r="I1679" s="716"/>
      <c r="J1679" s="716"/>
      <c r="K1679" s="716"/>
      <c r="L1679" s="716"/>
      <c r="M1679" s="716"/>
      <c r="N1679" s="716"/>
      <c r="O1679" s="716"/>
      <c r="P1679" s="716"/>
      <c r="Q1679" s="716"/>
      <c r="R1679" s="716"/>
      <c r="S1679" s="716"/>
      <c r="T1679" s="716"/>
      <c r="U1679" s="716"/>
      <c r="V1679" s="716"/>
      <c r="W1679" s="716"/>
      <c r="X1679" s="716"/>
      <c r="Y1679" s="716"/>
      <c r="Z1679" s="716"/>
      <c r="AA1679" s="716"/>
      <c r="AB1679" s="716"/>
      <c r="AC1679" s="716"/>
    </row>
    <row r="1680" s="784" customFormat="true" ht="13" hidden="true" customHeight="false" outlineLevel="0" collapsed="false">
      <c r="A1680" s="733"/>
      <c r="B1680" s="717"/>
      <c r="C1680" s="267" t="s">
        <v>36</v>
      </c>
      <c r="D1680" s="410" t="s">
        <v>37</v>
      </c>
      <c r="E1680" s="738" t="n">
        <v>0</v>
      </c>
      <c r="F1680" s="716"/>
      <c r="G1680" s="716"/>
      <c r="H1680" s="716"/>
      <c r="I1680" s="716"/>
      <c r="J1680" s="716"/>
      <c r="K1680" s="716"/>
      <c r="L1680" s="716"/>
      <c r="M1680" s="716"/>
      <c r="N1680" s="716"/>
      <c r="O1680" s="716"/>
      <c r="P1680" s="716"/>
      <c r="Q1680" s="716"/>
      <c r="R1680" s="716"/>
      <c r="S1680" s="716"/>
      <c r="T1680" s="716"/>
      <c r="U1680" s="716"/>
      <c r="V1680" s="716"/>
      <c r="W1680" s="716"/>
      <c r="X1680" s="716"/>
      <c r="Y1680" s="716"/>
      <c r="Z1680" s="716"/>
      <c r="AA1680" s="716"/>
      <c r="AB1680" s="716"/>
      <c r="AC1680" s="716"/>
    </row>
    <row r="1681" s="784" customFormat="true" ht="13" hidden="true" customHeight="false" outlineLevel="0" collapsed="false">
      <c r="A1681" s="733"/>
      <c r="B1681" s="717"/>
      <c r="C1681" s="488"/>
      <c r="D1681" s="489"/>
      <c r="E1681" s="741"/>
      <c r="F1681" s="716"/>
      <c r="G1681" s="716"/>
      <c r="H1681" s="716"/>
      <c r="I1681" s="716"/>
      <c r="J1681" s="716"/>
      <c r="K1681" s="716"/>
      <c r="L1681" s="716"/>
      <c r="M1681" s="716"/>
      <c r="N1681" s="716"/>
      <c r="O1681" s="716"/>
      <c r="P1681" s="716"/>
      <c r="Q1681" s="716"/>
      <c r="R1681" s="716"/>
      <c r="S1681" s="716"/>
      <c r="T1681" s="716"/>
      <c r="U1681" s="716"/>
      <c r="V1681" s="716"/>
      <c r="W1681" s="716"/>
      <c r="X1681" s="716"/>
      <c r="Y1681" s="716"/>
      <c r="Z1681" s="716"/>
      <c r="AA1681" s="716"/>
      <c r="AB1681" s="716"/>
      <c r="AC1681" s="716"/>
    </row>
    <row r="1682" s="784" customFormat="true" ht="13" hidden="true" customHeight="false" outlineLevel="0" collapsed="false">
      <c r="A1682" s="733"/>
      <c r="B1682" s="717"/>
      <c r="C1682" s="477"/>
      <c r="D1682" s="478" t="s">
        <v>394</v>
      </c>
      <c r="E1682" s="734" t="n">
        <f aca="false">E1685+E1686+E1687+E1688+E1689+E1694+E1695</f>
        <v>0</v>
      </c>
      <c r="F1682" s="716"/>
      <c r="G1682" s="716"/>
      <c r="H1682" s="716"/>
      <c r="I1682" s="716"/>
      <c r="J1682" s="716"/>
      <c r="K1682" s="716"/>
      <c r="L1682" s="716"/>
      <c r="M1682" s="716"/>
      <c r="N1682" s="716"/>
      <c r="O1682" s="716"/>
      <c r="P1682" s="716"/>
      <c r="Q1682" s="716"/>
      <c r="R1682" s="716"/>
      <c r="S1682" s="716"/>
      <c r="T1682" s="716"/>
      <c r="U1682" s="716"/>
      <c r="V1682" s="716"/>
      <c r="W1682" s="716"/>
      <c r="X1682" s="716"/>
      <c r="Y1682" s="716"/>
      <c r="Z1682" s="716"/>
      <c r="AA1682" s="716"/>
      <c r="AB1682" s="716"/>
      <c r="AC1682" s="716"/>
    </row>
    <row r="1683" s="784" customFormat="true" ht="13" hidden="true" customHeight="false" outlineLevel="0" collapsed="false">
      <c r="A1683" s="733"/>
      <c r="B1683" s="717"/>
      <c r="C1683" s="484" t="s">
        <v>38</v>
      </c>
      <c r="D1683" s="485" t="s">
        <v>39</v>
      </c>
      <c r="E1683" s="736" t="n">
        <f aca="false">SUM(E1685:E1689)</f>
        <v>0</v>
      </c>
      <c r="F1683" s="716"/>
      <c r="G1683" s="716"/>
      <c r="H1683" s="716"/>
      <c r="I1683" s="716"/>
      <c r="J1683" s="716"/>
      <c r="K1683" s="716"/>
      <c r="L1683" s="716"/>
      <c r="M1683" s="716"/>
      <c r="N1683" s="716"/>
      <c r="O1683" s="716"/>
      <c r="P1683" s="716"/>
      <c r="Q1683" s="716"/>
      <c r="R1683" s="716"/>
      <c r="S1683" s="716"/>
      <c r="T1683" s="716"/>
      <c r="U1683" s="716"/>
      <c r="V1683" s="716"/>
      <c r="W1683" s="716"/>
      <c r="X1683" s="716"/>
      <c r="Y1683" s="716"/>
      <c r="Z1683" s="716"/>
      <c r="AA1683" s="716"/>
      <c r="AB1683" s="716"/>
      <c r="AC1683" s="716"/>
    </row>
    <row r="1684" s="784" customFormat="true" ht="13" hidden="true" customHeight="false" outlineLevel="0" collapsed="false">
      <c r="A1684" s="733"/>
      <c r="B1684" s="717"/>
      <c r="C1684" s="487"/>
      <c r="D1684" s="481"/>
      <c r="E1684" s="735"/>
      <c r="F1684" s="716"/>
      <c r="G1684" s="716"/>
      <c r="H1684" s="716"/>
      <c r="I1684" s="716"/>
      <c r="J1684" s="716"/>
      <c r="K1684" s="716"/>
      <c r="L1684" s="716"/>
      <c r="M1684" s="716"/>
      <c r="N1684" s="716"/>
      <c r="O1684" s="716"/>
      <c r="P1684" s="716"/>
      <c r="Q1684" s="716"/>
      <c r="R1684" s="716"/>
      <c r="S1684" s="716"/>
      <c r="T1684" s="716"/>
      <c r="U1684" s="716"/>
      <c r="V1684" s="716"/>
      <c r="W1684" s="716"/>
      <c r="X1684" s="716"/>
      <c r="Y1684" s="716"/>
      <c r="Z1684" s="716"/>
      <c r="AA1684" s="716"/>
      <c r="AB1684" s="716"/>
      <c r="AC1684" s="716"/>
    </row>
    <row r="1685" s="784" customFormat="true" ht="13" hidden="true" customHeight="false" outlineLevel="0" collapsed="false">
      <c r="A1685" s="733"/>
      <c r="B1685" s="717"/>
      <c r="C1685" s="498" t="s">
        <v>40</v>
      </c>
      <c r="D1685" s="410" t="s">
        <v>395</v>
      </c>
      <c r="E1685" s="738" t="n">
        <v>0</v>
      </c>
      <c r="F1685" s="716"/>
      <c r="G1685" s="716"/>
      <c r="H1685" s="716"/>
      <c r="I1685" s="716"/>
      <c r="J1685" s="716"/>
      <c r="K1685" s="716"/>
      <c r="L1685" s="716"/>
      <c r="M1685" s="716"/>
      <c r="N1685" s="716"/>
      <c r="O1685" s="716"/>
      <c r="P1685" s="716"/>
      <c r="Q1685" s="716"/>
      <c r="R1685" s="716"/>
      <c r="S1685" s="716"/>
      <c r="T1685" s="716"/>
      <c r="U1685" s="716"/>
      <c r="V1685" s="716"/>
      <c r="W1685" s="716"/>
      <c r="X1685" s="716"/>
      <c r="Y1685" s="716"/>
      <c r="Z1685" s="716"/>
      <c r="AA1685" s="716"/>
      <c r="AB1685" s="716"/>
      <c r="AC1685" s="716"/>
    </row>
    <row r="1686" s="784" customFormat="true" ht="13" hidden="true" customHeight="false" outlineLevel="0" collapsed="false">
      <c r="A1686" s="733"/>
      <c r="B1686" s="717"/>
      <c r="C1686" s="498" t="s">
        <v>42</v>
      </c>
      <c r="D1686" s="410" t="s">
        <v>396</v>
      </c>
      <c r="E1686" s="738" t="n">
        <v>0</v>
      </c>
      <c r="F1686" s="716"/>
      <c r="G1686" s="716"/>
      <c r="H1686" s="716"/>
      <c r="I1686" s="716"/>
      <c r="J1686" s="716"/>
      <c r="K1686" s="716"/>
      <c r="L1686" s="716"/>
      <c r="M1686" s="716"/>
      <c r="N1686" s="716"/>
      <c r="O1686" s="716"/>
      <c r="P1686" s="716"/>
      <c r="Q1686" s="716"/>
      <c r="R1686" s="716"/>
      <c r="S1686" s="716"/>
      <c r="T1686" s="716"/>
      <c r="U1686" s="716"/>
      <c r="V1686" s="716"/>
      <c r="W1686" s="716"/>
      <c r="X1686" s="716"/>
      <c r="Y1686" s="716"/>
      <c r="Z1686" s="716"/>
      <c r="AA1686" s="716"/>
      <c r="AB1686" s="716"/>
      <c r="AC1686" s="716"/>
    </row>
    <row r="1687" s="784" customFormat="true" ht="13" hidden="true" customHeight="false" outlineLevel="0" collapsed="false">
      <c r="A1687" s="733"/>
      <c r="B1687" s="717"/>
      <c r="C1687" s="498" t="s">
        <v>44</v>
      </c>
      <c r="D1687" s="410" t="s">
        <v>397</v>
      </c>
      <c r="E1687" s="738" t="n">
        <v>0</v>
      </c>
      <c r="F1687" s="716"/>
      <c r="G1687" s="716"/>
      <c r="H1687" s="716"/>
      <c r="I1687" s="716"/>
      <c r="J1687" s="716"/>
      <c r="K1687" s="716"/>
      <c r="L1687" s="716"/>
      <c r="M1687" s="716"/>
      <c r="N1687" s="716"/>
      <c r="O1687" s="716"/>
      <c r="P1687" s="716"/>
      <c r="Q1687" s="716"/>
      <c r="R1687" s="716"/>
      <c r="S1687" s="716"/>
      <c r="T1687" s="716"/>
      <c r="U1687" s="716"/>
      <c r="V1687" s="716"/>
      <c r="W1687" s="716"/>
      <c r="X1687" s="716"/>
      <c r="Y1687" s="716"/>
      <c r="Z1687" s="716"/>
      <c r="AA1687" s="716"/>
      <c r="AB1687" s="716"/>
      <c r="AC1687" s="716"/>
    </row>
    <row r="1688" s="784" customFormat="true" ht="13" hidden="true" customHeight="false" outlineLevel="0" collapsed="false">
      <c r="A1688" s="733"/>
      <c r="B1688" s="717"/>
      <c r="C1688" s="498" t="s">
        <v>46</v>
      </c>
      <c r="D1688" s="410" t="s">
        <v>47</v>
      </c>
      <c r="E1688" s="738" t="n">
        <v>0</v>
      </c>
      <c r="F1688" s="716"/>
      <c r="G1688" s="716"/>
      <c r="H1688" s="716"/>
      <c r="I1688" s="716"/>
      <c r="J1688" s="716"/>
      <c r="K1688" s="716"/>
      <c r="L1688" s="716"/>
      <c r="M1688" s="716"/>
      <c r="N1688" s="716"/>
      <c r="O1688" s="716"/>
      <c r="P1688" s="716"/>
      <c r="Q1688" s="716"/>
      <c r="R1688" s="716"/>
      <c r="S1688" s="716"/>
      <c r="T1688" s="716"/>
      <c r="U1688" s="716"/>
      <c r="V1688" s="716"/>
      <c r="W1688" s="716"/>
      <c r="X1688" s="716"/>
      <c r="Y1688" s="716"/>
      <c r="Z1688" s="716"/>
      <c r="AA1688" s="716"/>
      <c r="AB1688" s="716"/>
      <c r="AC1688" s="716"/>
    </row>
    <row r="1689" s="784" customFormat="true" ht="13" hidden="true" customHeight="false" outlineLevel="0" collapsed="false">
      <c r="A1689" s="733"/>
      <c r="B1689" s="717"/>
      <c r="C1689" s="498" t="s">
        <v>48</v>
      </c>
      <c r="D1689" s="410" t="s">
        <v>398</v>
      </c>
      <c r="E1689" s="738" t="n">
        <v>0</v>
      </c>
      <c r="F1689" s="716"/>
      <c r="G1689" s="716"/>
      <c r="H1689" s="716"/>
      <c r="I1689" s="716"/>
      <c r="J1689" s="716"/>
      <c r="K1689" s="716"/>
      <c r="L1689" s="716"/>
      <c r="M1689" s="716"/>
      <c r="N1689" s="716"/>
      <c r="O1689" s="716"/>
      <c r="P1689" s="716"/>
      <c r="Q1689" s="716"/>
      <c r="R1689" s="716"/>
      <c r="S1689" s="716"/>
      <c r="T1689" s="716"/>
      <c r="U1689" s="716"/>
      <c r="V1689" s="716"/>
      <c r="W1689" s="716"/>
      <c r="X1689" s="716"/>
      <c r="Y1689" s="716"/>
      <c r="Z1689" s="716"/>
      <c r="AA1689" s="716"/>
      <c r="AB1689" s="716"/>
      <c r="AC1689" s="716"/>
    </row>
    <row r="1690" s="784" customFormat="true" ht="13" hidden="true" customHeight="false" outlineLevel="0" collapsed="false">
      <c r="A1690" s="733"/>
      <c r="B1690" s="717"/>
      <c r="C1690" s="499"/>
      <c r="D1690" s="489" t="s">
        <v>353</v>
      </c>
      <c r="E1690" s="741"/>
      <c r="F1690" s="716"/>
      <c r="G1690" s="716"/>
      <c r="H1690" s="716"/>
      <c r="I1690" s="716"/>
      <c r="J1690" s="716"/>
      <c r="K1690" s="716"/>
      <c r="L1690" s="716"/>
      <c r="M1690" s="716"/>
      <c r="N1690" s="716"/>
      <c r="O1690" s="716"/>
      <c r="P1690" s="716"/>
      <c r="Q1690" s="716"/>
      <c r="R1690" s="716"/>
      <c r="S1690" s="716"/>
      <c r="T1690" s="716"/>
      <c r="U1690" s="716"/>
      <c r="V1690" s="716"/>
      <c r="W1690" s="716"/>
      <c r="X1690" s="716"/>
      <c r="Y1690" s="716"/>
      <c r="Z1690" s="716"/>
      <c r="AA1690" s="716"/>
      <c r="AB1690" s="716"/>
      <c r="AC1690" s="716"/>
    </row>
    <row r="1691" s="784" customFormat="true" ht="13" hidden="true" customHeight="false" outlineLevel="0" collapsed="false">
      <c r="A1691" s="733"/>
      <c r="B1691" s="717"/>
      <c r="C1691" s="484" t="s">
        <v>50</v>
      </c>
      <c r="D1691" s="485" t="s">
        <v>51</v>
      </c>
      <c r="E1691" s="736" t="n">
        <f aca="false">SUM(E1693:E1695)</f>
        <v>0</v>
      </c>
      <c r="F1691" s="716"/>
      <c r="G1691" s="716"/>
      <c r="H1691" s="716"/>
      <c r="I1691" s="716"/>
      <c r="J1691" s="716"/>
      <c r="K1691" s="716"/>
      <c r="L1691" s="716"/>
      <c r="M1691" s="716"/>
      <c r="N1691" s="716"/>
      <c r="O1691" s="716"/>
      <c r="P1691" s="716"/>
      <c r="Q1691" s="716"/>
      <c r="R1691" s="716"/>
      <c r="S1691" s="716"/>
      <c r="T1691" s="716"/>
      <c r="U1691" s="716"/>
      <c r="V1691" s="716"/>
      <c r="W1691" s="716"/>
      <c r="X1691" s="716"/>
      <c r="Y1691" s="716"/>
      <c r="Z1691" s="716"/>
      <c r="AA1691" s="716"/>
      <c r="AB1691" s="716"/>
      <c r="AC1691" s="716"/>
    </row>
    <row r="1692" s="784" customFormat="true" ht="13" hidden="true" customHeight="false" outlineLevel="0" collapsed="false">
      <c r="A1692" s="733"/>
      <c r="B1692" s="717"/>
      <c r="C1692" s="487"/>
      <c r="D1692" s="481"/>
      <c r="E1692" s="735"/>
      <c r="F1692" s="716"/>
      <c r="G1692" s="716"/>
      <c r="H1692" s="716"/>
      <c r="I1692" s="716"/>
      <c r="J1692" s="716"/>
      <c r="K1692" s="716"/>
      <c r="L1692" s="716"/>
      <c r="M1692" s="716"/>
      <c r="N1692" s="716"/>
      <c r="O1692" s="716"/>
      <c r="P1692" s="716"/>
      <c r="Q1692" s="716"/>
      <c r="R1692" s="716"/>
      <c r="S1692" s="716"/>
      <c r="T1692" s="716"/>
      <c r="U1692" s="716"/>
      <c r="V1692" s="716"/>
      <c r="W1692" s="716"/>
      <c r="X1692" s="716"/>
      <c r="Y1692" s="716"/>
      <c r="Z1692" s="716"/>
      <c r="AA1692" s="716"/>
      <c r="AB1692" s="716"/>
      <c r="AC1692" s="716"/>
    </row>
    <row r="1693" s="784" customFormat="true" ht="13" hidden="true" customHeight="false" outlineLevel="0" collapsed="false">
      <c r="A1693" s="733"/>
      <c r="B1693" s="717"/>
      <c r="C1693" s="498" t="s">
        <v>399</v>
      </c>
      <c r="D1693" s="501" t="s">
        <v>400</v>
      </c>
      <c r="E1693" s="738" t="n">
        <v>0</v>
      </c>
      <c r="F1693" s="716"/>
      <c r="G1693" s="716"/>
      <c r="H1693" s="716"/>
      <c r="I1693" s="716"/>
      <c r="J1693" s="716"/>
      <c r="K1693" s="716"/>
      <c r="L1693" s="716"/>
      <c r="M1693" s="716"/>
      <c r="N1693" s="716"/>
      <c r="O1693" s="716"/>
      <c r="P1693" s="716"/>
      <c r="Q1693" s="716"/>
      <c r="R1693" s="716"/>
      <c r="S1693" s="716"/>
      <c r="T1693" s="716"/>
      <c r="U1693" s="716"/>
      <c r="V1693" s="716"/>
      <c r="W1693" s="716"/>
      <c r="X1693" s="716"/>
      <c r="Y1693" s="716"/>
      <c r="Z1693" s="716"/>
      <c r="AA1693" s="716"/>
      <c r="AB1693" s="716"/>
      <c r="AC1693" s="716"/>
    </row>
    <row r="1694" s="784" customFormat="true" ht="13" hidden="true" customHeight="false" outlineLevel="0" collapsed="false">
      <c r="A1694" s="733"/>
      <c r="B1694" s="717"/>
      <c r="C1694" s="498" t="s">
        <v>52</v>
      </c>
      <c r="D1694" s="502" t="s">
        <v>401</v>
      </c>
      <c r="E1694" s="738" t="n">
        <v>0</v>
      </c>
      <c r="F1694" s="716"/>
      <c r="G1694" s="716"/>
      <c r="H1694" s="716"/>
      <c r="I1694" s="716"/>
      <c r="J1694" s="716"/>
      <c r="K1694" s="716"/>
      <c r="L1694" s="716"/>
      <c r="M1694" s="716"/>
      <c r="N1694" s="716"/>
      <c r="O1694" s="716"/>
      <c r="P1694" s="716"/>
      <c r="Q1694" s="716"/>
      <c r="R1694" s="716"/>
      <c r="S1694" s="716"/>
      <c r="T1694" s="716"/>
      <c r="U1694" s="716"/>
      <c r="V1694" s="716"/>
      <c r="W1694" s="716"/>
      <c r="X1694" s="716"/>
      <c r="Y1694" s="716"/>
      <c r="Z1694" s="716"/>
      <c r="AA1694" s="716"/>
      <c r="AB1694" s="716"/>
      <c r="AC1694" s="716"/>
    </row>
    <row r="1695" s="784" customFormat="true" ht="13" hidden="true" customHeight="false" outlineLevel="0" collapsed="false">
      <c r="A1695" s="743"/>
      <c r="B1695" s="744"/>
      <c r="C1695" s="498" t="s">
        <v>54</v>
      </c>
      <c r="D1695" s="502" t="s">
        <v>402</v>
      </c>
      <c r="E1695" s="738" t="n">
        <v>0</v>
      </c>
      <c r="F1695" s="716"/>
      <c r="G1695" s="716"/>
      <c r="H1695" s="716"/>
      <c r="I1695" s="716"/>
      <c r="J1695" s="716"/>
      <c r="K1695" s="716"/>
      <c r="L1695" s="716"/>
      <c r="M1695" s="716"/>
      <c r="N1695" s="716"/>
      <c r="O1695" s="716"/>
      <c r="P1695" s="716"/>
      <c r="Q1695" s="716"/>
      <c r="R1695" s="716"/>
      <c r="S1695" s="716"/>
      <c r="T1695" s="716"/>
      <c r="U1695" s="716"/>
      <c r="V1695" s="716"/>
      <c r="W1695" s="716"/>
      <c r="X1695" s="716"/>
      <c r="Y1695" s="716"/>
      <c r="Z1695" s="716"/>
      <c r="AA1695" s="716"/>
      <c r="AB1695" s="716"/>
      <c r="AC1695" s="716"/>
    </row>
    <row r="1696" s="784" customFormat="true" ht="13" hidden="true" customHeight="false" outlineLevel="0" collapsed="false">
      <c r="A1696" s="733"/>
      <c r="B1696" s="717"/>
      <c r="C1696" s="499"/>
      <c r="D1696" s="489"/>
      <c r="E1696" s="741"/>
      <c r="F1696" s="716"/>
      <c r="G1696" s="716"/>
      <c r="H1696" s="716"/>
      <c r="I1696" s="716"/>
      <c r="J1696" s="716"/>
      <c r="K1696" s="716"/>
      <c r="L1696" s="716"/>
      <c r="M1696" s="716"/>
      <c r="N1696" s="716"/>
      <c r="O1696" s="716"/>
      <c r="P1696" s="716"/>
      <c r="Q1696" s="716"/>
      <c r="R1696" s="716"/>
      <c r="S1696" s="716"/>
      <c r="T1696" s="716"/>
      <c r="U1696" s="716"/>
      <c r="V1696" s="716"/>
      <c r="W1696" s="716"/>
      <c r="X1696" s="716"/>
      <c r="Y1696" s="716"/>
      <c r="Z1696" s="716"/>
      <c r="AA1696" s="716"/>
      <c r="AB1696" s="716"/>
      <c r="AC1696" s="716"/>
    </row>
    <row r="1697" s="784" customFormat="true" ht="13" hidden="true" customHeight="false" outlineLevel="0" collapsed="false">
      <c r="A1697" s="733"/>
      <c r="B1697" s="717"/>
      <c r="C1697" s="484" t="s">
        <v>403</v>
      </c>
      <c r="D1697" s="485" t="s">
        <v>404</v>
      </c>
      <c r="E1697" s="736" t="n">
        <f aca="false">SUM(E1699)</f>
        <v>0</v>
      </c>
      <c r="F1697" s="716"/>
      <c r="G1697" s="716"/>
      <c r="H1697" s="716"/>
      <c r="I1697" s="716"/>
      <c r="J1697" s="716"/>
      <c r="K1697" s="716"/>
      <c r="L1697" s="716"/>
      <c r="M1697" s="716"/>
      <c r="N1697" s="716"/>
      <c r="O1697" s="716"/>
      <c r="P1697" s="716"/>
      <c r="Q1697" s="716"/>
      <c r="R1697" s="716"/>
      <c r="S1697" s="716"/>
      <c r="T1697" s="716"/>
      <c r="U1697" s="716"/>
      <c r="V1697" s="716"/>
      <c r="W1697" s="716"/>
      <c r="X1697" s="716"/>
      <c r="Y1697" s="716"/>
      <c r="Z1697" s="716"/>
      <c r="AA1697" s="716"/>
      <c r="AB1697" s="716"/>
      <c r="AC1697" s="716"/>
    </row>
    <row r="1698" s="784" customFormat="true" ht="13" hidden="true" customHeight="false" outlineLevel="0" collapsed="false">
      <c r="A1698" s="733"/>
      <c r="B1698" s="717"/>
      <c r="C1698" s="487"/>
      <c r="D1698" s="481"/>
      <c r="E1698" s="735"/>
      <c r="F1698" s="716"/>
      <c r="G1698" s="716"/>
      <c r="H1698" s="716"/>
      <c r="I1698" s="716"/>
      <c r="J1698" s="716"/>
      <c r="K1698" s="716"/>
      <c r="L1698" s="716"/>
      <c r="M1698" s="716"/>
      <c r="N1698" s="716"/>
      <c r="O1698" s="716"/>
      <c r="P1698" s="716"/>
      <c r="Q1698" s="716"/>
      <c r="R1698" s="716"/>
      <c r="S1698" s="716"/>
      <c r="T1698" s="716"/>
      <c r="U1698" s="716"/>
      <c r="V1698" s="716"/>
      <c r="W1698" s="716"/>
      <c r="X1698" s="716"/>
      <c r="Y1698" s="716"/>
      <c r="Z1698" s="716"/>
      <c r="AA1698" s="716"/>
      <c r="AB1698" s="716"/>
      <c r="AC1698" s="716"/>
    </row>
    <row r="1699" s="784" customFormat="true" ht="13" hidden="true" customHeight="false" outlineLevel="0" collapsed="false">
      <c r="A1699" s="733"/>
      <c r="B1699" s="717"/>
      <c r="C1699" s="504" t="s">
        <v>405</v>
      </c>
      <c r="D1699" s="493" t="s">
        <v>406</v>
      </c>
      <c r="E1699" s="738" t="n">
        <v>0</v>
      </c>
      <c r="F1699" s="716"/>
      <c r="G1699" s="716"/>
      <c r="H1699" s="716"/>
      <c r="I1699" s="716"/>
      <c r="J1699" s="716"/>
      <c r="K1699" s="716"/>
      <c r="L1699" s="716"/>
      <c r="M1699" s="716"/>
      <c r="N1699" s="716"/>
      <c r="O1699" s="716"/>
      <c r="P1699" s="716"/>
      <c r="Q1699" s="716"/>
      <c r="R1699" s="716"/>
      <c r="S1699" s="716"/>
      <c r="T1699" s="716"/>
      <c r="U1699" s="716"/>
      <c r="V1699" s="716"/>
      <c r="W1699" s="716"/>
      <c r="X1699" s="716"/>
      <c r="Y1699" s="716"/>
      <c r="Z1699" s="716"/>
      <c r="AA1699" s="716"/>
      <c r="AB1699" s="716"/>
      <c r="AC1699" s="716"/>
    </row>
    <row r="1700" s="784" customFormat="true" ht="13.5" hidden="true" customHeight="false" outlineLevel="0" collapsed="false">
      <c r="A1700" s="733"/>
      <c r="B1700" s="717"/>
      <c r="C1700" s="505"/>
      <c r="D1700" s="506"/>
      <c r="E1700" s="745"/>
      <c r="F1700" s="716"/>
      <c r="G1700" s="716"/>
      <c r="H1700" s="716"/>
      <c r="I1700" s="716"/>
      <c r="J1700" s="716"/>
      <c r="K1700" s="716"/>
      <c r="L1700" s="716"/>
      <c r="M1700" s="716"/>
      <c r="N1700" s="716"/>
      <c r="O1700" s="716"/>
      <c r="P1700" s="716"/>
      <c r="Q1700" s="716"/>
      <c r="R1700" s="716"/>
      <c r="S1700" s="716"/>
      <c r="T1700" s="716"/>
      <c r="U1700" s="716"/>
      <c r="V1700" s="716"/>
      <c r="W1700" s="716"/>
      <c r="X1700" s="716"/>
      <c r="Y1700" s="716"/>
      <c r="Z1700" s="716"/>
      <c r="AA1700" s="716"/>
      <c r="AB1700" s="716"/>
      <c r="AC1700" s="716"/>
    </row>
    <row r="1701" s="784" customFormat="true" ht="13.5" hidden="true" customHeight="false" outlineLevel="0" collapsed="false">
      <c r="A1701" s="733"/>
      <c r="B1701" s="717"/>
      <c r="C1701" s="748" t="s">
        <v>56</v>
      </c>
      <c r="D1701" s="747" t="s">
        <v>57</v>
      </c>
      <c r="E1701" s="749" t="n">
        <f aca="false">+E1703+E1710+E1718+E1727+E1737+E1744+E1748+E1754+E1765+E1769</f>
        <v>0</v>
      </c>
      <c r="F1701" s="716"/>
      <c r="G1701" s="716"/>
      <c r="H1701" s="716"/>
      <c r="I1701" s="716"/>
      <c r="J1701" s="716"/>
      <c r="K1701" s="716"/>
      <c r="L1701" s="716"/>
      <c r="M1701" s="716"/>
      <c r="N1701" s="716"/>
      <c r="O1701" s="716"/>
      <c r="P1701" s="716"/>
      <c r="Q1701" s="716"/>
      <c r="R1701" s="716"/>
      <c r="S1701" s="716"/>
      <c r="T1701" s="716"/>
      <c r="U1701" s="716"/>
      <c r="V1701" s="716"/>
      <c r="W1701" s="716"/>
      <c r="X1701" s="716"/>
      <c r="Y1701" s="716"/>
      <c r="Z1701" s="716"/>
      <c r="AA1701" s="716"/>
      <c r="AB1701" s="716"/>
      <c r="AC1701" s="716"/>
    </row>
    <row r="1702" s="784" customFormat="true" ht="13" hidden="true" customHeight="false" outlineLevel="0" collapsed="false">
      <c r="A1702" s="733"/>
      <c r="B1702" s="717"/>
      <c r="C1702" s="509"/>
      <c r="D1702" s="510"/>
      <c r="E1702" s="750"/>
      <c r="F1702" s="716"/>
      <c r="G1702" s="716"/>
      <c r="H1702" s="716"/>
      <c r="I1702" s="716"/>
      <c r="J1702" s="716"/>
      <c r="K1702" s="716"/>
      <c r="L1702" s="716"/>
      <c r="M1702" s="716"/>
      <c r="N1702" s="716"/>
      <c r="O1702" s="716"/>
      <c r="P1702" s="716"/>
      <c r="Q1702" s="716"/>
      <c r="R1702" s="716"/>
      <c r="S1702" s="716"/>
      <c r="T1702" s="716"/>
      <c r="U1702" s="716"/>
      <c r="V1702" s="716"/>
      <c r="W1702" s="716"/>
      <c r="X1702" s="716"/>
      <c r="Y1702" s="716"/>
      <c r="Z1702" s="716"/>
      <c r="AA1702" s="716"/>
      <c r="AB1702" s="716"/>
      <c r="AC1702" s="716"/>
    </row>
    <row r="1703" s="784" customFormat="true" ht="13" hidden="true" customHeight="false" outlineLevel="0" collapsed="false">
      <c r="A1703" s="733"/>
      <c r="B1703" s="717"/>
      <c r="C1703" s="484" t="s">
        <v>58</v>
      </c>
      <c r="D1703" s="485" t="s">
        <v>59</v>
      </c>
      <c r="E1703" s="736" t="n">
        <f aca="false">SUM(E1705:E1708)</f>
        <v>0</v>
      </c>
      <c r="F1703" s="716"/>
      <c r="G1703" s="716"/>
      <c r="H1703" s="716"/>
      <c r="I1703" s="716"/>
      <c r="J1703" s="716"/>
      <c r="K1703" s="716"/>
      <c r="L1703" s="716"/>
      <c r="M1703" s="716"/>
      <c r="N1703" s="716"/>
      <c r="O1703" s="716"/>
      <c r="P1703" s="716"/>
      <c r="Q1703" s="716"/>
      <c r="R1703" s="716"/>
      <c r="S1703" s="716"/>
      <c r="T1703" s="716"/>
      <c r="U1703" s="716"/>
      <c r="V1703" s="716"/>
      <c r="W1703" s="716"/>
      <c r="X1703" s="716"/>
      <c r="Y1703" s="716"/>
      <c r="Z1703" s="716"/>
      <c r="AA1703" s="716"/>
      <c r="AB1703" s="716"/>
      <c r="AC1703" s="716"/>
    </row>
    <row r="1704" s="784" customFormat="true" ht="13" hidden="true" customHeight="false" outlineLevel="0" collapsed="false">
      <c r="A1704" s="733"/>
      <c r="B1704" s="717"/>
      <c r="C1704" s="487"/>
      <c r="D1704" s="481"/>
      <c r="E1704" s="735"/>
      <c r="F1704" s="716"/>
      <c r="G1704" s="716"/>
      <c r="H1704" s="716"/>
      <c r="I1704" s="716"/>
      <c r="J1704" s="716"/>
      <c r="K1704" s="716"/>
      <c r="L1704" s="716"/>
      <c r="M1704" s="716"/>
      <c r="N1704" s="716"/>
      <c r="O1704" s="716"/>
      <c r="P1704" s="716"/>
      <c r="Q1704" s="716"/>
      <c r="R1704" s="716"/>
      <c r="S1704" s="716"/>
      <c r="T1704" s="716"/>
      <c r="U1704" s="716"/>
      <c r="V1704" s="716"/>
      <c r="W1704" s="716"/>
      <c r="X1704" s="716"/>
      <c r="Y1704" s="716"/>
      <c r="Z1704" s="716"/>
      <c r="AA1704" s="716"/>
      <c r="AB1704" s="716"/>
      <c r="AC1704" s="716"/>
    </row>
    <row r="1705" s="784" customFormat="true" ht="13" hidden="true" customHeight="false" outlineLevel="0" collapsed="false">
      <c r="A1705" s="733"/>
      <c r="B1705" s="717"/>
      <c r="C1705" s="513" t="s">
        <v>60</v>
      </c>
      <c r="D1705" s="493" t="s">
        <v>407</v>
      </c>
      <c r="E1705" s="738" t="n">
        <v>0</v>
      </c>
      <c r="F1705" s="716"/>
      <c r="G1705" s="716"/>
      <c r="H1705" s="716"/>
      <c r="I1705" s="716"/>
      <c r="J1705" s="716"/>
      <c r="K1705" s="716"/>
      <c r="L1705" s="716"/>
      <c r="M1705" s="716"/>
      <c r="N1705" s="716"/>
      <c r="O1705" s="716"/>
      <c r="P1705" s="716"/>
      <c r="Q1705" s="716"/>
      <c r="R1705" s="716"/>
      <c r="S1705" s="716"/>
      <c r="T1705" s="716"/>
      <c r="U1705" s="716"/>
      <c r="V1705" s="716"/>
      <c r="W1705" s="716"/>
      <c r="X1705" s="716"/>
      <c r="Y1705" s="716"/>
      <c r="Z1705" s="716"/>
      <c r="AA1705" s="716"/>
      <c r="AB1705" s="716"/>
      <c r="AC1705" s="716"/>
    </row>
    <row r="1706" s="784" customFormat="true" ht="13" hidden="true" customHeight="false" outlineLevel="0" collapsed="false">
      <c r="A1706" s="733"/>
      <c r="B1706" s="717"/>
      <c r="C1706" s="409" t="s">
        <v>62</v>
      </c>
      <c r="D1706" s="410" t="s">
        <v>63</v>
      </c>
      <c r="E1706" s="738" t="n">
        <v>0</v>
      </c>
      <c r="F1706" s="716"/>
      <c r="G1706" s="716"/>
      <c r="H1706" s="716"/>
      <c r="I1706" s="716"/>
      <c r="J1706" s="716"/>
      <c r="K1706" s="716"/>
      <c r="L1706" s="716"/>
      <c r="M1706" s="716"/>
      <c r="N1706" s="716"/>
      <c r="O1706" s="716"/>
      <c r="P1706" s="716"/>
      <c r="Q1706" s="716"/>
      <c r="R1706" s="716"/>
      <c r="S1706" s="716"/>
      <c r="T1706" s="716"/>
      <c r="U1706" s="716"/>
      <c r="V1706" s="716"/>
      <c r="W1706" s="716"/>
      <c r="X1706" s="716"/>
      <c r="Y1706" s="716"/>
      <c r="Z1706" s="716"/>
      <c r="AA1706" s="716"/>
      <c r="AB1706" s="716"/>
      <c r="AC1706" s="716"/>
    </row>
    <row r="1707" s="784" customFormat="true" ht="13" hidden="true" customHeight="false" outlineLevel="0" collapsed="false">
      <c r="A1707" s="733"/>
      <c r="B1707" s="717"/>
      <c r="C1707" s="409" t="s">
        <v>64</v>
      </c>
      <c r="D1707" s="410" t="s">
        <v>65</v>
      </c>
      <c r="E1707" s="738" t="n">
        <v>0</v>
      </c>
      <c r="F1707" s="716"/>
      <c r="G1707" s="716"/>
      <c r="H1707" s="716"/>
      <c r="I1707" s="716"/>
      <c r="J1707" s="716"/>
      <c r="K1707" s="716"/>
      <c r="L1707" s="716"/>
      <c r="M1707" s="716"/>
      <c r="N1707" s="716"/>
      <c r="O1707" s="716"/>
      <c r="P1707" s="716"/>
      <c r="Q1707" s="716"/>
      <c r="R1707" s="716"/>
      <c r="S1707" s="716"/>
      <c r="T1707" s="716"/>
      <c r="U1707" s="716"/>
      <c r="V1707" s="716"/>
      <c r="W1707" s="716"/>
      <c r="X1707" s="716"/>
      <c r="Y1707" s="716"/>
      <c r="Z1707" s="716"/>
      <c r="AA1707" s="716"/>
      <c r="AB1707" s="716"/>
      <c r="AC1707" s="716"/>
    </row>
    <row r="1708" s="784" customFormat="true" ht="13" hidden="true" customHeight="false" outlineLevel="0" collapsed="false">
      <c r="A1708" s="733"/>
      <c r="B1708" s="717"/>
      <c r="C1708" s="409" t="s">
        <v>66</v>
      </c>
      <c r="D1708" s="410" t="s">
        <v>67</v>
      </c>
      <c r="E1708" s="738" t="n">
        <v>0</v>
      </c>
      <c r="F1708" s="716"/>
      <c r="G1708" s="716"/>
      <c r="H1708" s="716"/>
      <c r="I1708" s="716"/>
      <c r="J1708" s="716"/>
      <c r="K1708" s="716"/>
      <c r="L1708" s="716"/>
      <c r="M1708" s="716"/>
      <c r="N1708" s="716"/>
      <c r="O1708" s="716"/>
      <c r="P1708" s="716"/>
      <c r="Q1708" s="716"/>
      <c r="R1708" s="716"/>
      <c r="S1708" s="716"/>
      <c r="T1708" s="716"/>
      <c r="U1708" s="716"/>
      <c r="V1708" s="716"/>
      <c r="W1708" s="716"/>
      <c r="X1708" s="716"/>
      <c r="Y1708" s="716"/>
      <c r="Z1708" s="716"/>
      <c r="AA1708" s="716"/>
      <c r="AB1708" s="716"/>
      <c r="AC1708" s="716"/>
    </row>
    <row r="1709" s="784" customFormat="true" ht="13" hidden="true" customHeight="false" outlineLevel="0" collapsed="false">
      <c r="A1709" s="733"/>
      <c r="B1709" s="717"/>
      <c r="C1709" s="514"/>
      <c r="D1709" s="495"/>
      <c r="E1709" s="742"/>
      <c r="F1709" s="716"/>
      <c r="G1709" s="716"/>
      <c r="H1709" s="716"/>
      <c r="I1709" s="716"/>
      <c r="J1709" s="716"/>
      <c r="K1709" s="716"/>
      <c r="L1709" s="716"/>
      <c r="M1709" s="716"/>
      <c r="N1709" s="716"/>
      <c r="O1709" s="716"/>
      <c r="P1709" s="716"/>
      <c r="Q1709" s="716"/>
      <c r="R1709" s="716"/>
      <c r="S1709" s="716"/>
      <c r="T1709" s="716"/>
      <c r="U1709" s="716"/>
      <c r="V1709" s="716"/>
      <c r="W1709" s="716"/>
      <c r="X1709" s="716"/>
      <c r="Y1709" s="716"/>
      <c r="Z1709" s="716"/>
      <c r="AA1709" s="716"/>
      <c r="AB1709" s="716"/>
      <c r="AC1709" s="716"/>
    </row>
    <row r="1710" s="784" customFormat="true" ht="13" hidden="true" customHeight="false" outlineLevel="0" collapsed="false">
      <c r="A1710" s="733"/>
      <c r="B1710" s="717"/>
      <c r="C1710" s="484" t="s">
        <v>68</v>
      </c>
      <c r="D1710" s="485" t="s">
        <v>69</v>
      </c>
      <c r="E1710" s="736" t="n">
        <f aca="false">SUM(E1712:E1716)</f>
        <v>0</v>
      </c>
      <c r="F1710" s="716"/>
      <c r="G1710" s="716"/>
      <c r="H1710" s="716"/>
      <c r="I1710" s="716"/>
      <c r="J1710" s="716"/>
      <c r="K1710" s="716"/>
      <c r="L1710" s="716"/>
      <c r="M1710" s="716"/>
      <c r="N1710" s="716"/>
      <c r="O1710" s="716"/>
      <c r="P1710" s="716"/>
      <c r="Q1710" s="716"/>
      <c r="R1710" s="716"/>
      <c r="S1710" s="716"/>
      <c r="T1710" s="716"/>
      <c r="U1710" s="716"/>
      <c r="V1710" s="716"/>
      <c r="W1710" s="716"/>
      <c r="X1710" s="716"/>
      <c r="Y1710" s="716"/>
      <c r="Z1710" s="716"/>
      <c r="AA1710" s="716"/>
      <c r="AB1710" s="716"/>
      <c r="AC1710" s="716"/>
    </row>
    <row r="1711" s="784" customFormat="true" ht="13" hidden="true" customHeight="false" outlineLevel="0" collapsed="false">
      <c r="A1711" s="733"/>
      <c r="B1711" s="717"/>
      <c r="C1711" s="487"/>
      <c r="D1711" s="481"/>
      <c r="E1711" s="735"/>
      <c r="F1711" s="716"/>
      <c r="G1711" s="716"/>
      <c r="H1711" s="716"/>
      <c r="I1711" s="716"/>
      <c r="J1711" s="716"/>
      <c r="K1711" s="716"/>
      <c r="L1711" s="716"/>
      <c r="M1711" s="716"/>
      <c r="N1711" s="716"/>
      <c r="O1711" s="716"/>
      <c r="P1711" s="716"/>
      <c r="Q1711" s="716"/>
      <c r="R1711" s="716"/>
      <c r="S1711" s="716"/>
      <c r="T1711" s="716"/>
      <c r="U1711" s="716"/>
      <c r="V1711" s="716"/>
      <c r="W1711" s="716"/>
      <c r="X1711" s="716"/>
      <c r="Y1711" s="716"/>
      <c r="Z1711" s="716"/>
      <c r="AA1711" s="716"/>
      <c r="AB1711" s="716"/>
      <c r="AC1711" s="716"/>
    </row>
    <row r="1712" s="784" customFormat="true" ht="13" hidden="true" customHeight="false" outlineLevel="0" collapsed="false">
      <c r="A1712" s="751"/>
      <c r="B1712" s="717"/>
      <c r="C1712" s="513" t="s">
        <v>70</v>
      </c>
      <c r="D1712" s="493" t="s">
        <v>71</v>
      </c>
      <c r="E1712" s="738" t="n">
        <f aca="false">+'PRESUPUESTO N°01-2020'!V1505</f>
        <v>0</v>
      </c>
      <c r="F1712" s="716"/>
      <c r="G1712" s="716"/>
      <c r="H1712" s="716"/>
      <c r="I1712" s="716"/>
      <c r="J1712" s="716"/>
      <c r="K1712" s="716"/>
      <c r="L1712" s="716"/>
      <c r="M1712" s="716"/>
      <c r="N1712" s="716"/>
      <c r="O1712" s="716"/>
      <c r="P1712" s="716"/>
      <c r="Q1712" s="716"/>
      <c r="R1712" s="716"/>
      <c r="S1712" s="716"/>
      <c r="T1712" s="716"/>
      <c r="U1712" s="716"/>
      <c r="V1712" s="716"/>
      <c r="W1712" s="716"/>
      <c r="X1712" s="716"/>
      <c r="Y1712" s="716"/>
      <c r="Z1712" s="716"/>
      <c r="AA1712" s="716"/>
      <c r="AB1712" s="716"/>
      <c r="AC1712" s="716"/>
    </row>
    <row r="1713" s="784" customFormat="true" ht="13" hidden="true" customHeight="false" outlineLevel="0" collapsed="false">
      <c r="A1713" s="752"/>
      <c r="B1713" s="717"/>
      <c r="C1713" s="513" t="s">
        <v>72</v>
      </c>
      <c r="D1713" s="515" t="s">
        <v>73</v>
      </c>
      <c r="E1713" s="738" t="n">
        <v>0</v>
      </c>
      <c r="F1713" s="716"/>
      <c r="G1713" s="716"/>
      <c r="H1713" s="716"/>
      <c r="I1713" s="716"/>
      <c r="J1713" s="716"/>
      <c r="K1713" s="716"/>
      <c r="L1713" s="716"/>
      <c r="M1713" s="716"/>
      <c r="N1713" s="716"/>
      <c r="O1713" s="716"/>
      <c r="P1713" s="716"/>
      <c r="Q1713" s="716"/>
      <c r="R1713" s="716"/>
      <c r="S1713" s="716"/>
      <c r="T1713" s="716"/>
      <c r="U1713" s="716"/>
      <c r="V1713" s="716"/>
      <c r="W1713" s="716"/>
      <c r="X1713" s="716"/>
      <c r="Y1713" s="716"/>
      <c r="Z1713" s="716"/>
      <c r="AA1713" s="716"/>
      <c r="AB1713" s="716"/>
      <c r="AC1713" s="716"/>
    </row>
    <row r="1714" s="784" customFormat="true" ht="13" hidden="true" customHeight="false" outlineLevel="0" collapsed="false">
      <c r="A1714" s="733"/>
      <c r="B1714" s="717"/>
      <c r="C1714" s="409" t="s">
        <v>74</v>
      </c>
      <c r="D1714" s="410" t="s">
        <v>75</v>
      </c>
      <c r="E1714" s="738" t="n">
        <v>0</v>
      </c>
      <c r="F1714" s="716"/>
      <c r="G1714" s="716"/>
      <c r="H1714" s="716"/>
      <c r="I1714" s="716"/>
      <c r="J1714" s="716"/>
      <c r="K1714" s="716"/>
      <c r="L1714" s="716"/>
      <c r="M1714" s="716"/>
      <c r="N1714" s="716"/>
      <c r="O1714" s="716"/>
      <c r="P1714" s="716"/>
      <c r="Q1714" s="716"/>
      <c r="R1714" s="716"/>
      <c r="S1714" s="716"/>
      <c r="T1714" s="716"/>
      <c r="U1714" s="716"/>
      <c r="V1714" s="716"/>
      <c r="W1714" s="716"/>
      <c r="X1714" s="716"/>
      <c r="Y1714" s="716"/>
      <c r="Z1714" s="716"/>
      <c r="AA1714" s="716"/>
      <c r="AB1714" s="716"/>
      <c r="AC1714" s="716"/>
    </row>
    <row r="1715" s="784" customFormat="true" ht="13" hidden="true" customHeight="false" outlineLevel="0" collapsed="false">
      <c r="A1715" s="733"/>
      <c r="B1715" s="717"/>
      <c r="C1715" s="409" t="s">
        <v>76</v>
      </c>
      <c r="D1715" s="410" t="s">
        <v>408</v>
      </c>
      <c r="E1715" s="738" t="n">
        <v>0</v>
      </c>
      <c r="F1715" s="716"/>
      <c r="G1715" s="716"/>
      <c r="H1715" s="716"/>
      <c r="I1715" s="716"/>
      <c r="J1715" s="716"/>
      <c r="K1715" s="716"/>
      <c r="L1715" s="716"/>
      <c r="M1715" s="716"/>
      <c r="N1715" s="716"/>
      <c r="O1715" s="716"/>
      <c r="P1715" s="716"/>
      <c r="Q1715" s="716"/>
      <c r="R1715" s="716"/>
      <c r="S1715" s="716"/>
      <c r="T1715" s="716"/>
      <c r="U1715" s="716"/>
      <c r="V1715" s="716"/>
      <c r="W1715" s="716"/>
      <c r="X1715" s="716"/>
      <c r="Y1715" s="716"/>
      <c r="Z1715" s="716"/>
      <c r="AA1715" s="716"/>
      <c r="AB1715" s="716"/>
      <c r="AC1715" s="716"/>
    </row>
    <row r="1716" s="784" customFormat="true" ht="13" hidden="true" customHeight="false" outlineLevel="0" collapsed="false">
      <c r="A1716" s="752"/>
      <c r="B1716" s="717"/>
      <c r="C1716" s="513" t="s">
        <v>78</v>
      </c>
      <c r="D1716" s="493" t="s">
        <v>79</v>
      </c>
      <c r="E1716" s="738" t="n">
        <v>0</v>
      </c>
      <c r="F1716" s="716"/>
      <c r="G1716" s="716"/>
      <c r="H1716" s="716"/>
      <c r="I1716" s="716"/>
      <c r="J1716" s="716"/>
      <c r="K1716" s="716"/>
      <c r="L1716" s="716"/>
      <c r="M1716" s="716"/>
      <c r="N1716" s="716"/>
      <c r="O1716" s="716"/>
      <c r="P1716" s="716"/>
      <c r="Q1716" s="716"/>
      <c r="R1716" s="716"/>
      <c r="S1716" s="716"/>
      <c r="T1716" s="716"/>
      <c r="U1716" s="716"/>
      <c r="V1716" s="716"/>
      <c r="W1716" s="716"/>
      <c r="X1716" s="716"/>
      <c r="Y1716" s="716"/>
      <c r="Z1716" s="716"/>
      <c r="AA1716" s="716"/>
      <c r="AB1716" s="716"/>
      <c r="AC1716" s="716"/>
    </row>
    <row r="1717" s="784" customFormat="true" ht="13" hidden="true" customHeight="false" outlineLevel="0" collapsed="false">
      <c r="A1717" s="752"/>
      <c r="B1717" s="717"/>
      <c r="C1717" s="514"/>
      <c r="D1717" s="495"/>
      <c r="E1717" s="742"/>
      <c r="F1717" s="716"/>
      <c r="G1717" s="716"/>
      <c r="H1717" s="716"/>
      <c r="I1717" s="716"/>
      <c r="J1717" s="716"/>
      <c r="K1717" s="716"/>
      <c r="L1717" s="716"/>
      <c r="M1717" s="716"/>
      <c r="N1717" s="716"/>
      <c r="O1717" s="716"/>
      <c r="P1717" s="716"/>
      <c r="Q1717" s="716"/>
      <c r="R1717" s="716"/>
      <c r="S1717" s="716"/>
      <c r="T1717" s="716"/>
      <c r="U1717" s="716"/>
      <c r="V1717" s="716"/>
      <c r="W1717" s="716"/>
      <c r="X1717" s="716"/>
      <c r="Y1717" s="716"/>
      <c r="Z1717" s="716"/>
      <c r="AA1717" s="716"/>
      <c r="AB1717" s="716"/>
      <c r="AC1717" s="716"/>
    </row>
    <row r="1718" s="784" customFormat="true" ht="13" hidden="true" customHeight="false" outlineLevel="0" collapsed="false">
      <c r="A1718" s="752"/>
      <c r="B1718" s="717"/>
      <c r="C1718" s="484" t="s">
        <v>80</v>
      </c>
      <c r="D1718" s="485" t="s">
        <v>81</v>
      </c>
      <c r="E1718" s="736" t="n">
        <f aca="false">SUM(E1720:E1725)</f>
        <v>0</v>
      </c>
      <c r="F1718" s="716"/>
      <c r="G1718" s="716"/>
      <c r="H1718" s="716"/>
      <c r="I1718" s="716"/>
      <c r="J1718" s="716"/>
      <c r="K1718" s="716"/>
      <c r="L1718" s="716"/>
      <c r="M1718" s="716"/>
      <c r="N1718" s="716"/>
      <c r="O1718" s="716"/>
      <c r="P1718" s="716"/>
      <c r="Q1718" s="716"/>
      <c r="R1718" s="716"/>
      <c r="S1718" s="716"/>
      <c r="T1718" s="716"/>
      <c r="U1718" s="716"/>
      <c r="V1718" s="716"/>
      <c r="W1718" s="716"/>
      <c r="X1718" s="716"/>
      <c r="Y1718" s="716"/>
      <c r="Z1718" s="716"/>
      <c r="AA1718" s="716"/>
      <c r="AB1718" s="716"/>
      <c r="AC1718" s="716"/>
    </row>
    <row r="1719" s="784" customFormat="true" ht="13" hidden="true" customHeight="false" outlineLevel="0" collapsed="false">
      <c r="A1719" s="269"/>
      <c r="B1719" s="717"/>
      <c r="C1719" s="487"/>
      <c r="D1719" s="481"/>
      <c r="E1719" s="735"/>
      <c r="F1719" s="716"/>
      <c r="G1719" s="716"/>
      <c r="H1719" s="716"/>
      <c r="I1719" s="716"/>
      <c r="J1719" s="716"/>
      <c r="K1719" s="716"/>
      <c r="L1719" s="716"/>
      <c r="M1719" s="716"/>
      <c r="N1719" s="716"/>
      <c r="O1719" s="716"/>
      <c r="P1719" s="716"/>
      <c r="Q1719" s="716"/>
      <c r="R1719" s="716"/>
      <c r="S1719" s="716"/>
      <c r="T1719" s="716"/>
      <c r="U1719" s="716"/>
      <c r="V1719" s="716"/>
      <c r="W1719" s="716"/>
      <c r="X1719" s="716"/>
      <c r="Y1719" s="716"/>
      <c r="Z1719" s="716"/>
      <c r="AA1719" s="716"/>
      <c r="AB1719" s="716"/>
      <c r="AC1719" s="716"/>
    </row>
    <row r="1720" s="784" customFormat="true" ht="13" hidden="true" customHeight="false" outlineLevel="0" collapsed="false">
      <c r="A1720" s="733"/>
      <c r="B1720" s="717"/>
      <c r="C1720" s="409" t="s">
        <v>82</v>
      </c>
      <c r="D1720" s="410" t="s">
        <v>409</v>
      </c>
      <c r="E1720" s="738" t="n">
        <v>0</v>
      </c>
      <c r="F1720" s="716"/>
      <c r="G1720" s="716"/>
      <c r="H1720" s="716"/>
      <c r="I1720" s="716"/>
      <c r="J1720" s="716"/>
      <c r="K1720" s="716"/>
      <c r="L1720" s="716"/>
      <c r="M1720" s="716"/>
      <c r="N1720" s="716"/>
      <c r="O1720" s="716"/>
      <c r="P1720" s="716"/>
      <c r="Q1720" s="716"/>
      <c r="R1720" s="716"/>
      <c r="S1720" s="716"/>
      <c r="T1720" s="716"/>
      <c r="U1720" s="716"/>
      <c r="V1720" s="716"/>
      <c r="W1720" s="716"/>
      <c r="X1720" s="716"/>
      <c r="Y1720" s="716"/>
      <c r="Z1720" s="716"/>
      <c r="AA1720" s="716"/>
      <c r="AB1720" s="716"/>
      <c r="AC1720" s="716"/>
    </row>
    <row r="1721" s="784" customFormat="true" ht="13" hidden="true" customHeight="false" outlineLevel="0" collapsed="false">
      <c r="A1721" s="733"/>
      <c r="B1721" s="717"/>
      <c r="C1721" s="409" t="s">
        <v>84</v>
      </c>
      <c r="D1721" s="410" t="s">
        <v>410</v>
      </c>
      <c r="E1721" s="738" t="n">
        <v>0</v>
      </c>
      <c r="F1721" s="716"/>
      <c r="G1721" s="716"/>
      <c r="H1721" s="716"/>
      <c r="I1721" s="716"/>
      <c r="J1721" s="716"/>
      <c r="K1721" s="716"/>
      <c r="L1721" s="716"/>
      <c r="M1721" s="716"/>
      <c r="N1721" s="716"/>
      <c r="O1721" s="716"/>
      <c r="P1721" s="716"/>
      <c r="Q1721" s="716"/>
      <c r="R1721" s="716"/>
      <c r="S1721" s="716"/>
      <c r="T1721" s="716"/>
      <c r="U1721" s="716"/>
      <c r="V1721" s="716"/>
      <c r="W1721" s="716"/>
      <c r="X1721" s="716"/>
      <c r="Y1721" s="716"/>
      <c r="Z1721" s="716"/>
      <c r="AA1721" s="716"/>
      <c r="AB1721" s="716"/>
      <c r="AC1721" s="716"/>
    </row>
    <row r="1722" s="784" customFormat="true" ht="13" hidden="true" customHeight="false" outlineLevel="0" collapsed="false">
      <c r="A1722" s="733"/>
      <c r="B1722" s="717"/>
      <c r="C1722" s="409" t="s">
        <v>86</v>
      </c>
      <c r="D1722" s="410" t="s">
        <v>411</v>
      </c>
      <c r="E1722" s="738" t="n">
        <v>0</v>
      </c>
      <c r="F1722" s="716"/>
      <c r="G1722" s="716"/>
      <c r="H1722" s="716"/>
      <c r="I1722" s="716"/>
      <c r="J1722" s="716"/>
      <c r="K1722" s="716"/>
      <c r="L1722" s="716"/>
      <c r="M1722" s="716"/>
      <c r="N1722" s="716"/>
      <c r="O1722" s="716"/>
      <c r="P1722" s="716"/>
      <c r="Q1722" s="716"/>
      <c r="R1722" s="716"/>
      <c r="S1722" s="716"/>
      <c r="T1722" s="716"/>
      <c r="U1722" s="716"/>
      <c r="V1722" s="716"/>
      <c r="W1722" s="716"/>
      <c r="X1722" s="716"/>
      <c r="Y1722" s="716"/>
      <c r="Z1722" s="716"/>
      <c r="AA1722" s="716"/>
      <c r="AB1722" s="716"/>
      <c r="AC1722" s="716"/>
    </row>
    <row r="1723" s="784" customFormat="true" ht="13" hidden="true" customHeight="false" outlineLevel="0" collapsed="false">
      <c r="A1723" s="733"/>
      <c r="B1723" s="717"/>
      <c r="C1723" s="409" t="s">
        <v>88</v>
      </c>
      <c r="D1723" s="410" t="s">
        <v>412</v>
      </c>
      <c r="E1723" s="738" t="n">
        <v>0</v>
      </c>
      <c r="F1723" s="716"/>
      <c r="G1723" s="716"/>
      <c r="H1723" s="716"/>
      <c r="I1723" s="716"/>
      <c r="J1723" s="716"/>
      <c r="K1723" s="716"/>
      <c r="L1723" s="716"/>
      <c r="M1723" s="716"/>
      <c r="N1723" s="716"/>
      <c r="O1723" s="716"/>
      <c r="P1723" s="716"/>
      <c r="Q1723" s="716"/>
      <c r="R1723" s="716"/>
      <c r="S1723" s="716"/>
      <c r="T1723" s="716"/>
      <c r="U1723" s="716"/>
      <c r="V1723" s="716"/>
      <c r="W1723" s="716"/>
      <c r="X1723" s="716"/>
      <c r="Y1723" s="716"/>
      <c r="Z1723" s="716"/>
      <c r="AA1723" s="716"/>
      <c r="AB1723" s="716"/>
      <c r="AC1723" s="716"/>
    </row>
    <row r="1724" s="784" customFormat="true" ht="13" hidden="true" customHeight="false" outlineLevel="0" collapsed="false">
      <c r="A1724" s="733"/>
      <c r="B1724" s="717"/>
      <c r="C1724" s="513" t="s">
        <v>92</v>
      </c>
      <c r="D1724" s="493" t="s">
        <v>413</v>
      </c>
      <c r="E1724" s="738" t="n">
        <v>0</v>
      </c>
      <c r="F1724" s="716"/>
      <c r="G1724" s="716"/>
      <c r="H1724" s="716"/>
      <c r="I1724" s="716"/>
      <c r="J1724" s="716"/>
      <c r="K1724" s="716"/>
      <c r="L1724" s="716"/>
      <c r="M1724" s="716"/>
      <c r="N1724" s="716"/>
      <c r="O1724" s="716"/>
      <c r="P1724" s="716"/>
      <c r="Q1724" s="716"/>
      <c r="R1724" s="716"/>
      <c r="S1724" s="716"/>
      <c r="T1724" s="716"/>
      <c r="U1724" s="716"/>
      <c r="V1724" s="716"/>
      <c r="W1724" s="716"/>
      <c r="X1724" s="716"/>
      <c r="Y1724" s="716"/>
      <c r="Z1724" s="716"/>
      <c r="AA1724" s="716"/>
      <c r="AB1724" s="716"/>
      <c r="AC1724" s="716"/>
    </row>
    <row r="1725" s="784" customFormat="true" ht="13" hidden="true" customHeight="false" outlineLevel="0" collapsed="false">
      <c r="A1725" s="733"/>
      <c r="B1725" s="717"/>
      <c r="C1725" s="409" t="s">
        <v>414</v>
      </c>
      <c r="D1725" s="410" t="s">
        <v>415</v>
      </c>
      <c r="E1725" s="738" t="n">
        <v>0</v>
      </c>
      <c r="F1725" s="716"/>
      <c r="G1725" s="716"/>
      <c r="H1725" s="716"/>
      <c r="I1725" s="716"/>
      <c r="J1725" s="716"/>
      <c r="K1725" s="716"/>
      <c r="L1725" s="716"/>
      <c r="M1725" s="716"/>
      <c r="N1725" s="716"/>
      <c r="O1725" s="716"/>
      <c r="P1725" s="716"/>
      <c r="Q1725" s="716"/>
      <c r="R1725" s="716"/>
      <c r="S1725" s="716"/>
      <c r="T1725" s="716"/>
      <c r="U1725" s="716"/>
      <c r="V1725" s="716"/>
      <c r="W1725" s="716"/>
      <c r="X1725" s="716"/>
      <c r="Y1725" s="716"/>
      <c r="Z1725" s="716"/>
      <c r="AA1725" s="716"/>
      <c r="AB1725" s="716"/>
      <c r="AC1725" s="716"/>
    </row>
    <row r="1726" s="784" customFormat="true" ht="13" hidden="true" customHeight="false" outlineLevel="0" collapsed="false">
      <c r="A1726" s="733"/>
      <c r="B1726" s="717"/>
      <c r="C1726" s="499"/>
      <c r="D1726" s="489"/>
      <c r="E1726" s="741"/>
      <c r="F1726" s="716"/>
      <c r="G1726" s="716"/>
      <c r="H1726" s="716"/>
      <c r="I1726" s="716"/>
      <c r="J1726" s="716"/>
      <c r="K1726" s="716"/>
      <c r="L1726" s="716"/>
      <c r="M1726" s="716"/>
      <c r="N1726" s="716"/>
      <c r="O1726" s="716"/>
      <c r="P1726" s="716"/>
      <c r="Q1726" s="716"/>
      <c r="R1726" s="716"/>
      <c r="S1726" s="716"/>
      <c r="T1726" s="716"/>
      <c r="U1726" s="716"/>
      <c r="V1726" s="716"/>
      <c r="W1726" s="716"/>
      <c r="X1726" s="716"/>
      <c r="Y1726" s="716"/>
      <c r="Z1726" s="716"/>
      <c r="AA1726" s="716"/>
      <c r="AB1726" s="716"/>
      <c r="AC1726" s="716"/>
    </row>
    <row r="1727" s="784" customFormat="true" ht="13" hidden="true" customHeight="false" outlineLevel="0" collapsed="false">
      <c r="A1727" s="733"/>
      <c r="B1727" s="717"/>
      <c r="C1727" s="484" t="s">
        <v>94</v>
      </c>
      <c r="D1727" s="485" t="s">
        <v>95</v>
      </c>
      <c r="E1727" s="736" t="n">
        <f aca="false">SUM(E1729:E1735)</f>
        <v>0</v>
      </c>
      <c r="F1727" s="716"/>
      <c r="G1727" s="716"/>
      <c r="H1727" s="716"/>
      <c r="I1727" s="716"/>
      <c r="J1727" s="716"/>
      <c r="K1727" s="716"/>
      <c r="L1727" s="716"/>
      <c r="M1727" s="716"/>
      <c r="N1727" s="716"/>
      <c r="O1727" s="716"/>
      <c r="P1727" s="716"/>
      <c r="Q1727" s="716"/>
      <c r="R1727" s="716"/>
      <c r="S1727" s="716"/>
      <c r="T1727" s="716"/>
      <c r="U1727" s="716"/>
      <c r="V1727" s="716"/>
      <c r="W1727" s="716"/>
      <c r="X1727" s="716"/>
      <c r="Y1727" s="716"/>
      <c r="Z1727" s="716"/>
      <c r="AA1727" s="716"/>
      <c r="AB1727" s="716"/>
      <c r="AC1727" s="716"/>
    </row>
    <row r="1728" s="784" customFormat="true" ht="13" hidden="true" customHeight="false" outlineLevel="0" collapsed="false">
      <c r="A1728" s="733"/>
      <c r="B1728" s="717"/>
      <c r="C1728" s="487"/>
      <c r="D1728" s="481"/>
      <c r="E1728" s="735"/>
      <c r="F1728" s="716"/>
      <c r="G1728" s="716"/>
      <c r="H1728" s="716"/>
      <c r="I1728" s="716"/>
      <c r="J1728" s="716"/>
      <c r="K1728" s="716"/>
      <c r="L1728" s="716"/>
      <c r="M1728" s="716"/>
      <c r="N1728" s="716"/>
      <c r="O1728" s="716"/>
      <c r="P1728" s="716"/>
      <c r="Q1728" s="716"/>
      <c r="R1728" s="716"/>
      <c r="S1728" s="716"/>
      <c r="T1728" s="716"/>
      <c r="U1728" s="716"/>
      <c r="V1728" s="716"/>
      <c r="W1728" s="716"/>
      <c r="X1728" s="716"/>
      <c r="Y1728" s="716"/>
      <c r="Z1728" s="716"/>
      <c r="AA1728" s="716"/>
      <c r="AB1728" s="716"/>
      <c r="AC1728" s="716"/>
    </row>
    <row r="1729" s="784" customFormat="true" ht="13" hidden="true" customHeight="false" outlineLevel="0" collapsed="false">
      <c r="A1729" s="733"/>
      <c r="B1729" s="717"/>
      <c r="C1729" s="409" t="s">
        <v>416</v>
      </c>
      <c r="D1729" s="410" t="s">
        <v>417</v>
      </c>
      <c r="E1729" s="738" t="n">
        <v>0</v>
      </c>
      <c r="F1729" s="716"/>
      <c r="G1729" s="716"/>
      <c r="H1729" s="716"/>
      <c r="I1729" s="716"/>
      <c r="J1729" s="716"/>
      <c r="K1729" s="716"/>
      <c r="L1729" s="716"/>
      <c r="M1729" s="716"/>
      <c r="N1729" s="716"/>
      <c r="O1729" s="716"/>
      <c r="P1729" s="716"/>
      <c r="Q1729" s="716"/>
      <c r="R1729" s="716"/>
      <c r="S1729" s="716"/>
      <c r="T1729" s="716"/>
      <c r="U1729" s="716"/>
      <c r="V1729" s="716"/>
      <c r="W1729" s="716"/>
      <c r="X1729" s="716"/>
      <c r="Y1729" s="716"/>
      <c r="Z1729" s="716"/>
      <c r="AA1729" s="716"/>
      <c r="AB1729" s="716"/>
      <c r="AC1729" s="716"/>
    </row>
    <row r="1730" s="784" customFormat="true" ht="13" hidden="true" customHeight="false" outlineLevel="0" collapsed="false">
      <c r="A1730" s="733"/>
      <c r="B1730" s="717"/>
      <c r="C1730" s="499"/>
      <c r="D1730" s="410"/>
      <c r="E1730" s="738" t="n">
        <v>0</v>
      </c>
      <c r="F1730" s="716"/>
      <c r="G1730" s="716"/>
      <c r="H1730" s="716"/>
      <c r="I1730" s="716"/>
      <c r="J1730" s="716"/>
      <c r="K1730" s="716"/>
      <c r="L1730" s="716"/>
      <c r="M1730" s="716"/>
      <c r="N1730" s="716"/>
      <c r="O1730" s="716"/>
      <c r="P1730" s="716"/>
      <c r="Q1730" s="716"/>
      <c r="R1730" s="716"/>
      <c r="S1730" s="716"/>
      <c r="T1730" s="716"/>
      <c r="U1730" s="716"/>
      <c r="V1730" s="716"/>
      <c r="W1730" s="716"/>
      <c r="X1730" s="716"/>
      <c r="Y1730" s="716"/>
      <c r="Z1730" s="716"/>
      <c r="AA1730" s="716"/>
      <c r="AB1730" s="716"/>
      <c r="AC1730" s="716"/>
    </row>
    <row r="1731" s="784" customFormat="true" ht="13" hidden="true" customHeight="false" outlineLevel="0" collapsed="false">
      <c r="A1731" s="733"/>
      <c r="B1731" s="717"/>
      <c r="C1731" s="409" t="s">
        <v>418</v>
      </c>
      <c r="D1731" s="410" t="s">
        <v>419</v>
      </c>
      <c r="E1731" s="738" t="n">
        <v>0</v>
      </c>
      <c r="F1731" s="716"/>
      <c r="G1731" s="716"/>
      <c r="H1731" s="716"/>
      <c r="I1731" s="716"/>
      <c r="J1731" s="716"/>
      <c r="K1731" s="716"/>
      <c r="L1731" s="716"/>
      <c r="M1731" s="716"/>
      <c r="N1731" s="716"/>
      <c r="O1731" s="716"/>
      <c r="P1731" s="716"/>
      <c r="Q1731" s="716"/>
      <c r="R1731" s="716"/>
      <c r="S1731" s="716"/>
      <c r="T1731" s="716"/>
      <c r="U1731" s="716"/>
      <c r="V1731" s="716"/>
      <c r="W1731" s="716"/>
      <c r="X1731" s="716"/>
      <c r="Y1731" s="716"/>
      <c r="Z1731" s="716"/>
      <c r="AA1731" s="716"/>
      <c r="AB1731" s="716"/>
      <c r="AC1731" s="716"/>
    </row>
    <row r="1732" s="784" customFormat="true" ht="13" hidden="true" customHeight="false" outlineLevel="0" collapsed="false">
      <c r="A1732" s="733"/>
      <c r="B1732" s="717"/>
      <c r="C1732" s="409" t="s">
        <v>96</v>
      </c>
      <c r="D1732" s="410" t="s">
        <v>97</v>
      </c>
      <c r="E1732" s="738" t="n">
        <v>0</v>
      </c>
      <c r="F1732" s="716"/>
      <c r="G1732" s="716"/>
      <c r="H1732" s="716"/>
      <c r="I1732" s="716"/>
      <c r="J1732" s="716"/>
      <c r="K1732" s="716"/>
      <c r="L1732" s="716"/>
      <c r="M1732" s="716"/>
      <c r="N1732" s="716"/>
      <c r="O1732" s="716"/>
      <c r="P1732" s="716"/>
      <c r="Q1732" s="716"/>
      <c r="R1732" s="716"/>
      <c r="S1732" s="716"/>
      <c r="T1732" s="716"/>
      <c r="U1732" s="716"/>
      <c r="V1732" s="716"/>
      <c r="W1732" s="716"/>
      <c r="X1732" s="716"/>
      <c r="Y1732" s="716"/>
      <c r="Z1732" s="716"/>
      <c r="AA1732" s="716"/>
      <c r="AB1732" s="716"/>
      <c r="AC1732" s="716"/>
    </row>
    <row r="1733" s="784" customFormat="true" ht="13" hidden="true" customHeight="false" outlineLevel="0" collapsed="false">
      <c r="A1733" s="733"/>
      <c r="B1733" s="717"/>
      <c r="C1733" s="409" t="s">
        <v>98</v>
      </c>
      <c r="D1733" s="410" t="s">
        <v>99</v>
      </c>
      <c r="E1733" s="738" t="n">
        <v>0</v>
      </c>
      <c r="F1733" s="716"/>
      <c r="G1733" s="716"/>
      <c r="H1733" s="716"/>
      <c r="I1733" s="716"/>
      <c r="J1733" s="716"/>
      <c r="K1733" s="716"/>
      <c r="L1733" s="716"/>
      <c r="M1733" s="716"/>
      <c r="N1733" s="716"/>
      <c r="O1733" s="716"/>
      <c r="P1733" s="716"/>
      <c r="Q1733" s="716"/>
      <c r="R1733" s="716"/>
      <c r="S1733" s="716"/>
      <c r="T1733" s="716"/>
      <c r="U1733" s="716"/>
      <c r="V1733" s="716"/>
      <c r="W1733" s="716"/>
      <c r="X1733" s="716"/>
      <c r="Y1733" s="716"/>
      <c r="Z1733" s="716"/>
      <c r="AA1733" s="716"/>
      <c r="AB1733" s="716"/>
      <c r="AC1733" s="716"/>
    </row>
    <row r="1734" s="784" customFormat="true" ht="13" hidden="true" customHeight="false" outlineLevel="0" collapsed="false">
      <c r="A1734" s="733"/>
      <c r="B1734" s="717"/>
      <c r="C1734" s="513" t="s">
        <v>100</v>
      </c>
      <c r="D1734" s="493" t="s">
        <v>101</v>
      </c>
      <c r="E1734" s="738" t="n">
        <v>0</v>
      </c>
      <c r="F1734" s="716"/>
      <c r="G1734" s="716"/>
      <c r="H1734" s="716"/>
      <c r="I1734" s="716"/>
      <c r="J1734" s="716"/>
      <c r="K1734" s="716"/>
      <c r="L1734" s="716"/>
      <c r="M1734" s="716"/>
      <c r="N1734" s="716"/>
      <c r="O1734" s="716"/>
      <c r="P1734" s="716"/>
      <c r="Q1734" s="716"/>
      <c r="R1734" s="716"/>
      <c r="S1734" s="716"/>
      <c r="T1734" s="716"/>
      <c r="U1734" s="716"/>
      <c r="V1734" s="716"/>
      <c r="W1734" s="716"/>
      <c r="X1734" s="716"/>
      <c r="Y1734" s="716"/>
      <c r="Z1734" s="716"/>
      <c r="AA1734" s="716"/>
      <c r="AB1734" s="716"/>
      <c r="AC1734" s="716"/>
    </row>
    <row r="1735" s="784" customFormat="true" ht="13" hidden="true" customHeight="false" outlineLevel="0" collapsed="false">
      <c r="A1735" s="733"/>
      <c r="B1735" s="717"/>
      <c r="C1735" s="513" t="s">
        <v>102</v>
      </c>
      <c r="D1735" s="493" t="s">
        <v>103</v>
      </c>
      <c r="E1735" s="738" t="n">
        <v>0</v>
      </c>
      <c r="F1735" s="716"/>
      <c r="G1735" s="716"/>
      <c r="H1735" s="716"/>
      <c r="I1735" s="716"/>
      <c r="J1735" s="716"/>
      <c r="K1735" s="716"/>
      <c r="L1735" s="716"/>
      <c r="M1735" s="716"/>
      <c r="N1735" s="716"/>
      <c r="O1735" s="716"/>
      <c r="P1735" s="716"/>
      <c r="Q1735" s="716"/>
      <c r="R1735" s="716"/>
      <c r="S1735" s="716"/>
      <c r="T1735" s="716"/>
      <c r="U1735" s="716"/>
      <c r="V1735" s="716"/>
      <c r="W1735" s="716"/>
      <c r="X1735" s="716"/>
      <c r="Y1735" s="716"/>
      <c r="Z1735" s="716"/>
      <c r="AA1735" s="716"/>
      <c r="AB1735" s="716"/>
      <c r="AC1735" s="716"/>
    </row>
    <row r="1736" s="784" customFormat="true" ht="13" hidden="true" customHeight="false" outlineLevel="0" collapsed="false">
      <c r="A1736" s="733"/>
      <c r="B1736" s="717"/>
      <c r="C1736" s="499"/>
      <c r="D1736" s="489"/>
      <c r="E1736" s="741"/>
      <c r="F1736" s="716"/>
      <c r="G1736" s="716"/>
      <c r="H1736" s="716"/>
      <c r="I1736" s="716"/>
      <c r="J1736" s="716"/>
      <c r="K1736" s="716"/>
      <c r="L1736" s="716"/>
      <c r="M1736" s="716"/>
      <c r="N1736" s="716"/>
      <c r="O1736" s="716"/>
      <c r="P1736" s="716"/>
      <c r="Q1736" s="716"/>
      <c r="R1736" s="716"/>
      <c r="S1736" s="716"/>
      <c r="T1736" s="716"/>
      <c r="U1736" s="716"/>
      <c r="V1736" s="716"/>
      <c r="W1736" s="716"/>
      <c r="X1736" s="716"/>
      <c r="Y1736" s="716"/>
      <c r="Z1736" s="716"/>
      <c r="AA1736" s="716"/>
      <c r="AB1736" s="716"/>
      <c r="AC1736" s="716"/>
    </row>
    <row r="1737" s="784" customFormat="true" ht="13" hidden="true" customHeight="false" outlineLevel="0" collapsed="false">
      <c r="A1737" s="733"/>
      <c r="B1737" s="717"/>
      <c r="C1737" s="484" t="s">
        <v>104</v>
      </c>
      <c r="D1737" s="485" t="s">
        <v>105</v>
      </c>
      <c r="E1737" s="736" t="n">
        <f aca="false">SUM(E1739:E1742)</f>
        <v>0</v>
      </c>
      <c r="F1737" s="716"/>
      <c r="G1737" s="716"/>
      <c r="H1737" s="716"/>
      <c r="I1737" s="716"/>
      <c r="J1737" s="716"/>
      <c r="K1737" s="716"/>
      <c r="L1737" s="716"/>
      <c r="M1737" s="716"/>
      <c r="N1737" s="716"/>
      <c r="O1737" s="716"/>
      <c r="P1737" s="716"/>
      <c r="Q1737" s="716"/>
      <c r="R1737" s="716"/>
      <c r="S1737" s="716"/>
      <c r="T1737" s="716"/>
      <c r="U1737" s="716"/>
      <c r="V1737" s="716"/>
      <c r="W1737" s="716"/>
      <c r="X1737" s="716"/>
      <c r="Y1737" s="716"/>
      <c r="Z1737" s="716"/>
      <c r="AA1737" s="716"/>
      <c r="AB1737" s="716"/>
      <c r="AC1737" s="716"/>
    </row>
    <row r="1738" s="784" customFormat="true" ht="13" hidden="true" customHeight="false" outlineLevel="0" collapsed="false">
      <c r="A1738" s="733"/>
      <c r="B1738" s="717"/>
      <c r="C1738" s="487"/>
      <c r="D1738" s="481"/>
      <c r="E1738" s="735"/>
      <c r="F1738" s="716"/>
      <c r="G1738" s="716"/>
      <c r="H1738" s="716"/>
      <c r="I1738" s="716"/>
      <c r="J1738" s="716"/>
      <c r="K1738" s="716"/>
      <c r="L1738" s="716"/>
      <c r="M1738" s="716"/>
      <c r="N1738" s="716"/>
      <c r="O1738" s="716"/>
      <c r="P1738" s="716"/>
      <c r="Q1738" s="716"/>
      <c r="R1738" s="716"/>
      <c r="S1738" s="716"/>
      <c r="T1738" s="716"/>
      <c r="U1738" s="716"/>
      <c r="V1738" s="716"/>
      <c r="W1738" s="716"/>
      <c r="X1738" s="716"/>
      <c r="Y1738" s="716"/>
      <c r="Z1738" s="716"/>
      <c r="AA1738" s="716"/>
      <c r="AB1738" s="716"/>
      <c r="AC1738" s="716"/>
    </row>
    <row r="1739" s="784" customFormat="true" ht="13" hidden="true" customHeight="false" outlineLevel="0" collapsed="false">
      <c r="A1739" s="733"/>
      <c r="B1739" s="717"/>
      <c r="C1739" s="409" t="s">
        <v>106</v>
      </c>
      <c r="D1739" s="410" t="s">
        <v>107</v>
      </c>
      <c r="E1739" s="738" t="n">
        <v>0</v>
      </c>
      <c r="F1739" s="716"/>
      <c r="G1739" s="716"/>
      <c r="H1739" s="716"/>
      <c r="I1739" s="716"/>
      <c r="J1739" s="716"/>
      <c r="K1739" s="716"/>
      <c r="L1739" s="716"/>
      <c r="M1739" s="716"/>
      <c r="N1739" s="716"/>
      <c r="O1739" s="716"/>
      <c r="P1739" s="716"/>
      <c r="Q1739" s="716"/>
      <c r="R1739" s="716"/>
      <c r="S1739" s="716"/>
      <c r="T1739" s="716"/>
      <c r="U1739" s="716"/>
      <c r="V1739" s="716"/>
      <c r="W1739" s="716"/>
      <c r="X1739" s="716"/>
      <c r="Y1739" s="716"/>
      <c r="Z1739" s="716"/>
      <c r="AA1739" s="716"/>
      <c r="AB1739" s="716"/>
      <c r="AC1739" s="716"/>
    </row>
    <row r="1740" s="784" customFormat="true" ht="13" hidden="true" customHeight="false" outlineLevel="0" collapsed="false">
      <c r="A1740" s="733"/>
      <c r="B1740" s="717"/>
      <c r="C1740" s="409" t="s">
        <v>108</v>
      </c>
      <c r="D1740" s="410" t="s">
        <v>420</v>
      </c>
      <c r="E1740" s="738" t="n">
        <v>0</v>
      </c>
      <c r="F1740" s="716"/>
      <c r="G1740" s="716"/>
      <c r="H1740" s="716"/>
      <c r="I1740" s="716"/>
      <c r="J1740" s="716"/>
      <c r="K1740" s="716"/>
      <c r="L1740" s="716"/>
      <c r="M1740" s="716"/>
      <c r="N1740" s="716"/>
      <c r="O1740" s="716"/>
      <c r="P1740" s="716"/>
      <c r="Q1740" s="716"/>
      <c r="R1740" s="716"/>
      <c r="S1740" s="716"/>
      <c r="T1740" s="716"/>
      <c r="U1740" s="716"/>
      <c r="V1740" s="716"/>
      <c r="W1740" s="716"/>
      <c r="X1740" s="716"/>
      <c r="Y1740" s="716"/>
      <c r="Z1740" s="716"/>
      <c r="AA1740" s="716"/>
      <c r="AB1740" s="716"/>
      <c r="AC1740" s="716"/>
    </row>
    <row r="1741" s="784" customFormat="true" ht="13" hidden="true" customHeight="false" outlineLevel="0" collapsed="false">
      <c r="A1741" s="733"/>
      <c r="B1741" s="717"/>
      <c r="C1741" s="409" t="s">
        <v>110</v>
      </c>
      <c r="D1741" s="410" t="s">
        <v>111</v>
      </c>
      <c r="E1741" s="738" t="n">
        <v>0</v>
      </c>
      <c r="F1741" s="716"/>
      <c r="G1741" s="716"/>
      <c r="H1741" s="716"/>
      <c r="I1741" s="716"/>
      <c r="J1741" s="716"/>
      <c r="K1741" s="716"/>
      <c r="L1741" s="716"/>
      <c r="M1741" s="716"/>
      <c r="N1741" s="716"/>
      <c r="O1741" s="716"/>
      <c r="P1741" s="716"/>
      <c r="Q1741" s="716"/>
      <c r="R1741" s="716"/>
      <c r="S1741" s="716"/>
      <c r="T1741" s="716"/>
      <c r="U1741" s="716"/>
      <c r="V1741" s="716"/>
      <c r="W1741" s="716"/>
      <c r="X1741" s="716"/>
      <c r="Y1741" s="716"/>
      <c r="Z1741" s="716"/>
      <c r="AA1741" s="716"/>
      <c r="AB1741" s="716"/>
      <c r="AC1741" s="716"/>
    </row>
    <row r="1742" s="784" customFormat="true" ht="13" hidden="true" customHeight="false" outlineLevel="0" collapsed="false">
      <c r="A1742" s="733"/>
      <c r="B1742" s="717"/>
      <c r="C1742" s="409" t="s">
        <v>112</v>
      </c>
      <c r="D1742" s="410" t="s">
        <v>421</v>
      </c>
      <c r="E1742" s="738" t="n">
        <v>0</v>
      </c>
      <c r="F1742" s="716"/>
      <c r="G1742" s="716"/>
      <c r="H1742" s="716"/>
      <c r="I1742" s="716"/>
      <c r="J1742" s="716"/>
      <c r="K1742" s="716"/>
      <c r="L1742" s="716"/>
      <c r="M1742" s="716"/>
      <c r="N1742" s="716"/>
      <c r="O1742" s="716"/>
      <c r="P1742" s="716"/>
      <c r="Q1742" s="716"/>
      <c r="R1742" s="716"/>
      <c r="S1742" s="716"/>
      <c r="T1742" s="716"/>
      <c r="U1742" s="716"/>
      <c r="V1742" s="716"/>
      <c r="W1742" s="716"/>
      <c r="X1742" s="716"/>
      <c r="Y1742" s="716"/>
      <c r="Z1742" s="716"/>
      <c r="AA1742" s="716"/>
      <c r="AB1742" s="716"/>
      <c r="AC1742" s="716"/>
    </row>
    <row r="1743" s="784" customFormat="true" ht="13" hidden="true" customHeight="false" outlineLevel="0" collapsed="false">
      <c r="A1743" s="733"/>
      <c r="B1743" s="717"/>
      <c r="C1743" s="499"/>
      <c r="D1743" s="489"/>
      <c r="E1743" s="741"/>
      <c r="F1743" s="716"/>
      <c r="G1743" s="716"/>
      <c r="H1743" s="716"/>
      <c r="I1743" s="716"/>
      <c r="J1743" s="716"/>
      <c r="K1743" s="716"/>
      <c r="L1743" s="716"/>
      <c r="M1743" s="716"/>
      <c r="N1743" s="716"/>
      <c r="O1743" s="716"/>
      <c r="P1743" s="716"/>
      <c r="Q1743" s="716"/>
      <c r="R1743" s="716"/>
      <c r="S1743" s="716"/>
      <c r="T1743" s="716"/>
      <c r="U1743" s="716"/>
      <c r="V1743" s="716"/>
      <c r="W1743" s="716"/>
      <c r="X1743" s="716"/>
      <c r="Y1743" s="716"/>
      <c r="Z1743" s="716"/>
      <c r="AA1743" s="716"/>
      <c r="AB1743" s="716"/>
      <c r="AC1743" s="716"/>
    </row>
    <row r="1744" s="784" customFormat="true" ht="13" hidden="true" customHeight="false" outlineLevel="0" collapsed="false">
      <c r="A1744" s="733"/>
      <c r="B1744" s="717"/>
      <c r="C1744" s="484" t="s">
        <v>114</v>
      </c>
      <c r="D1744" s="485" t="s">
        <v>115</v>
      </c>
      <c r="E1744" s="736" t="n">
        <f aca="false">SUM(E1746)</f>
        <v>0</v>
      </c>
      <c r="F1744" s="716"/>
      <c r="G1744" s="716"/>
      <c r="H1744" s="716"/>
      <c r="I1744" s="716"/>
      <c r="J1744" s="716"/>
      <c r="K1744" s="716"/>
      <c r="L1744" s="716"/>
      <c r="M1744" s="716"/>
      <c r="N1744" s="716"/>
      <c r="O1744" s="716"/>
      <c r="P1744" s="716"/>
      <c r="Q1744" s="716"/>
      <c r="R1744" s="716"/>
      <c r="S1744" s="716"/>
      <c r="T1744" s="716"/>
      <c r="U1744" s="716"/>
      <c r="V1744" s="716"/>
      <c r="W1744" s="716"/>
      <c r="X1744" s="716"/>
      <c r="Y1744" s="716"/>
      <c r="Z1744" s="716"/>
      <c r="AA1744" s="716"/>
      <c r="AB1744" s="716"/>
      <c r="AC1744" s="716"/>
    </row>
    <row r="1745" s="784" customFormat="true" ht="13" hidden="true" customHeight="false" outlineLevel="0" collapsed="false">
      <c r="A1745" s="733"/>
      <c r="B1745" s="717"/>
      <c r="C1745" s="487"/>
      <c r="D1745" s="481"/>
      <c r="E1745" s="735"/>
      <c r="F1745" s="716"/>
      <c r="G1745" s="716"/>
      <c r="H1745" s="716"/>
      <c r="I1745" s="716"/>
      <c r="J1745" s="716"/>
      <c r="K1745" s="716"/>
      <c r="L1745" s="716"/>
      <c r="M1745" s="716"/>
      <c r="N1745" s="716"/>
      <c r="O1745" s="716"/>
      <c r="P1745" s="716"/>
      <c r="Q1745" s="716"/>
      <c r="R1745" s="716"/>
      <c r="S1745" s="716"/>
      <c r="T1745" s="716"/>
      <c r="U1745" s="716"/>
      <c r="V1745" s="716"/>
      <c r="W1745" s="716"/>
      <c r="X1745" s="716"/>
      <c r="Y1745" s="716"/>
      <c r="Z1745" s="716"/>
      <c r="AA1745" s="716"/>
      <c r="AB1745" s="716"/>
      <c r="AC1745" s="716"/>
    </row>
    <row r="1746" s="784" customFormat="true" ht="13" hidden="true" customHeight="false" outlineLevel="0" collapsed="false">
      <c r="A1746" s="733"/>
      <c r="B1746" s="717"/>
      <c r="C1746" s="513" t="s">
        <v>116</v>
      </c>
      <c r="D1746" s="493" t="s">
        <v>117</v>
      </c>
      <c r="E1746" s="738" t="n">
        <v>0</v>
      </c>
      <c r="F1746" s="716"/>
      <c r="G1746" s="716"/>
      <c r="H1746" s="716"/>
      <c r="I1746" s="716"/>
      <c r="J1746" s="716"/>
      <c r="K1746" s="716"/>
      <c r="L1746" s="716"/>
      <c r="M1746" s="716"/>
      <c r="N1746" s="716"/>
      <c r="O1746" s="716"/>
      <c r="P1746" s="716"/>
      <c r="Q1746" s="716"/>
      <c r="R1746" s="716"/>
      <c r="S1746" s="716"/>
      <c r="T1746" s="716"/>
      <c r="U1746" s="716"/>
      <c r="V1746" s="716"/>
      <c r="W1746" s="716"/>
      <c r="X1746" s="716"/>
      <c r="Y1746" s="716"/>
      <c r="Z1746" s="716"/>
      <c r="AA1746" s="716"/>
      <c r="AB1746" s="716"/>
      <c r="AC1746" s="716"/>
    </row>
    <row r="1747" s="784" customFormat="true" ht="13" hidden="true" customHeight="false" outlineLevel="0" collapsed="false">
      <c r="A1747" s="733"/>
      <c r="B1747" s="717"/>
      <c r="C1747" s="514"/>
      <c r="D1747" s="495"/>
      <c r="E1747" s="742"/>
      <c r="F1747" s="716"/>
      <c r="G1747" s="716"/>
      <c r="H1747" s="716"/>
      <c r="I1747" s="716"/>
      <c r="J1747" s="716"/>
      <c r="K1747" s="716"/>
      <c r="L1747" s="716"/>
      <c r="M1747" s="716"/>
      <c r="N1747" s="716"/>
      <c r="O1747" s="716"/>
      <c r="P1747" s="716"/>
      <c r="Q1747" s="716"/>
      <c r="R1747" s="716"/>
      <c r="S1747" s="716"/>
      <c r="T1747" s="716"/>
      <c r="U1747" s="716"/>
      <c r="V1747" s="716"/>
      <c r="W1747" s="716"/>
      <c r="X1747" s="716"/>
      <c r="Y1747" s="716"/>
      <c r="Z1747" s="716"/>
      <c r="AA1747" s="716"/>
      <c r="AB1747" s="716"/>
      <c r="AC1747" s="716"/>
    </row>
    <row r="1748" s="784" customFormat="true" ht="13" hidden="true" customHeight="false" outlineLevel="0" collapsed="false">
      <c r="A1748" s="733"/>
      <c r="B1748" s="753"/>
      <c r="C1748" s="484" t="s">
        <v>118</v>
      </c>
      <c r="D1748" s="485" t="s">
        <v>119</v>
      </c>
      <c r="E1748" s="736" t="n">
        <f aca="false">SUM(E1750:E1752)</f>
        <v>0</v>
      </c>
      <c r="F1748" s="716"/>
      <c r="G1748" s="716"/>
      <c r="H1748" s="716"/>
      <c r="I1748" s="716"/>
      <c r="J1748" s="716"/>
      <c r="K1748" s="716"/>
      <c r="L1748" s="716"/>
      <c r="M1748" s="716"/>
      <c r="N1748" s="716"/>
      <c r="O1748" s="716"/>
      <c r="P1748" s="716"/>
      <c r="Q1748" s="716"/>
      <c r="R1748" s="716"/>
      <c r="S1748" s="716"/>
      <c r="T1748" s="716"/>
      <c r="U1748" s="716"/>
      <c r="V1748" s="716"/>
      <c r="W1748" s="716"/>
      <c r="X1748" s="716"/>
      <c r="Y1748" s="716"/>
      <c r="Z1748" s="716"/>
      <c r="AA1748" s="716"/>
      <c r="AB1748" s="716"/>
      <c r="AC1748" s="716"/>
    </row>
    <row r="1749" s="784" customFormat="true" ht="13" hidden="true" customHeight="false" outlineLevel="0" collapsed="false">
      <c r="A1749" s="733"/>
      <c r="B1749" s="717"/>
      <c r="C1749" s="487"/>
      <c r="D1749" s="481"/>
      <c r="E1749" s="735"/>
      <c r="F1749" s="716"/>
      <c r="G1749" s="716"/>
      <c r="H1749" s="716"/>
      <c r="I1749" s="716"/>
      <c r="J1749" s="716"/>
      <c r="K1749" s="716"/>
      <c r="L1749" s="716"/>
      <c r="M1749" s="716"/>
      <c r="N1749" s="716"/>
      <c r="O1749" s="716"/>
      <c r="P1749" s="716"/>
      <c r="Q1749" s="716"/>
      <c r="R1749" s="716"/>
      <c r="S1749" s="716"/>
      <c r="T1749" s="716"/>
      <c r="U1749" s="716"/>
      <c r="V1749" s="716"/>
      <c r="W1749" s="716"/>
      <c r="X1749" s="716"/>
      <c r="Y1749" s="716"/>
      <c r="Z1749" s="716"/>
      <c r="AA1749" s="716"/>
      <c r="AB1749" s="716"/>
      <c r="AC1749" s="716"/>
    </row>
    <row r="1750" s="784" customFormat="true" ht="13" hidden="true" customHeight="false" outlineLevel="0" collapsed="false">
      <c r="A1750" s="733"/>
      <c r="B1750" s="717"/>
      <c r="C1750" s="409" t="s">
        <v>120</v>
      </c>
      <c r="D1750" s="410" t="s">
        <v>121</v>
      </c>
      <c r="E1750" s="738" t="n">
        <v>0</v>
      </c>
      <c r="F1750" s="716"/>
      <c r="G1750" s="716"/>
      <c r="H1750" s="716"/>
      <c r="I1750" s="716"/>
      <c r="J1750" s="716"/>
      <c r="K1750" s="716"/>
      <c r="L1750" s="716"/>
      <c r="M1750" s="716"/>
      <c r="N1750" s="716"/>
      <c r="O1750" s="716"/>
      <c r="P1750" s="716"/>
      <c r="Q1750" s="716"/>
      <c r="R1750" s="716"/>
      <c r="S1750" s="716"/>
      <c r="T1750" s="716"/>
      <c r="U1750" s="716"/>
      <c r="V1750" s="716"/>
      <c r="W1750" s="716"/>
      <c r="X1750" s="716"/>
      <c r="Y1750" s="716"/>
      <c r="Z1750" s="716"/>
      <c r="AA1750" s="716"/>
      <c r="AB1750" s="716"/>
      <c r="AC1750" s="716"/>
    </row>
    <row r="1751" s="784" customFormat="true" ht="13" hidden="true" customHeight="false" outlineLevel="0" collapsed="false">
      <c r="A1751" s="733"/>
      <c r="B1751" s="717"/>
      <c r="C1751" s="409" t="s">
        <v>122</v>
      </c>
      <c r="D1751" s="410" t="s">
        <v>123</v>
      </c>
      <c r="E1751" s="738" t="n">
        <v>0</v>
      </c>
      <c r="F1751" s="716"/>
      <c r="G1751" s="716"/>
      <c r="H1751" s="716"/>
      <c r="I1751" s="716"/>
      <c r="J1751" s="716"/>
      <c r="K1751" s="716"/>
      <c r="L1751" s="716"/>
      <c r="M1751" s="716"/>
      <c r="N1751" s="716"/>
      <c r="O1751" s="716"/>
      <c r="P1751" s="716"/>
      <c r="Q1751" s="716"/>
      <c r="R1751" s="716"/>
      <c r="S1751" s="716"/>
      <c r="T1751" s="716"/>
      <c r="U1751" s="716"/>
      <c r="V1751" s="716"/>
      <c r="W1751" s="716"/>
      <c r="X1751" s="716"/>
      <c r="Y1751" s="716"/>
      <c r="Z1751" s="716"/>
      <c r="AA1751" s="716"/>
      <c r="AB1751" s="716"/>
      <c r="AC1751" s="716"/>
    </row>
    <row r="1752" s="784" customFormat="true" ht="13" hidden="true" customHeight="false" outlineLevel="0" collapsed="false">
      <c r="A1752" s="733"/>
      <c r="B1752" s="717"/>
      <c r="C1752" s="513" t="s">
        <v>124</v>
      </c>
      <c r="D1752" s="493" t="s">
        <v>125</v>
      </c>
      <c r="E1752" s="738" t="n">
        <v>0</v>
      </c>
      <c r="F1752" s="716"/>
      <c r="G1752" s="716"/>
      <c r="H1752" s="716"/>
      <c r="I1752" s="716"/>
      <c r="J1752" s="716"/>
      <c r="K1752" s="716"/>
      <c r="L1752" s="716"/>
      <c r="M1752" s="716"/>
      <c r="N1752" s="716"/>
      <c r="O1752" s="716"/>
      <c r="P1752" s="716"/>
      <c r="Q1752" s="716"/>
      <c r="R1752" s="716"/>
      <c r="S1752" s="716"/>
      <c r="T1752" s="716"/>
      <c r="U1752" s="716"/>
      <c r="V1752" s="716"/>
      <c r="W1752" s="716"/>
      <c r="X1752" s="716"/>
      <c r="Y1752" s="716"/>
      <c r="Z1752" s="716"/>
      <c r="AA1752" s="716"/>
      <c r="AB1752" s="716"/>
      <c r="AC1752" s="716"/>
    </row>
    <row r="1753" s="784" customFormat="true" ht="13" hidden="true" customHeight="false" outlineLevel="0" collapsed="false">
      <c r="A1753" s="733"/>
      <c r="B1753" s="717"/>
      <c r="C1753" s="514"/>
      <c r="D1753" s="495"/>
      <c r="E1753" s="742"/>
      <c r="F1753" s="716"/>
      <c r="G1753" s="716"/>
      <c r="H1753" s="716"/>
      <c r="I1753" s="716"/>
      <c r="J1753" s="716"/>
      <c r="K1753" s="716"/>
      <c r="L1753" s="716"/>
      <c r="M1753" s="716"/>
      <c r="N1753" s="716"/>
      <c r="O1753" s="716"/>
      <c r="P1753" s="716"/>
      <c r="Q1753" s="716"/>
      <c r="R1753" s="716"/>
      <c r="S1753" s="716"/>
      <c r="T1753" s="716"/>
      <c r="U1753" s="716"/>
      <c r="V1753" s="716"/>
      <c r="W1753" s="716"/>
      <c r="X1753" s="716"/>
      <c r="Y1753" s="716"/>
      <c r="Z1753" s="716"/>
      <c r="AA1753" s="716"/>
      <c r="AB1753" s="716"/>
      <c r="AC1753" s="716"/>
    </row>
    <row r="1754" s="784" customFormat="true" ht="13" hidden="true" customHeight="false" outlineLevel="0" collapsed="false">
      <c r="A1754" s="733"/>
      <c r="B1754" s="717"/>
      <c r="C1754" s="484" t="s">
        <v>126</v>
      </c>
      <c r="D1754" s="485" t="s">
        <v>127</v>
      </c>
      <c r="E1754" s="736" t="n">
        <f aca="false">SUM(E1756:E1763)</f>
        <v>0</v>
      </c>
      <c r="F1754" s="716"/>
      <c r="G1754" s="716"/>
      <c r="H1754" s="716"/>
      <c r="I1754" s="716"/>
      <c r="J1754" s="716"/>
      <c r="K1754" s="716"/>
      <c r="L1754" s="716"/>
      <c r="M1754" s="716"/>
      <c r="N1754" s="716"/>
      <c r="O1754" s="716"/>
      <c r="P1754" s="716"/>
      <c r="Q1754" s="716"/>
      <c r="R1754" s="716"/>
      <c r="S1754" s="716"/>
      <c r="T1754" s="716"/>
      <c r="U1754" s="716"/>
      <c r="V1754" s="716"/>
      <c r="W1754" s="716"/>
      <c r="X1754" s="716"/>
      <c r="Y1754" s="716"/>
      <c r="Z1754" s="716"/>
      <c r="AA1754" s="716"/>
      <c r="AB1754" s="716"/>
      <c r="AC1754" s="716"/>
    </row>
    <row r="1755" s="784" customFormat="true" ht="13" hidden="true" customHeight="false" outlineLevel="0" collapsed="false">
      <c r="A1755" s="771"/>
      <c r="B1755" s="754"/>
      <c r="C1755" s="487"/>
      <c r="D1755" s="481"/>
      <c r="E1755" s="735"/>
      <c r="F1755" s="716"/>
      <c r="G1755" s="716"/>
      <c r="H1755" s="716"/>
      <c r="I1755" s="716"/>
      <c r="J1755" s="716"/>
      <c r="K1755" s="716"/>
      <c r="L1755" s="716"/>
      <c r="M1755" s="716"/>
      <c r="N1755" s="716"/>
      <c r="O1755" s="716"/>
      <c r="P1755" s="716"/>
      <c r="Q1755" s="716"/>
      <c r="R1755" s="716"/>
      <c r="S1755" s="716"/>
      <c r="T1755" s="716"/>
      <c r="U1755" s="716"/>
      <c r="V1755" s="716"/>
      <c r="W1755" s="716"/>
      <c r="X1755" s="716"/>
      <c r="Y1755" s="716"/>
      <c r="Z1755" s="716"/>
      <c r="AA1755" s="716"/>
      <c r="AB1755" s="716"/>
      <c r="AC1755" s="716"/>
    </row>
    <row r="1756" s="784" customFormat="true" ht="13" hidden="true" customHeight="false" outlineLevel="0" collapsed="false">
      <c r="A1756" s="772"/>
      <c r="B1756" s="755"/>
      <c r="C1756" s="409" t="s">
        <v>128</v>
      </c>
      <c r="D1756" s="410" t="s">
        <v>129</v>
      </c>
      <c r="E1756" s="738" t="n">
        <v>0</v>
      </c>
      <c r="F1756" s="716"/>
      <c r="G1756" s="716"/>
      <c r="H1756" s="716"/>
      <c r="I1756" s="716"/>
      <c r="J1756" s="716"/>
      <c r="K1756" s="716"/>
      <c r="L1756" s="716"/>
      <c r="M1756" s="716"/>
      <c r="N1756" s="716"/>
      <c r="O1756" s="716"/>
      <c r="P1756" s="716"/>
      <c r="Q1756" s="716"/>
      <c r="R1756" s="716"/>
      <c r="S1756" s="716"/>
      <c r="T1756" s="716"/>
      <c r="U1756" s="716"/>
      <c r="V1756" s="716"/>
      <c r="W1756" s="716"/>
      <c r="X1756" s="716"/>
      <c r="Y1756" s="716"/>
      <c r="Z1756" s="716"/>
      <c r="AA1756" s="716"/>
      <c r="AB1756" s="716"/>
      <c r="AC1756" s="716"/>
    </row>
    <row r="1757" s="784" customFormat="true" ht="13" hidden="true" customHeight="false" outlineLevel="0" collapsed="false">
      <c r="A1757" s="733"/>
      <c r="B1757" s="717"/>
      <c r="C1757" s="409" t="s">
        <v>130</v>
      </c>
      <c r="D1757" s="410" t="s">
        <v>131</v>
      </c>
      <c r="E1757" s="738" t="n">
        <v>0</v>
      </c>
      <c r="F1757" s="716"/>
      <c r="G1757" s="716"/>
      <c r="H1757" s="716"/>
      <c r="I1757" s="716"/>
      <c r="J1757" s="716"/>
      <c r="K1757" s="716"/>
      <c r="L1757" s="716"/>
      <c r="M1757" s="716"/>
      <c r="N1757" s="716"/>
      <c r="O1757" s="716"/>
      <c r="P1757" s="716"/>
      <c r="Q1757" s="716"/>
      <c r="R1757" s="716"/>
      <c r="S1757" s="716"/>
      <c r="T1757" s="716"/>
      <c r="U1757" s="716"/>
      <c r="V1757" s="716"/>
      <c r="W1757" s="716"/>
      <c r="X1757" s="716"/>
      <c r="Y1757" s="716"/>
      <c r="Z1757" s="716"/>
      <c r="AA1757" s="716"/>
      <c r="AB1757" s="716"/>
      <c r="AC1757" s="716"/>
    </row>
    <row r="1758" s="784" customFormat="true" ht="13" hidden="true" customHeight="false" outlineLevel="0" collapsed="false">
      <c r="A1758" s="733"/>
      <c r="B1758" s="717"/>
      <c r="C1758" s="409" t="s">
        <v>422</v>
      </c>
      <c r="D1758" s="410" t="s">
        <v>423</v>
      </c>
      <c r="E1758" s="738" t="n">
        <v>0</v>
      </c>
      <c r="F1758" s="716"/>
      <c r="G1758" s="716"/>
      <c r="H1758" s="716"/>
      <c r="I1758" s="716"/>
      <c r="J1758" s="716"/>
      <c r="K1758" s="716"/>
      <c r="L1758" s="716"/>
      <c r="M1758" s="716"/>
      <c r="N1758" s="716"/>
      <c r="O1758" s="716"/>
      <c r="P1758" s="716"/>
      <c r="Q1758" s="716"/>
      <c r="R1758" s="716"/>
      <c r="S1758" s="716"/>
      <c r="T1758" s="716"/>
      <c r="U1758" s="716"/>
      <c r="V1758" s="716"/>
      <c r="W1758" s="716"/>
      <c r="X1758" s="716"/>
      <c r="Y1758" s="716"/>
      <c r="Z1758" s="716"/>
      <c r="AA1758" s="716"/>
      <c r="AB1758" s="716"/>
      <c r="AC1758" s="716"/>
    </row>
    <row r="1759" s="784" customFormat="true" ht="13" hidden="true" customHeight="false" outlineLevel="0" collapsed="false">
      <c r="A1759" s="733"/>
      <c r="B1759" s="717"/>
      <c r="C1759" s="409" t="s">
        <v>132</v>
      </c>
      <c r="D1759" s="410" t="s">
        <v>133</v>
      </c>
      <c r="E1759" s="738" t="n">
        <v>0</v>
      </c>
      <c r="F1759" s="716"/>
      <c r="G1759" s="716"/>
      <c r="H1759" s="716"/>
      <c r="I1759" s="716"/>
      <c r="J1759" s="716"/>
      <c r="K1759" s="716"/>
      <c r="L1759" s="716"/>
      <c r="M1759" s="716"/>
      <c r="N1759" s="716"/>
      <c r="O1759" s="716"/>
      <c r="P1759" s="716"/>
      <c r="Q1759" s="716"/>
      <c r="R1759" s="716"/>
      <c r="S1759" s="716"/>
      <c r="T1759" s="716"/>
      <c r="U1759" s="716"/>
      <c r="V1759" s="716"/>
      <c r="W1759" s="716"/>
      <c r="X1759" s="716"/>
      <c r="Y1759" s="716"/>
      <c r="Z1759" s="716"/>
      <c r="AA1759" s="716"/>
      <c r="AB1759" s="716"/>
      <c r="AC1759" s="716"/>
    </row>
    <row r="1760" s="784" customFormat="true" ht="13" hidden="true" customHeight="false" outlineLevel="0" collapsed="false">
      <c r="A1760" s="733"/>
      <c r="B1760" s="717"/>
      <c r="C1760" s="409" t="s">
        <v>134</v>
      </c>
      <c r="D1760" s="410" t="s">
        <v>135</v>
      </c>
      <c r="E1760" s="738" t="n">
        <v>0</v>
      </c>
      <c r="F1760" s="716"/>
      <c r="G1760" s="716"/>
      <c r="H1760" s="716"/>
      <c r="I1760" s="716"/>
      <c r="J1760" s="716"/>
      <c r="K1760" s="716"/>
      <c r="L1760" s="716"/>
      <c r="M1760" s="716"/>
      <c r="N1760" s="716"/>
      <c r="O1760" s="716"/>
      <c r="P1760" s="716"/>
      <c r="Q1760" s="716"/>
      <c r="R1760" s="716"/>
      <c r="S1760" s="716"/>
      <c r="T1760" s="716"/>
      <c r="U1760" s="716"/>
      <c r="V1760" s="716"/>
      <c r="W1760" s="716"/>
      <c r="X1760" s="716"/>
      <c r="Y1760" s="716"/>
      <c r="Z1760" s="716"/>
      <c r="AA1760" s="716"/>
      <c r="AB1760" s="716"/>
      <c r="AC1760" s="716"/>
    </row>
    <row r="1761" s="784" customFormat="true" ht="13" hidden="true" customHeight="false" outlineLevel="0" collapsed="false">
      <c r="A1761" s="733"/>
      <c r="B1761" s="717"/>
      <c r="C1761" s="409" t="s">
        <v>136</v>
      </c>
      <c r="D1761" s="410" t="s">
        <v>424</v>
      </c>
      <c r="E1761" s="738" t="n">
        <v>0</v>
      </c>
      <c r="F1761" s="716"/>
      <c r="G1761" s="716"/>
      <c r="H1761" s="716"/>
      <c r="I1761" s="716"/>
      <c r="J1761" s="716"/>
      <c r="K1761" s="716"/>
      <c r="L1761" s="716"/>
      <c r="M1761" s="716"/>
      <c r="N1761" s="716"/>
      <c r="O1761" s="716"/>
      <c r="P1761" s="716"/>
      <c r="Q1761" s="716"/>
      <c r="R1761" s="716"/>
      <c r="S1761" s="716"/>
      <c r="T1761" s="716"/>
      <c r="U1761" s="716"/>
      <c r="V1761" s="716"/>
      <c r="W1761" s="716"/>
      <c r="X1761" s="716"/>
      <c r="Y1761" s="716"/>
      <c r="Z1761" s="716"/>
      <c r="AA1761" s="716"/>
      <c r="AB1761" s="716"/>
      <c r="AC1761" s="716"/>
    </row>
    <row r="1762" s="784" customFormat="true" ht="13" hidden="true" customHeight="false" outlineLevel="0" collapsed="false">
      <c r="A1762" s="733"/>
      <c r="B1762" s="717"/>
      <c r="C1762" s="409" t="s">
        <v>138</v>
      </c>
      <c r="D1762" s="410" t="s">
        <v>139</v>
      </c>
      <c r="E1762" s="738" t="n">
        <v>0</v>
      </c>
      <c r="F1762" s="716"/>
      <c r="G1762" s="716"/>
      <c r="H1762" s="716"/>
      <c r="I1762" s="716"/>
      <c r="J1762" s="716"/>
      <c r="K1762" s="716"/>
      <c r="L1762" s="716"/>
      <c r="M1762" s="716"/>
      <c r="N1762" s="716"/>
      <c r="O1762" s="716"/>
      <c r="P1762" s="716"/>
      <c r="Q1762" s="716"/>
      <c r="R1762" s="716"/>
      <c r="S1762" s="716"/>
      <c r="T1762" s="716"/>
      <c r="U1762" s="716"/>
      <c r="V1762" s="716"/>
      <c r="W1762" s="716"/>
      <c r="X1762" s="716"/>
      <c r="Y1762" s="716"/>
      <c r="Z1762" s="716"/>
      <c r="AA1762" s="716"/>
      <c r="AB1762" s="716"/>
      <c r="AC1762" s="716"/>
    </row>
    <row r="1763" s="784" customFormat="true" ht="13" hidden="true" customHeight="false" outlineLevel="0" collapsed="false">
      <c r="A1763" s="733"/>
      <c r="B1763" s="717"/>
      <c r="C1763" s="409" t="s">
        <v>140</v>
      </c>
      <c r="D1763" s="410" t="s">
        <v>141</v>
      </c>
      <c r="E1763" s="738" t="n">
        <v>0</v>
      </c>
      <c r="F1763" s="716"/>
      <c r="G1763" s="716"/>
      <c r="H1763" s="716"/>
      <c r="I1763" s="716"/>
      <c r="J1763" s="716"/>
      <c r="K1763" s="716"/>
      <c r="L1763" s="716"/>
      <c r="M1763" s="716"/>
      <c r="N1763" s="716"/>
      <c r="O1763" s="716"/>
      <c r="P1763" s="716"/>
      <c r="Q1763" s="716"/>
      <c r="R1763" s="716"/>
      <c r="S1763" s="716"/>
      <c r="T1763" s="716"/>
      <c r="U1763" s="716"/>
      <c r="V1763" s="716"/>
      <c r="W1763" s="716"/>
      <c r="X1763" s="716"/>
      <c r="Y1763" s="716"/>
      <c r="Z1763" s="716"/>
      <c r="AA1763" s="716"/>
      <c r="AB1763" s="716"/>
      <c r="AC1763" s="716"/>
    </row>
    <row r="1764" s="784" customFormat="true" ht="13" hidden="true" customHeight="false" outlineLevel="0" collapsed="false">
      <c r="A1764" s="733"/>
      <c r="B1764" s="717"/>
      <c r="C1764" s="499"/>
      <c r="D1764" s="489"/>
      <c r="E1764" s="741"/>
      <c r="F1764" s="716"/>
      <c r="G1764" s="716"/>
      <c r="H1764" s="716"/>
      <c r="I1764" s="716"/>
      <c r="J1764" s="716"/>
      <c r="K1764" s="716"/>
      <c r="L1764" s="716"/>
      <c r="M1764" s="716"/>
      <c r="N1764" s="716"/>
      <c r="O1764" s="716"/>
      <c r="P1764" s="716"/>
      <c r="Q1764" s="716"/>
      <c r="R1764" s="716"/>
      <c r="S1764" s="716"/>
      <c r="T1764" s="716"/>
      <c r="U1764" s="716"/>
      <c r="V1764" s="716"/>
      <c r="W1764" s="716"/>
      <c r="X1764" s="716"/>
      <c r="Y1764" s="716"/>
      <c r="Z1764" s="716"/>
      <c r="AA1764" s="716"/>
      <c r="AB1764" s="716"/>
      <c r="AC1764" s="716"/>
    </row>
    <row r="1765" s="784" customFormat="true" ht="13" hidden="true" customHeight="false" outlineLevel="0" collapsed="false">
      <c r="A1765" s="733"/>
      <c r="B1765" s="717"/>
      <c r="C1765" s="484" t="s">
        <v>425</v>
      </c>
      <c r="D1765" s="485" t="s">
        <v>426</v>
      </c>
      <c r="E1765" s="736" t="n">
        <f aca="false">SUM(E1767)</f>
        <v>0</v>
      </c>
      <c r="F1765" s="716"/>
      <c r="G1765" s="716"/>
      <c r="H1765" s="716"/>
      <c r="I1765" s="716"/>
      <c r="J1765" s="716"/>
      <c r="K1765" s="716"/>
      <c r="L1765" s="716"/>
      <c r="M1765" s="716"/>
      <c r="N1765" s="716"/>
      <c r="O1765" s="716"/>
      <c r="P1765" s="716"/>
      <c r="Q1765" s="716"/>
      <c r="R1765" s="716"/>
      <c r="S1765" s="716"/>
      <c r="T1765" s="716"/>
      <c r="U1765" s="716"/>
      <c r="V1765" s="716"/>
      <c r="W1765" s="716"/>
      <c r="X1765" s="716"/>
      <c r="Y1765" s="716"/>
      <c r="Z1765" s="716"/>
      <c r="AA1765" s="716"/>
      <c r="AB1765" s="716"/>
      <c r="AC1765" s="716"/>
    </row>
    <row r="1766" s="784" customFormat="true" ht="13" hidden="true" customHeight="false" outlineLevel="0" collapsed="false">
      <c r="A1766" s="733"/>
      <c r="B1766" s="717"/>
      <c r="C1766" s="487"/>
      <c r="D1766" s="481"/>
      <c r="E1766" s="735"/>
      <c r="F1766" s="716"/>
      <c r="G1766" s="716"/>
      <c r="H1766" s="716"/>
      <c r="I1766" s="716"/>
      <c r="J1766" s="716"/>
      <c r="K1766" s="716"/>
      <c r="L1766" s="716"/>
      <c r="M1766" s="716"/>
      <c r="N1766" s="716"/>
      <c r="O1766" s="716"/>
      <c r="P1766" s="716"/>
      <c r="Q1766" s="716"/>
      <c r="R1766" s="716"/>
      <c r="S1766" s="716"/>
      <c r="T1766" s="716"/>
      <c r="U1766" s="716"/>
      <c r="V1766" s="716"/>
      <c r="W1766" s="716"/>
      <c r="X1766" s="716"/>
      <c r="Y1766" s="716"/>
      <c r="Z1766" s="716"/>
      <c r="AA1766" s="716"/>
      <c r="AB1766" s="716"/>
      <c r="AC1766" s="716"/>
    </row>
    <row r="1767" s="784" customFormat="true" ht="13" hidden="true" customHeight="false" outlineLevel="0" collapsed="false">
      <c r="A1767" s="733"/>
      <c r="B1767" s="717"/>
      <c r="C1767" s="513" t="s">
        <v>427</v>
      </c>
      <c r="D1767" s="493" t="s">
        <v>428</v>
      </c>
      <c r="E1767" s="738" t="n">
        <v>0</v>
      </c>
      <c r="F1767" s="716"/>
      <c r="G1767" s="716"/>
      <c r="H1767" s="716"/>
      <c r="I1767" s="716"/>
      <c r="J1767" s="716"/>
      <c r="K1767" s="716"/>
      <c r="L1767" s="716"/>
      <c r="M1767" s="716"/>
      <c r="N1767" s="716"/>
      <c r="O1767" s="716"/>
      <c r="P1767" s="716"/>
      <c r="Q1767" s="716"/>
      <c r="R1767" s="716"/>
      <c r="S1767" s="716"/>
      <c r="T1767" s="716"/>
      <c r="U1767" s="716"/>
      <c r="V1767" s="716"/>
      <c r="W1767" s="716"/>
      <c r="X1767" s="716"/>
      <c r="Y1767" s="716"/>
      <c r="Z1767" s="716"/>
      <c r="AA1767" s="716"/>
      <c r="AB1767" s="716"/>
      <c r="AC1767" s="716"/>
    </row>
    <row r="1768" s="784" customFormat="true" ht="13" hidden="true" customHeight="false" outlineLevel="0" collapsed="false">
      <c r="A1768" s="733"/>
      <c r="B1768" s="717"/>
      <c r="C1768" s="514"/>
      <c r="D1768" s="495"/>
      <c r="E1768" s="742"/>
      <c r="F1768" s="716"/>
      <c r="G1768" s="716"/>
      <c r="H1768" s="716"/>
      <c r="I1768" s="716"/>
      <c r="J1768" s="716"/>
      <c r="K1768" s="716"/>
      <c r="L1768" s="716"/>
      <c r="M1768" s="716"/>
      <c r="N1768" s="716"/>
      <c r="O1768" s="716"/>
      <c r="P1768" s="716"/>
      <c r="Q1768" s="716"/>
      <c r="R1768" s="716"/>
      <c r="S1768" s="716"/>
      <c r="T1768" s="716"/>
      <c r="U1768" s="716"/>
      <c r="V1768" s="716"/>
      <c r="W1768" s="716"/>
      <c r="X1768" s="716"/>
      <c r="Y1768" s="716"/>
      <c r="Z1768" s="716"/>
      <c r="AA1768" s="716"/>
      <c r="AB1768" s="716"/>
      <c r="AC1768" s="716"/>
    </row>
    <row r="1769" s="784" customFormat="true" ht="13" hidden="true" customHeight="false" outlineLevel="0" collapsed="false">
      <c r="A1769" s="733"/>
      <c r="B1769" s="717"/>
      <c r="C1769" s="484" t="s">
        <v>142</v>
      </c>
      <c r="D1769" s="485" t="s">
        <v>143</v>
      </c>
      <c r="E1769" s="736" t="n">
        <f aca="false">SUM(E1771:E1773)</f>
        <v>0</v>
      </c>
      <c r="F1769" s="716"/>
      <c r="G1769" s="716"/>
      <c r="H1769" s="716"/>
      <c r="I1769" s="716"/>
      <c r="J1769" s="716"/>
      <c r="K1769" s="716"/>
      <c r="L1769" s="716"/>
      <c r="M1769" s="716"/>
      <c r="N1769" s="716"/>
      <c r="O1769" s="716"/>
      <c r="P1769" s="716"/>
      <c r="Q1769" s="716"/>
      <c r="R1769" s="716"/>
      <c r="S1769" s="716"/>
      <c r="T1769" s="716"/>
      <c r="U1769" s="716"/>
      <c r="V1769" s="716"/>
      <c r="W1769" s="716"/>
      <c r="X1769" s="716"/>
      <c r="Y1769" s="716"/>
      <c r="Z1769" s="716"/>
      <c r="AA1769" s="716"/>
      <c r="AB1769" s="716"/>
      <c r="AC1769" s="716"/>
    </row>
    <row r="1770" s="784" customFormat="true" ht="13" hidden="true" customHeight="false" outlineLevel="0" collapsed="false">
      <c r="A1770" s="733"/>
      <c r="B1770" s="717"/>
      <c r="C1770" s="487"/>
      <c r="D1770" s="481"/>
      <c r="E1770" s="735"/>
      <c r="F1770" s="716"/>
      <c r="G1770" s="716"/>
      <c r="H1770" s="716"/>
      <c r="I1770" s="716"/>
      <c r="J1770" s="716"/>
      <c r="K1770" s="716"/>
      <c r="L1770" s="716"/>
      <c r="M1770" s="716"/>
      <c r="N1770" s="716"/>
      <c r="O1770" s="716"/>
      <c r="P1770" s="716"/>
      <c r="Q1770" s="716"/>
      <c r="R1770" s="716"/>
      <c r="S1770" s="716"/>
      <c r="T1770" s="716"/>
      <c r="U1770" s="716"/>
      <c r="V1770" s="716"/>
      <c r="W1770" s="716"/>
      <c r="X1770" s="716"/>
      <c r="Y1770" s="716"/>
      <c r="Z1770" s="716"/>
      <c r="AA1770" s="716"/>
      <c r="AB1770" s="716"/>
      <c r="AC1770" s="716"/>
    </row>
    <row r="1771" s="784" customFormat="true" ht="13" hidden="true" customHeight="false" outlineLevel="0" collapsed="false">
      <c r="A1771" s="733"/>
      <c r="B1771" s="717"/>
      <c r="C1771" s="513" t="s">
        <v>429</v>
      </c>
      <c r="D1771" s="493" t="s">
        <v>430</v>
      </c>
      <c r="E1771" s="738" t="n">
        <v>0</v>
      </c>
      <c r="F1771" s="716"/>
      <c r="G1771" s="716"/>
      <c r="H1771" s="716"/>
      <c r="I1771" s="716"/>
      <c r="J1771" s="716"/>
      <c r="K1771" s="716"/>
      <c r="L1771" s="716"/>
      <c r="M1771" s="716"/>
      <c r="N1771" s="716"/>
      <c r="O1771" s="716"/>
      <c r="P1771" s="716"/>
      <c r="Q1771" s="716"/>
      <c r="R1771" s="716"/>
      <c r="S1771" s="716"/>
      <c r="T1771" s="716"/>
      <c r="U1771" s="716"/>
      <c r="V1771" s="716"/>
      <c r="W1771" s="716"/>
      <c r="X1771" s="716"/>
      <c r="Y1771" s="716"/>
      <c r="Z1771" s="716"/>
      <c r="AA1771" s="716"/>
      <c r="AB1771" s="716"/>
      <c r="AC1771" s="716"/>
    </row>
    <row r="1772" s="784" customFormat="true" ht="13" hidden="true" customHeight="false" outlineLevel="0" collapsed="false">
      <c r="A1772" s="733"/>
      <c r="B1772" s="717"/>
      <c r="C1772" s="409" t="s">
        <v>144</v>
      </c>
      <c r="D1772" s="410" t="s">
        <v>145</v>
      </c>
      <c r="E1772" s="738" t="n">
        <v>0</v>
      </c>
      <c r="F1772" s="716"/>
      <c r="G1772" s="716"/>
      <c r="H1772" s="716"/>
      <c r="I1772" s="716"/>
      <c r="J1772" s="716"/>
      <c r="K1772" s="716"/>
      <c r="L1772" s="716"/>
      <c r="M1772" s="716"/>
      <c r="N1772" s="716"/>
      <c r="O1772" s="716"/>
      <c r="P1772" s="716"/>
      <c r="Q1772" s="716"/>
      <c r="R1772" s="716"/>
      <c r="S1772" s="716"/>
      <c r="T1772" s="716"/>
      <c r="U1772" s="716"/>
      <c r="V1772" s="716"/>
      <c r="W1772" s="716"/>
      <c r="X1772" s="716"/>
      <c r="Y1772" s="716"/>
      <c r="Z1772" s="716"/>
      <c r="AA1772" s="716"/>
      <c r="AB1772" s="716"/>
      <c r="AC1772" s="716"/>
    </row>
    <row r="1773" s="784" customFormat="true" ht="13" hidden="true" customHeight="false" outlineLevel="0" collapsed="false">
      <c r="A1773" s="733"/>
      <c r="B1773" s="717"/>
      <c r="C1773" s="409" t="s">
        <v>146</v>
      </c>
      <c r="D1773" s="410" t="s">
        <v>147</v>
      </c>
      <c r="E1773" s="738" t="n">
        <v>0</v>
      </c>
      <c r="F1773" s="716"/>
      <c r="G1773" s="716"/>
      <c r="H1773" s="716"/>
      <c r="I1773" s="716"/>
      <c r="J1773" s="716"/>
      <c r="K1773" s="716"/>
      <c r="L1773" s="716"/>
      <c r="M1773" s="716"/>
      <c r="N1773" s="716"/>
      <c r="O1773" s="716"/>
      <c r="P1773" s="716"/>
      <c r="Q1773" s="716"/>
      <c r="R1773" s="716"/>
      <c r="S1773" s="716"/>
      <c r="T1773" s="716"/>
      <c r="U1773" s="716"/>
      <c r="V1773" s="716"/>
      <c r="W1773" s="716"/>
      <c r="X1773" s="716"/>
      <c r="Y1773" s="716"/>
      <c r="Z1773" s="716"/>
      <c r="AA1773" s="716"/>
      <c r="AB1773" s="716"/>
      <c r="AC1773" s="716"/>
    </row>
    <row r="1774" s="784" customFormat="true" ht="13.5" hidden="true" customHeight="false" outlineLevel="0" collapsed="false">
      <c r="A1774" s="733"/>
      <c r="B1774" s="717"/>
      <c r="C1774" s="517"/>
      <c r="D1774" s="518"/>
      <c r="E1774" s="756"/>
      <c r="F1774" s="716"/>
      <c r="G1774" s="716"/>
      <c r="H1774" s="716"/>
      <c r="I1774" s="716"/>
      <c r="J1774" s="716"/>
      <c r="K1774" s="716"/>
      <c r="L1774" s="716"/>
      <c r="M1774" s="716"/>
      <c r="N1774" s="716"/>
      <c r="O1774" s="716"/>
      <c r="P1774" s="716"/>
      <c r="Q1774" s="716"/>
      <c r="R1774" s="716"/>
      <c r="S1774" s="716"/>
      <c r="T1774" s="716"/>
      <c r="U1774" s="716"/>
      <c r="V1774" s="716"/>
      <c r="W1774" s="716"/>
      <c r="X1774" s="716"/>
      <c r="Y1774" s="716"/>
      <c r="Z1774" s="716"/>
      <c r="AA1774" s="716"/>
      <c r="AB1774" s="716"/>
      <c r="AC1774" s="716"/>
    </row>
    <row r="1775" s="784" customFormat="true" ht="13.5" hidden="true" customHeight="false" outlineLevel="0" collapsed="false">
      <c r="A1775" s="733"/>
      <c r="B1775" s="717"/>
      <c r="C1775" s="748" t="n">
        <v>2</v>
      </c>
      <c r="D1775" s="747" t="s">
        <v>148</v>
      </c>
      <c r="E1775" s="749" t="n">
        <f aca="false">+E1777+E1784+E1788+E1797+E1802</f>
        <v>0</v>
      </c>
      <c r="F1775" s="716"/>
      <c r="G1775" s="716"/>
      <c r="H1775" s="716"/>
      <c r="I1775" s="716"/>
      <c r="J1775" s="716"/>
      <c r="K1775" s="716"/>
      <c r="L1775" s="716"/>
      <c r="M1775" s="716"/>
      <c r="N1775" s="716"/>
      <c r="O1775" s="716"/>
      <c r="P1775" s="716"/>
      <c r="Q1775" s="716"/>
      <c r="R1775" s="716"/>
      <c r="S1775" s="716"/>
      <c r="T1775" s="716"/>
      <c r="U1775" s="716"/>
      <c r="V1775" s="716"/>
      <c r="W1775" s="716"/>
      <c r="X1775" s="716"/>
      <c r="Y1775" s="716"/>
      <c r="Z1775" s="716"/>
      <c r="AA1775" s="716"/>
      <c r="AB1775" s="716"/>
      <c r="AC1775" s="716"/>
    </row>
    <row r="1776" s="784" customFormat="true" ht="13" hidden="true" customHeight="false" outlineLevel="0" collapsed="false">
      <c r="A1776" s="733"/>
      <c r="B1776" s="717"/>
      <c r="C1776" s="509"/>
      <c r="D1776" s="510"/>
      <c r="E1776" s="750"/>
      <c r="F1776" s="716"/>
      <c r="G1776" s="716"/>
      <c r="H1776" s="716"/>
      <c r="I1776" s="716"/>
      <c r="J1776" s="716"/>
      <c r="K1776" s="716"/>
      <c r="L1776" s="716"/>
      <c r="M1776" s="716"/>
      <c r="N1776" s="716"/>
      <c r="O1776" s="716"/>
      <c r="P1776" s="716"/>
      <c r="Q1776" s="716"/>
      <c r="R1776" s="716"/>
      <c r="S1776" s="716"/>
      <c r="T1776" s="716"/>
      <c r="U1776" s="716"/>
      <c r="V1776" s="716"/>
      <c r="W1776" s="716"/>
      <c r="X1776" s="716"/>
      <c r="Y1776" s="716"/>
      <c r="Z1776" s="716"/>
      <c r="AA1776" s="716"/>
      <c r="AB1776" s="716"/>
      <c r="AC1776" s="716"/>
    </row>
    <row r="1777" s="784" customFormat="true" ht="13" hidden="true" customHeight="false" outlineLevel="0" collapsed="false">
      <c r="A1777" s="733"/>
      <c r="B1777" s="717"/>
      <c r="C1777" s="484" t="s">
        <v>149</v>
      </c>
      <c r="D1777" s="485" t="s">
        <v>150</v>
      </c>
      <c r="E1777" s="736" t="n">
        <f aca="false">SUM(E1779:E1782)</f>
        <v>0</v>
      </c>
      <c r="F1777" s="716"/>
      <c r="G1777" s="716"/>
      <c r="H1777" s="716"/>
      <c r="I1777" s="716"/>
      <c r="J1777" s="716"/>
      <c r="K1777" s="716"/>
      <c r="L1777" s="716"/>
      <c r="M1777" s="716"/>
      <c r="N1777" s="716"/>
      <c r="O1777" s="716"/>
      <c r="P1777" s="716"/>
      <c r="Q1777" s="716"/>
      <c r="R1777" s="716"/>
      <c r="S1777" s="716"/>
      <c r="T1777" s="716"/>
      <c r="U1777" s="716"/>
      <c r="V1777" s="716"/>
      <c r="W1777" s="716"/>
      <c r="X1777" s="716"/>
      <c r="Y1777" s="716"/>
      <c r="Z1777" s="716"/>
      <c r="AA1777" s="716"/>
      <c r="AB1777" s="716"/>
      <c r="AC1777" s="716"/>
    </row>
    <row r="1778" s="784" customFormat="true" ht="13" hidden="true" customHeight="false" outlineLevel="0" collapsed="false">
      <c r="A1778" s="733"/>
      <c r="B1778" s="717"/>
      <c r="C1778" s="487"/>
      <c r="D1778" s="481"/>
      <c r="E1778" s="735"/>
      <c r="F1778" s="716"/>
      <c r="G1778" s="716"/>
      <c r="H1778" s="716"/>
      <c r="I1778" s="716"/>
      <c r="J1778" s="716"/>
      <c r="K1778" s="716"/>
      <c r="L1778" s="716"/>
      <c r="M1778" s="716"/>
      <c r="N1778" s="716"/>
      <c r="O1778" s="716"/>
      <c r="P1778" s="716"/>
      <c r="Q1778" s="716"/>
      <c r="R1778" s="716"/>
      <c r="S1778" s="716"/>
      <c r="T1778" s="716"/>
      <c r="U1778" s="716"/>
      <c r="V1778" s="716"/>
      <c r="W1778" s="716"/>
      <c r="X1778" s="716"/>
      <c r="Y1778" s="716"/>
      <c r="Z1778" s="716"/>
      <c r="AA1778" s="716"/>
      <c r="AB1778" s="716"/>
      <c r="AC1778" s="716"/>
    </row>
    <row r="1779" s="784" customFormat="true" ht="13" hidden="true" customHeight="false" outlineLevel="0" collapsed="false">
      <c r="A1779" s="733"/>
      <c r="B1779" s="717"/>
      <c r="C1779" s="409" t="s">
        <v>151</v>
      </c>
      <c r="D1779" s="410" t="s">
        <v>152</v>
      </c>
      <c r="E1779" s="738" t="n">
        <v>0</v>
      </c>
      <c r="F1779" s="716"/>
      <c r="G1779" s="716"/>
      <c r="H1779" s="716"/>
      <c r="I1779" s="716"/>
      <c r="J1779" s="716"/>
      <c r="K1779" s="716"/>
      <c r="L1779" s="716"/>
      <c r="M1779" s="716"/>
      <c r="N1779" s="716"/>
      <c r="O1779" s="716"/>
      <c r="P1779" s="716"/>
      <c r="Q1779" s="716"/>
      <c r="R1779" s="716"/>
      <c r="S1779" s="716"/>
      <c r="T1779" s="716"/>
      <c r="U1779" s="716"/>
      <c r="V1779" s="716"/>
      <c r="W1779" s="716"/>
      <c r="X1779" s="716"/>
      <c r="Y1779" s="716"/>
      <c r="Z1779" s="716"/>
      <c r="AA1779" s="716"/>
      <c r="AB1779" s="716"/>
      <c r="AC1779" s="716"/>
    </row>
    <row r="1780" s="784" customFormat="true" ht="13" hidden="true" customHeight="false" outlineLevel="0" collapsed="false">
      <c r="A1780" s="733"/>
      <c r="B1780" s="717"/>
      <c r="C1780" s="409" t="s">
        <v>153</v>
      </c>
      <c r="D1780" s="410" t="s">
        <v>154</v>
      </c>
      <c r="E1780" s="738" t="n">
        <v>0</v>
      </c>
      <c r="F1780" s="716"/>
      <c r="G1780" s="716"/>
      <c r="H1780" s="716"/>
      <c r="I1780" s="716"/>
      <c r="J1780" s="716"/>
      <c r="K1780" s="716"/>
      <c r="L1780" s="716"/>
      <c r="M1780" s="716"/>
      <c r="N1780" s="716"/>
      <c r="O1780" s="716"/>
      <c r="P1780" s="716"/>
      <c r="Q1780" s="716"/>
      <c r="R1780" s="716"/>
      <c r="S1780" s="716"/>
      <c r="T1780" s="716"/>
      <c r="U1780" s="716"/>
      <c r="V1780" s="716"/>
      <c r="W1780" s="716"/>
      <c r="X1780" s="716"/>
      <c r="Y1780" s="716"/>
      <c r="Z1780" s="716"/>
      <c r="AA1780" s="716"/>
      <c r="AB1780" s="716"/>
      <c r="AC1780" s="716"/>
    </row>
    <row r="1781" s="784" customFormat="true" ht="13" hidden="true" customHeight="false" outlineLevel="0" collapsed="false">
      <c r="A1781" s="733"/>
      <c r="B1781" s="717"/>
      <c r="C1781" s="409" t="s">
        <v>155</v>
      </c>
      <c r="D1781" s="410" t="s">
        <v>156</v>
      </c>
      <c r="E1781" s="738" t="n">
        <v>0</v>
      </c>
      <c r="F1781" s="716"/>
      <c r="G1781" s="716"/>
      <c r="H1781" s="716"/>
      <c r="I1781" s="716"/>
      <c r="J1781" s="716"/>
      <c r="K1781" s="716"/>
      <c r="L1781" s="716"/>
      <c r="M1781" s="716"/>
      <c r="N1781" s="716"/>
      <c r="O1781" s="716"/>
      <c r="P1781" s="716"/>
      <c r="Q1781" s="716"/>
      <c r="R1781" s="716"/>
      <c r="S1781" s="716"/>
      <c r="T1781" s="716"/>
      <c r="U1781" s="716"/>
      <c r="V1781" s="716"/>
      <c r="W1781" s="716"/>
      <c r="X1781" s="716"/>
      <c r="Y1781" s="716"/>
      <c r="Z1781" s="716"/>
      <c r="AA1781" s="716"/>
      <c r="AB1781" s="716"/>
      <c r="AC1781" s="716"/>
    </row>
    <row r="1782" s="784" customFormat="true" ht="13" hidden="true" customHeight="false" outlineLevel="0" collapsed="false">
      <c r="A1782" s="733"/>
      <c r="B1782" s="717"/>
      <c r="C1782" s="409" t="s">
        <v>157</v>
      </c>
      <c r="D1782" s="410" t="s">
        <v>431</v>
      </c>
      <c r="E1782" s="738" t="n">
        <v>0</v>
      </c>
      <c r="F1782" s="716"/>
      <c r="G1782" s="716"/>
      <c r="H1782" s="716"/>
      <c r="I1782" s="716"/>
      <c r="J1782" s="716"/>
      <c r="K1782" s="716"/>
      <c r="L1782" s="716"/>
      <c r="M1782" s="716"/>
      <c r="N1782" s="716"/>
      <c r="O1782" s="716"/>
      <c r="P1782" s="716"/>
      <c r="Q1782" s="716"/>
      <c r="R1782" s="716"/>
      <c r="S1782" s="716"/>
      <c r="T1782" s="716"/>
      <c r="U1782" s="716"/>
      <c r="V1782" s="716"/>
      <c r="W1782" s="716"/>
      <c r="X1782" s="716"/>
      <c r="Y1782" s="716"/>
      <c r="Z1782" s="716"/>
      <c r="AA1782" s="716"/>
      <c r="AB1782" s="716"/>
      <c r="AC1782" s="716"/>
    </row>
    <row r="1783" s="784" customFormat="true" ht="13" hidden="true" customHeight="false" outlineLevel="0" collapsed="false">
      <c r="A1783" s="733"/>
      <c r="B1783" s="717"/>
      <c r="C1783" s="499"/>
      <c r="D1783" s="489"/>
      <c r="E1783" s="741"/>
      <c r="F1783" s="716"/>
      <c r="G1783" s="716"/>
      <c r="H1783" s="716"/>
      <c r="I1783" s="716"/>
      <c r="J1783" s="716"/>
      <c r="K1783" s="716"/>
      <c r="L1783" s="716"/>
      <c r="M1783" s="716"/>
      <c r="N1783" s="716"/>
      <c r="O1783" s="716"/>
      <c r="P1783" s="716"/>
      <c r="Q1783" s="716"/>
      <c r="R1783" s="716"/>
      <c r="S1783" s="716"/>
      <c r="T1783" s="716"/>
      <c r="U1783" s="716"/>
      <c r="V1783" s="716"/>
      <c r="W1783" s="716"/>
      <c r="X1783" s="716"/>
      <c r="Y1783" s="716"/>
      <c r="Z1783" s="716"/>
      <c r="AA1783" s="716"/>
      <c r="AB1783" s="716"/>
      <c r="AC1783" s="716"/>
    </row>
    <row r="1784" s="784" customFormat="true" ht="13" hidden="true" customHeight="false" outlineLevel="0" collapsed="false">
      <c r="A1784" s="733"/>
      <c r="B1784" s="717"/>
      <c r="C1784" s="484" t="s">
        <v>432</v>
      </c>
      <c r="D1784" s="485" t="s">
        <v>433</v>
      </c>
      <c r="E1784" s="736" t="n">
        <f aca="false">SUM(E1786)</f>
        <v>0</v>
      </c>
      <c r="F1784" s="716"/>
      <c r="G1784" s="716"/>
      <c r="H1784" s="716"/>
      <c r="I1784" s="716"/>
      <c r="J1784" s="716"/>
      <c r="K1784" s="716"/>
      <c r="L1784" s="716"/>
      <c r="M1784" s="716"/>
      <c r="N1784" s="716"/>
      <c r="O1784" s="716"/>
      <c r="P1784" s="716"/>
      <c r="Q1784" s="716"/>
      <c r="R1784" s="716"/>
      <c r="S1784" s="716"/>
      <c r="T1784" s="716"/>
      <c r="U1784" s="716"/>
      <c r="V1784" s="716"/>
      <c r="W1784" s="716"/>
      <c r="X1784" s="716"/>
      <c r="Y1784" s="716"/>
      <c r="Z1784" s="716"/>
      <c r="AA1784" s="716"/>
      <c r="AB1784" s="716"/>
      <c r="AC1784" s="716"/>
    </row>
    <row r="1785" s="784" customFormat="true" ht="13" hidden="true" customHeight="false" outlineLevel="0" collapsed="false">
      <c r="A1785" s="733"/>
      <c r="B1785" s="717"/>
      <c r="C1785" s="487"/>
      <c r="D1785" s="481"/>
      <c r="E1785" s="735"/>
      <c r="F1785" s="716"/>
      <c r="G1785" s="716"/>
      <c r="H1785" s="716"/>
      <c r="I1785" s="716"/>
      <c r="J1785" s="716"/>
      <c r="K1785" s="716"/>
      <c r="L1785" s="716"/>
      <c r="M1785" s="716"/>
      <c r="N1785" s="716"/>
      <c r="O1785" s="716"/>
      <c r="P1785" s="716"/>
      <c r="Q1785" s="716"/>
      <c r="R1785" s="716"/>
      <c r="S1785" s="716"/>
      <c r="T1785" s="716"/>
      <c r="U1785" s="716"/>
      <c r="V1785" s="716"/>
      <c r="W1785" s="716"/>
      <c r="X1785" s="716"/>
      <c r="Y1785" s="716"/>
      <c r="Z1785" s="716"/>
      <c r="AA1785" s="716"/>
      <c r="AB1785" s="716"/>
      <c r="AC1785" s="716"/>
    </row>
    <row r="1786" s="784" customFormat="true" ht="13" hidden="true" customHeight="false" outlineLevel="0" collapsed="false">
      <c r="A1786" s="733"/>
      <c r="B1786" s="717"/>
      <c r="C1786" s="513" t="s">
        <v>434</v>
      </c>
      <c r="D1786" s="493" t="s">
        <v>435</v>
      </c>
      <c r="E1786" s="738" t="n">
        <v>0</v>
      </c>
      <c r="F1786" s="716"/>
      <c r="G1786" s="716"/>
      <c r="H1786" s="716"/>
      <c r="I1786" s="716"/>
      <c r="J1786" s="716"/>
      <c r="K1786" s="716"/>
      <c r="L1786" s="716"/>
      <c r="M1786" s="716"/>
      <c r="N1786" s="716"/>
      <c r="O1786" s="716"/>
      <c r="P1786" s="716"/>
      <c r="Q1786" s="716"/>
      <c r="R1786" s="716"/>
      <c r="S1786" s="716"/>
      <c r="T1786" s="716"/>
      <c r="U1786" s="716"/>
      <c r="V1786" s="716"/>
      <c r="W1786" s="716"/>
      <c r="X1786" s="716"/>
      <c r="Y1786" s="716"/>
      <c r="Z1786" s="716"/>
      <c r="AA1786" s="716"/>
      <c r="AB1786" s="716"/>
      <c r="AC1786" s="716"/>
    </row>
    <row r="1787" s="784" customFormat="true" ht="13" hidden="true" customHeight="false" outlineLevel="0" collapsed="false">
      <c r="A1787" s="733"/>
      <c r="B1787" s="717"/>
      <c r="C1787" s="514"/>
      <c r="D1787" s="495"/>
      <c r="E1787" s="742"/>
      <c r="F1787" s="716"/>
      <c r="G1787" s="716"/>
      <c r="H1787" s="716"/>
      <c r="I1787" s="716"/>
      <c r="J1787" s="716"/>
      <c r="K1787" s="716"/>
      <c r="L1787" s="716"/>
      <c r="M1787" s="716"/>
      <c r="N1787" s="716"/>
      <c r="O1787" s="716"/>
      <c r="P1787" s="716"/>
      <c r="Q1787" s="716"/>
      <c r="R1787" s="716"/>
      <c r="S1787" s="716"/>
      <c r="T1787" s="716"/>
      <c r="U1787" s="716"/>
      <c r="V1787" s="716"/>
      <c r="W1787" s="716"/>
      <c r="X1787" s="716"/>
      <c r="Y1787" s="716"/>
      <c r="Z1787" s="716"/>
      <c r="AA1787" s="716"/>
      <c r="AB1787" s="716"/>
      <c r="AC1787" s="716"/>
    </row>
    <row r="1788" s="784" customFormat="true" ht="13" hidden="true" customHeight="false" outlineLevel="0" collapsed="false">
      <c r="A1788" s="733"/>
      <c r="B1788" s="717"/>
      <c r="C1788" s="484" t="s">
        <v>159</v>
      </c>
      <c r="D1788" s="485" t="s">
        <v>160</v>
      </c>
      <c r="E1788" s="736" t="n">
        <f aca="false">SUM(E1790:E1795)</f>
        <v>0</v>
      </c>
      <c r="F1788" s="716"/>
      <c r="G1788" s="716"/>
      <c r="H1788" s="716"/>
      <c r="I1788" s="716"/>
      <c r="J1788" s="716"/>
      <c r="K1788" s="716"/>
      <c r="L1788" s="716"/>
      <c r="M1788" s="716"/>
      <c r="N1788" s="716"/>
      <c r="O1788" s="716"/>
      <c r="P1788" s="716"/>
      <c r="Q1788" s="716"/>
      <c r="R1788" s="716"/>
      <c r="S1788" s="716"/>
      <c r="T1788" s="716"/>
      <c r="U1788" s="716"/>
      <c r="V1788" s="716"/>
      <c r="W1788" s="716"/>
      <c r="X1788" s="716"/>
      <c r="Y1788" s="716"/>
      <c r="Z1788" s="716"/>
      <c r="AA1788" s="716"/>
      <c r="AB1788" s="716"/>
      <c r="AC1788" s="716"/>
    </row>
    <row r="1789" s="784" customFormat="true" ht="13" hidden="true" customHeight="false" outlineLevel="0" collapsed="false">
      <c r="A1789" s="733"/>
      <c r="B1789" s="717"/>
      <c r="C1789" s="487"/>
      <c r="D1789" s="481"/>
      <c r="E1789" s="735"/>
      <c r="F1789" s="716"/>
      <c r="G1789" s="716"/>
      <c r="H1789" s="716"/>
      <c r="I1789" s="716"/>
      <c r="J1789" s="716"/>
      <c r="K1789" s="716"/>
      <c r="L1789" s="716"/>
      <c r="M1789" s="716"/>
      <c r="N1789" s="716"/>
      <c r="O1789" s="716"/>
      <c r="P1789" s="716"/>
      <c r="Q1789" s="716"/>
      <c r="R1789" s="716"/>
      <c r="S1789" s="716"/>
      <c r="T1789" s="716"/>
      <c r="U1789" s="716"/>
      <c r="V1789" s="716"/>
      <c r="W1789" s="716"/>
      <c r="X1789" s="716"/>
      <c r="Y1789" s="716"/>
      <c r="Z1789" s="716"/>
      <c r="AA1789" s="716"/>
      <c r="AB1789" s="716"/>
      <c r="AC1789" s="716"/>
    </row>
    <row r="1790" s="784" customFormat="true" ht="13" hidden="true" customHeight="false" outlineLevel="0" collapsed="false">
      <c r="A1790" s="733"/>
      <c r="B1790" s="717"/>
      <c r="C1790" s="409" t="s">
        <v>161</v>
      </c>
      <c r="D1790" s="410" t="s">
        <v>162</v>
      </c>
      <c r="E1790" s="738" t="n">
        <v>0</v>
      </c>
      <c r="F1790" s="716"/>
      <c r="G1790" s="716"/>
      <c r="H1790" s="716"/>
      <c r="I1790" s="716"/>
      <c r="J1790" s="716"/>
      <c r="K1790" s="716"/>
      <c r="L1790" s="716"/>
      <c r="M1790" s="716"/>
      <c r="N1790" s="716"/>
      <c r="O1790" s="716"/>
      <c r="P1790" s="716"/>
      <c r="Q1790" s="716"/>
      <c r="R1790" s="716"/>
      <c r="S1790" s="716"/>
      <c r="T1790" s="716"/>
      <c r="U1790" s="716"/>
      <c r="V1790" s="716"/>
      <c r="W1790" s="716"/>
      <c r="X1790" s="716"/>
      <c r="Y1790" s="716"/>
      <c r="Z1790" s="716"/>
      <c r="AA1790" s="716"/>
      <c r="AB1790" s="716"/>
      <c r="AC1790" s="716"/>
    </row>
    <row r="1791" s="784" customFormat="true" ht="13" hidden="true" customHeight="false" outlineLevel="0" collapsed="false">
      <c r="A1791" s="733"/>
      <c r="B1791" s="717"/>
      <c r="C1791" s="409" t="s">
        <v>163</v>
      </c>
      <c r="D1791" s="410" t="s">
        <v>436</v>
      </c>
      <c r="E1791" s="738" t="n">
        <v>0</v>
      </c>
      <c r="F1791" s="716"/>
      <c r="G1791" s="716"/>
      <c r="H1791" s="716"/>
      <c r="I1791" s="716"/>
      <c r="J1791" s="716"/>
      <c r="K1791" s="716"/>
      <c r="L1791" s="716"/>
      <c r="M1791" s="716"/>
      <c r="N1791" s="716"/>
      <c r="O1791" s="716"/>
      <c r="P1791" s="716"/>
      <c r="Q1791" s="716"/>
      <c r="R1791" s="716"/>
      <c r="S1791" s="716"/>
      <c r="T1791" s="716"/>
      <c r="U1791" s="716"/>
      <c r="V1791" s="716"/>
      <c r="W1791" s="716"/>
      <c r="X1791" s="716"/>
      <c r="Y1791" s="716"/>
      <c r="Z1791" s="716"/>
      <c r="AA1791" s="716"/>
      <c r="AB1791" s="716"/>
      <c r="AC1791" s="716"/>
    </row>
    <row r="1792" s="784" customFormat="true" ht="13" hidden="true" customHeight="false" outlineLevel="0" collapsed="false">
      <c r="A1792" s="733"/>
      <c r="B1792" s="717"/>
      <c r="C1792" s="409" t="s">
        <v>165</v>
      </c>
      <c r="D1792" s="410" t="s">
        <v>166</v>
      </c>
      <c r="E1792" s="738" t="n">
        <v>0</v>
      </c>
      <c r="F1792" s="716"/>
      <c r="G1792" s="716"/>
      <c r="H1792" s="716"/>
      <c r="I1792" s="716"/>
      <c r="J1792" s="716"/>
      <c r="K1792" s="716"/>
      <c r="L1792" s="716"/>
      <c r="M1792" s="716"/>
      <c r="N1792" s="716"/>
      <c r="O1792" s="716"/>
      <c r="P1792" s="716"/>
      <c r="Q1792" s="716"/>
      <c r="R1792" s="716"/>
      <c r="S1792" s="716"/>
      <c r="T1792" s="716"/>
      <c r="U1792" s="716"/>
      <c r="V1792" s="716"/>
      <c r="W1792" s="716"/>
      <c r="X1792" s="716"/>
      <c r="Y1792" s="716"/>
      <c r="Z1792" s="716"/>
      <c r="AA1792" s="716"/>
      <c r="AB1792" s="716"/>
      <c r="AC1792" s="716"/>
    </row>
    <row r="1793" s="784" customFormat="true" ht="13" hidden="true" customHeight="false" outlineLevel="0" collapsed="false">
      <c r="A1793" s="733"/>
      <c r="B1793" s="717"/>
      <c r="C1793" s="409" t="s">
        <v>167</v>
      </c>
      <c r="D1793" s="410" t="s">
        <v>168</v>
      </c>
      <c r="E1793" s="738" t="n">
        <v>0</v>
      </c>
      <c r="F1793" s="716"/>
      <c r="G1793" s="716"/>
      <c r="H1793" s="716"/>
      <c r="I1793" s="716"/>
      <c r="J1793" s="716"/>
      <c r="K1793" s="716"/>
      <c r="L1793" s="716"/>
      <c r="M1793" s="716"/>
      <c r="N1793" s="716"/>
      <c r="O1793" s="716"/>
      <c r="P1793" s="716"/>
      <c r="Q1793" s="716"/>
      <c r="R1793" s="716"/>
      <c r="S1793" s="716"/>
      <c r="T1793" s="716"/>
      <c r="U1793" s="716"/>
      <c r="V1793" s="716"/>
      <c r="W1793" s="716"/>
      <c r="X1793" s="716"/>
      <c r="Y1793" s="716"/>
      <c r="Z1793" s="716"/>
      <c r="AA1793" s="716"/>
      <c r="AB1793" s="716"/>
      <c r="AC1793" s="716"/>
    </row>
    <row r="1794" s="784" customFormat="true" ht="13" hidden="true" customHeight="false" outlineLevel="0" collapsed="false">
      <c r="A1794" s="733"/>
      <c r="B1794" s="717"/>
      <c r="C1794" s="409" t="s">
        <v>169</v>
      </c>
      <c r="D1794" s="410" t="s">
        <v>170</v>
      </c>
      <c r="E1794" s="738" t="n">
        <v>0</v>
      </c>
      <c r="F1794" s="716"/>
      <c r="G1794" s="716"/>
      <c r="H1794" s="716"/>
      <c r="I1794" s="716"/>
      <c r="J1794" s="716"/>
      <c r="K1794" s="716"/>
      <c r="L1794" s="716"/>
      <c r="M1794" s="716"/>
      <c r="N1794" s="716"/>
      <c r="O1794" s="716"/>
      <c r="P1794" s="716"/>
      <c r="Q1794" s="716"/>
      <c r="R1794" s="716"/>
      <c r="S1794" s="716"/>
      <c r="T1794" s="716"/>
      <c r="U1794" s="716"/>
      <c r="V1794" s="716"/>
      <c r="W1794" s="716"/>
      <c r="X1794" s="716"/>
      <c r="Y1794" s="716"/>
      <c r="Z1794" s="716"/>
      <c r="AA1794" s="716"/>
      <c r="AB1794" s="716"/>
      <c r="AC1794" s="716"/>
    </row>
    <row r="1795" s="784" customFormat="true" ht="13" hidden="true" customHeight="false" outlineLevel="0" collapsed="false">
      <c r="A1795" s="733"/>
      <c r="B1795" s="717"/>
      <c r="C1795" s="409" t="s">
        <v>171</v>
      </c>
      <c r="D1795" s="410" t="s">
        <v>437</v>
      </c>
      <c r="E1795" s="738" t="n">
        <v>0</v>
      </c>
      <c r="F1795" s="716"/>
      <c r="G1795" s="716"/>
      <c r="H1795" s="716"/>
      <c r="I1795" s="716"/>
      <c r="J1795" s="716"/>
      <c r="K1795" s="716"/>
      <c r="L1795" s="716"/>
      <c r="M1795" s="716"/>
      <c r="N1795" s="716"/>
      <c r="O1795" s="716"/>
      <c r="P1795" s="716"/>
      <c r="Q1795" s="716"/>
      <c r="R1795" s="716"/>
      <c r="S1795" s="716"/>
      <c r="T1795" s="716"/>
      <c r="U1795" s="716"/>
      <c r="V1795" s="716"/>
      <c r="W1795" s="716"/>
      <c r="X1795" s="716"/>
      <c r="Y1795" s="716"/>
      <c r="Z1795" s="716"/>
      <c r="AA1795" s="716"/>
      <c r="AB1795" s="716"/>
      <c r="AC1795" s="716"/>
    </row>
    <row r="1796" s="784" customFormat="true" ht="13" hidden="true" customHeight="false" outlineLevel="0" collapsed="false">
      <c r="A1796" s="773"/>
      <c r="B1796" s="717"/>
      <c r="C1796" s="499"/>
      <c r="D1796" s="489"/>
      <c r="E1796" s="741"/>
      <c r="F1796" s="716"/>
      <c r="G1796" s="716"/>
      <c r="H1796" s="716"/>
      <c r="I1796" s="716"/>
      <c r="J1796" s="716"/>
      <c r="K1796" s="716"/>
      <c r="L1796" s="716"/>
      <c r="M1796" s="716"/>
      <c r="N1796" s="716"/>
      <c r="O1796" s="716"/>
      <c r="P1796" s="716"/>
      <c r="Q1796" s="716"/>
      <c r="R1796" s="716"/>
      <c r="S1796" s="716"/>
      <c r="T1796" s="716"/>
      <c r="U1796" s="716"/>
      <c r="V1796" s="716"/>
      <c r="W1796" s="716"/>
      <c r="X1796" s="716"/>
      <c r="Y1796" s="716"/>
      <c r="Z1796" s="716"/>
      <c r="AA1796" s="716"/>
      <c r="AB1796" s="716"/>
      <c r="AC1796" s="716"/>
    </row>
    <row r="1797" s="784" customFormat="true" ht="13" hidden="true" customHeight="false" outlineLevel="0" collapsed="false">
      <c r="A1797" s="773"/>
      <c r="B1797" s="717"/>
      <c r="C1797" s="484" t="s">
        <v>173</v>
      </c>
      <c r="D1797" s="485" t="s">
        <v>174</v>
      </c>
      <c r="E1797" s="736" t="n">
        <f aca="false">SUM(E1799:E1800)</f>
        <v>0</v>
      </c>
      <c r="F1797" s="716"/>
      <c r="G1797" s="716"/>
      <c r="H1797" s="716"/>
      <c r="I1797" s="716"/>
      <c r="J1797" s="716"/>
      <c r="K1797" s="716"/>
      <c r="L1797" s="716"/>
      <c r="M1797" s="716"/>
      <c r="N1797" s="716"/>
      <c r="O1797" s="716"/>
      <c r="P1797" s="716"/>
      <c r="Q1797" s="716"/>
      <c r="R1797" s="716"/>
      <c r="S1797" s="716"/>
      <c r="T1797" s="716"/>
      <c r="U1797" s="716"/>
      <c r="V1797" s="716"/>
      <c r="W1797" s="716"/>
      <c r="X1797" s="716"/>
      <c r="Y1797" s="716"/>
      <c r="Z1797" s="716"/>
      <c r="AA1797" s="716"/>
      <c r="AB1797" s="716"/>
      <c r="AC1797" s="716"/>
    </row>
    <row r="1798" s="784" customFormat="true" ht="13" hidden="true" customHeight="false" outlineLevel="0" collapsed="false">
      <c r="A1798" s="773"/>
      <c r="B1798" s="717"/>
      <c r="C1798" s="487"/>
      <c r="D1798" s="481"/>
      <c r="E1798" s="735"/>
      <c r="F1798" s="716"/>
      <c r="G1798" s="716"/>
      <c r="H1798" s="716"/>
      <c r="I1798" s="716"/>
      <c r="J1798" s="716"/>
      <c r="K1798" s="716"/>
      <c r="L1798" s="716"/>
      <c r="M1798" s="716"/>
      <c r="N1798" s="716"/>
      <c r="O1798" s="716"/>
      <c r="P1798" s="716"/>
      <c r="Q1798" s="716"/>
      <c r="R1798" s="716"/>
      <c r="S1798" s="716"/>
      <c r="T1798" s="716"/>
      <c r="U1798" s="716"/>
      <c r="V1798" s="716"/>
      <c r="W1798" s="716"/>
      <c r="X1798" s="716"/>
      <c r="Y1798" s="716"/>
      <c r="Z1798" s="716"/>
      <c r="AA1798" s="716"/>
      <c r="AB1798" s="716"/>
      <c r="AC1798" s="716"/>
    </row>
    <row r="1799" s="784" customFormat="true" ht="13" hidden="true" customHeight="false" outlineLevel="0" collapsed="false">
      <c r="A1799" s="773"/>
      <c r="B1799" s="717"/>
      <c r="C1799" s="409" t="s">
        <v>175</v>
      </c>
      <c r="D1799" s="410" t="s">
        <v>176</v>
      </c>
      <c r="E1799" s="738" t="n">
        <v>0</v>
      </c>
      <c r="F1799" s="716"/>
      <c r="G1799" s="716"/>
      <c r="H1799" s="716"/>
      <c r="I1799" s="716"/>
      <c r="J1799" s="716"/>
      <c r="K1799" s="716"/>
      <c r="L1799" s="716"/>
      <c r="M1799" s="716"/>
      <c r="N1799" s="716"/>
      <c r="O1799" s="716"/>
      <c r="P1799" s="716"/>
      <c r="Q1799" s="716"/>
      <c r="R1799" s="716"/>
      <c r="S1799" s="716"/>
      <c r="T1799" s="716"/>
      <c r="U1799" s="716"/>
      <c r="V1799" s="716"/>
      <c r="W1799" s="716"/>
      <c r="X1799" s="716"/>
      <c r="Y1799" s="716"/>
      <c r="Z1799" s="716"/>
      <c r="AA1799" s="716"/>
      <c r="AB1799" s="716"/>
      <c r="AC1799" s="716"/>
    </row>
    <row r="1800" s="784" customFormat="true" ht="13" hidden="true" customHeight="false" outlineLevel="0" collapsed="false">
      <c r="A1800" s="773"/>
      <c r="B1800" s="717"/>
      <c r="C1800" s="409" t="s">
        <v>177</v>
      </c>
      <c r="D1800" s="410" t="s">
        <v>178</v>
      </c>
      <c r="E1800" s="738" t="n">
        <v>0</v>
      </c>
      <c r="F1800" s="716"/>
      <c r="G1800" s="716"/>
      <c r="H1800" s="716"/>
      <c r="I1800" s="716"/>
      <c r="J1800" s="716"/>
      <c r="K1800" s="716"/>
      <c r="L1800" s="716"/>
      <c r="M1800" s="716"/>
      <c r="N1800" s="716"/>
      <c r="O1800" s="716"/>
      <c r="P1800" s="716"/>
      <c r="Q1800" s="716"/>
      <c r="R1800" s="716"/>
      <c r="S1800" s="716"/>
      <c r="T1800" s="716"/>
      <c r="U1800" s="716"/>
      <c r="V1800" s="716"/>
      <c r="W1800" s="716"/>
      <c r="X1800" s="716"/>
      <c r="Y1800" s="716"/>
      <c r="Z1800" s="716"/>
      <c r="AA1800" s="716"/>
      <c r="AB1800" s="716"/>
      <c r="AC1800" s="716"/>
    </row>
    <row r="1801" s="784" customFormat="true" ht="13" hidden="true" customHeight="false" outlineLevel="0" collapsed="false">
      <c r="A1801" s="774"/>
      <c r="B1801" s="757"/>
      <c r="C1801" s="499"/>
      <c r="D1801" s="489"/>
      <c r="E1801" s="741"/>
      <c r="F1801" s="716"/>
      <c r="G1801" s="716"/>
      <c r="H1801" s="716"/>
      <c r="I1801" s="716"/>
      <c r="J1801" s="716"/>
      <c r="K1801" s="716"/>
      <c r="L1801" s="716"/>
      <c r="M1801" s="716"/>
      <c r="N1801" s="716"/>
      <c r="O1801" s="716"/>
      <c r="P1801" s="716"/>
      <c r="Q1801" s="716"/>
      <c r="R1801" s="716"/>
      <c r="S1801" s="716"/>
      <c r="T1801" s="716"/>
      <c r="U1801" s="716"/>
      <c r="V1801" s="716"/>
      <c r="W1801" s="716"/>
      <c r="X1801" s="716"/>
      <c r="Y1801" s="716"/>
      <c r="Z1801" s="716"/>
      <c r="AA1801" s="716"/>
      <c r="AB1801" s="716"/>
      <c r="AC1801" s="716"/>
    </row>
    <row r="1802" s="784" customFormat="true" ht="13" hidden="true" customHeight="false" outlineLevel="0" collapsed="false">
      <c r="A1802" s="773"/>
      <c r="B1802" s="717"/>
      <c r="C1802" s="484" t="s">
        <v>179</v>
      </c>
      <c r="D1802" s="485" t="s">
        <v>180</v>
      </c>
      <c r="E1802" s="736" t="n">
        <f aca="false">SUM(E1804:E1811)</f>
        <v>0</v>
      </c>
      <c r="F1802" s="716"/>
      <c r="G1802" s="716"/>
      <c r="H1802" s="716"/>
      <c r="I1802" s="716"/>
      <c r="J1802" s="716"/>
      <c r="K1802" s="716"/>
      <c r="L1802" s="716"/>
      <c r="M1802" s="716"/>
      <c r="N1802" s="716"/>
      <c r="O1802" s="716"/>
      <c r="P1802" s="716"/>
      <c r="Q1802" s="716"/>
      <c r="R1802" s="716"/>
      <c r="S1802" s="716"/>
      <c r="T1802" s="716"/>
      <c r="U1802" s="716"/>
      <c r="V1802" s="716"/>
      <c r="W1802" s="716"/>
      <c r="X1802" s="716"/>
      <c r="Y1802" s="716"/>
      <c r="Z1802" s="716"/>
      <c r="AA1802" s="716"/>
      <c r="AB1802" s="716"/>
      <c r="AC1802" s="716"/>
    </row>
    <row r="1803" s="784" customFormat="true" ht="13" hidden="true" customHeight="false" outlineLevel="0" collapsed="false">
      <c r="A1803" s="775"/>
      <c r="B1803" s="717"/>
      <c r="C1803" s="487"/>
      <c r="D1803" s="481"/>
      <c r="E1803" s="735"/>
      <c r="F1803" s="716"/>
      <c r="G1803" s="716"/>
      <c r="H1803" s="716"/>
      <c r="I1803" s="716"/>
      <c r="J1803" s="716"/>
      <c r="K1803" s="716"/>
      <c r="L1803" s="716"/>
      <c r="M1803" s="716"/>
      <c r="N1803" s="716"/>
      <c r="O1803" s="716"/>
      <c r="P1803" s="716"/>
      <c r="Q1803" s="716"/>
      <c r="R1803" s="716"/>
      <c r="S1803" s="716"/>
      <c r="T1803" s="716"/>
      <c r="U1803" s="716"/>
      <c r="V1803" s="716"/>
      <c r="W1803" s="716"/>
      <c r="X1803" s="716"/>
      <c r="Y1803" s="716"/>
      <c r="Z1803" s="716"/>
      <c r="AA1803" s="716"/>
      <c r="AB1803" s="716"/>
      <c r="AC1803" s="716"/>
    </row>
    <row r="1804" s="784" customFormat="true" ht="13" hidden="true" customHeight="false" outlineLevel="0" collapsed="false">
      <c r="A1804" s="752"/>
      <c r="B1804" s="717"/>
      <c r="C1804" s="409" t="s">
        <v>181</v>
      </c>
      <c r="D1804" s="521" t="s">
        <v>438</v>
      </c>
      <c r="E1804" s="738" t="n">
        <v>0</v>
      </c>
      <c r="F1804" s="716"/>
      <c r="G1804" s="716"/>
      <c r="H1804" s="716"/>
      <c r="I1804" s="716"/>
      <c r="J1804" s="716"/>
      <c r="K1804" s="716"/>
      <c r="L1804" s="716"/>
      <c r="M1804" s="716"/>
      <c r="N1804" s="716"/>
      <c r="O1804" s="716"/>
      <c r="P1804" s="716"/>
      <c r="Q1804" s="716"/>
      <c r="R1804" s="716"/>
      <c r="S1804" s="716"/>
      <c r="T1804" s="716"/>
      <c r="U1804" s="716"/>
      <c r="V1804" s="716"/>
      <c r="W1804" s="716"/>
      <c r="X1804" s="716"/>
      <c r="Y1804" s="716"/>
      <c r="Z1804" s="716"/>
      <c r="AA1804" s="716"/>
      <c r="AB1804" s="716"/>
      <c r="AC1804" s="716"/>
    </row>
    <row r="1805" s="784" customFormat="true" ht="13" hidden="true" customHeight="false" outlineLevel="0" collapsed="false">
      <c r="A1805" s="752"/>
      <c r="B1805" s="717"/>
      <c r="C1805" s="409" t="s">
        <v>183</v>
      </c>
      <c r="D1805" s="521" t="s">
        <v>439</v>
      </c>
      <c r="E1805" s="738" t="n">
        <v>0</v>
      </c>
      <c r="F1805" s="716"/>
      <c r="G1805" s="716"/>
      <c r="H1805" s="716"/>
      <c r="I1805" s="716"/>
      <c r="J1805" s="716"/>
      <c r="K1805" s="716"/>
      <c r="L1805" s="716"/>
      <c r="M1805" s="716"/>
      <c r="N1805" s="716"/>
      <c r="O1805" s="716"/>
      <c r="P1805" s="716"/>
      <c r="Q1805" s="716"/>
      <c r="R1805" s="716"/>
      <c r="S1805" s="716"/>
      <c r="T1805" s="716"/>
      <c r="U1805" s="716"/>
      <c r="V1805" s="716"/>
      <c r="W1805" s="716"/>
      <c r="X1805" s="716"/>
      <c r="Y1805" s="716"/>
      <c r="Z1805" s="716"/>
      <c r="AA1805" s="716"/>
      <c r="AB1805" s="716"/>
      <c r="AC1805" s="716"/>
    </row>
    <row r="1806" s="784" customFormat="true" ht="13" hidden="true" customHeight="false" outlineLevel="0" collapsed="false">
      <c r="A1806" s="773"/>
      <c r="B1806" s="717"/>
      <c r="C1806" s="409" t="s">
        <v>185</v>
      </c>
      <c r="D1806" s="521" t="s">
        <v>186</v>
      </c>
      <c r="E1806" s="738" t="n">
        <v>0</v>
      </c>
      <c r="F1806" s="716"/>
      <c r="G1806" s="716"/>
      <c r="H1806" s="716"/>
      <c r="I1806" s="716"/>
      <c r="J1806" s="716"/>
      <c r="K1806" s="716"/>
      <c r="L1806" s="716"/>
      <c r="M1806" s="716"/>
      <c r="N1806" s="716"/>
      <c r="O1806" s="716"/>
      <c r="P1806" s="716"/>
      <c r="Q1806" s="716"/>
      <c r="R1806" s="716"/>
      <c r="S1806" s="716"/>
      <c r="T1806" s="716"/>
      <c r="U1806" s="716"/>
      <c r="V1806" s="716"/>
      <c r="W1806" s="716"/>
      <c r="X1806" s="716"/>
      <c r="Y1806" s="716"/>
      <c r="Z1806" s="716"/>
      <c r="AA1806" s="716"/>
      <c r="AB1806" s="716"/>
      <c r="AC1806" s="716"/>
    </row>
    <row r="1807" s="784" customFormat="true" ht="13" hidden="true" customHeight="false" outlineLevel="0" collapsed="false">
      <c r="A1807" s="773"/>
      <c r="B1807" s="717"/>
      <c r="C1807" s="409" t="s">
        <v>187</v>
      </c>
      <c r="D1807" s="521" t="s">
        <v>188</v>
      </c>
      <c r="E1807" s="738" t="n">
        <v>0</v>
      </c>
      <c r="F1807" s="716"/>
      <c r="G1807" s="716"/>
      <c r="H1807" s="716"/>
      <c r="I1807" s="716"/>
      <c r="J1807" s="716"/>
      <c r="K1807" s="716"/>
      <c r="L1807" s="716"/>
      <c r="M1807" s="716"/>
      <c r="N1807" s="716"/>
      <c r="O1807" s="716"/>
      <c r="P1807" s="716"/>
      <c r="Q1807" s="716"/>
      <c r="R1807" s="716"/>
      <c r="S1807" s="716"/>
      <c r="T1807" s="716"/>
      <c r="U1807" s="716"/>
      <c r="V1807" s="716"/>
      <c r="W1807" s="716"/>
      <c r="X1807" s="716"/>
      <c r="Y1807" s="716"/>
      <c r="Z1807" s="716"/>
      <c r="AA1807" s="716"/>
      <c r="AB1807" s="716"/>
      <c r="AC1807" s="716"/>
    </row>
    <row r="1808" s="784" customFormat="true" ht="13" hidden="true" customHeight="false" outlineLevel="0" collapsed="false">
      <c r="A1808" s="733"/>
      <c r="B1808" s="717"/>
      <c r="C1808" s="409" t="s">
        <v>189</v>
      </c>
      <c r="D1808" s="521" t="s">
        <v>440</v>
      </c>
      <c r="E1808" s="738" t="n">
        <v>0</v>
      </c>
      <c r="F1808" s="716"/>
      <c r="G1808" s="716"/>
      <c r="H1808" s="716"/>
      <c r="I1808" s="716"/>
      <c r="J1808" s="716"/>
      <c r="K1808" s="716"/>
      <c r="L1808" s="716"/>
      <c r="M1808" s="716"/>
      <c r="N1808" s="716"/>
      <c r="O1808" s="716"/>
      <c r="P1808" s="716"/>
      <c r="Q1808" s="716"/>
      <c r="R1808" s="716"/>
      <c r="S1808" s="716"/>
      <c r="T1808" s="716"/>
      <c r="U1808" s="716"/>
      <c r="V1808" s="716"/>
      <c r="W1808" s="716"/>
      <c r="X1808" s="716"/>
      <c r="Y1808" s="716"/>
      <c r="Z1808" s="716"/>
      <c r="AA1808" s="716"/>
      <c r="AB1808" s="716"/>
      <c r="AC1808" s="716"/>
    </row>
    <row r="1809" s="784" customFormat="true" ht="13" hidden="true" customHeight="false" outlineLevel="0" collapsed="false">
      <c r="A1809" s="733"/>
      <c r="B1809" s="717"/>
      <c r="C1809" s="409" t="s">
        <v>191</v>
      </c>
      <c r="D1809" s="521" t="s">
        <v>441</v>
      </c>
      <c r="E1809" s="738" t="n">
        <v>0</v>
      </c>
      <c r="F1809" s="716"/>
      <c r="G1809" s="716"/>
      <c r="H1809" s="716"/>
      <c r="I1809" s="716"/>
      <c r="J1809" s="716"/>
      <c r="K1809" s="716"/>
      <c r="L1809" s="716"/>
      <c r="M1809" s="716"/>
      <c r="N1809" s="716"/>
      <c r="O1809" s="716"/>
      <c r="P1809" s="716"/>
      <c r="Q1809" s="716"/>
      <c r="R1809" s="716"/>
      <c r="S1809" s="716"/>
      <c r="T1809" s="716"/>
      <c r="U1809" s="716"/>
      <c r="V1809" s="716"/>
      <c r="W1809" s="716"/>
      <c r="X1809" s="716"/>
      <c r="Y1809" s="716"/>
      <c r="Z1809" s="716"/>
      <c r="AA1809" s="716"/>
      <c r="AB1809" s="716"/>
      <c r="AC1809" s="716"/>
    </row>
    <row r="1810" s="784" customFormat="true" ht="13" hidden="true" customHeight="false" outlineLevel="0" collapsed="false">
      <c r="A1810" s="733"/>
      <c r="B1810" s="717"/>
      <c r="C1810" s="409" t="s">
        <v>193</v>
      </c>
      <c r="D1810" s="521" t="s">
        <v>194</v>
      </c>
      <c r="E1810" s="738" t="n">
        <v>0</v>
      </c>
      <c r="F1810" s="716"/>
      <c r="G1810" s="716"/>
      <c r="H1810" s="716"/>
      <c r="I1810" s="716"/>
      <c r="J1810" s="716"/>
      <c r="K1810" s="716"/>
      <c r="L1810" s="716"/>
      <c r="M1810" s="716"/>
      <c r="N1810" s="716"/>
      <c r="O1810" s="716"/>
      <c r="P1810" s="716"/>
      <c r="Q1810" s="716"/>
      <c r="R1810" s="716"/>
      <c r="S1810" s="716"/>
      <c r="T1810" s="716"/>
      <c r="U1810" s="716"/>
      <c r="V1810" s="716"/>
      <c r="W1810" s="716"/>
      <c r="X1810" s="716"/>
      <c r="Y1810" s="716"/>
      <c r="Z1810" s="716"/>
      <c r="AA1810" s="716"/>
      <c r="AB1810" s="716"/>
      <c r="AC1810" s="716"/>
    </row>
    <row r="1811" s="784" customFormat="true" ht="13" hidden="true" customHeight="false" outlineLevel="0" collapsed="false">
      <c r="A1811" s="733"/>
      <c r="B1811" s="717"/>
      <c r="C1811" s="409" t="s">
        <v>195</v>
      </c>
      <c r="D1811" s="521" t="s">
        <v>442</v>
      </c>
      <c r="E1811" s="738" t="n">
        <v>0</v>
      </c>
      <c r="F1811" s="716"/>
      <c r="G1811" s="716"/>
      <c r="H1811" s="716"/>
      <c r="I1811" s="716"/>
      <c r="J1811" s="716"/>
      <c r="K1811" s="716"/>
      <c r="L1811" s="716"/>
      <c r="M1811" s="716"/>
      <c r="N1811" s="716"/>
      <c r="O1811" s="716"/>
      <c r="P1811" s="716"/>
      <c r="Q1811" s="716"/>
      <c r="R1811" s="716"/>
      <c r="S1811" s="716"/>
      <c r="T1811" s="716"/>
      <c r="U1811" s="716"/>
      <c r="V1811" s="716"/>
      <c r="W1811" s="716"/>
      <c r="X1811" s="716"/>
      <c r="Y1811" s="716"/>
      <c r="Z1811" s="716"/>
      <c r="AA1811" s="716"/>
      <c r="AB1811" s="716"/>
      <c r="AC1811" s="716"/>
    </row>
    <row r="1812" s="784" customFormat="true" ht="13.5" hidden="true" customHeight="false" outlineLevel="0" collapsed="false">
      <c r="A1812" s="733"/>
      <c r="B1812" s="717"/>
      <c r="C1812" s="517"/>
      <c r="D1812" s="518"/>
      <c r="E1812" s="756"/>
      <c r="F1812" s="716"/>
      <c r="G1812" s="716"/>
      <c r="H1812" s="716"/>
      <c r="I1812" s="716"/>
      <c r="J1812" s="716"/>
      <c r="K1812" s="716"/>
      <c r="L1812" s="716"/>
      <c r="M1812" s="716"/>
      <c r="N1812" s="716"/>
      <c r="O1812" s="716"/>
      <c r="P1812" s="716"/>
      <c r="Q1812" s="716"/>
      <c r="R1812" s="716"/>
      <c r="S1812" s="716"/>
      <c r="T1812" s="716"/>
      <c r="U1812" s="716"/>
      <c r="V1812" s="716"/>
      <c r="W1812" s="716"/>
      <c r="X1812" s="716"/>
      <c r="Y1812" s="716"/>
      <c r="Z1812" s="716"/>
      <c r="AA1812" s="716"/>
      <c r="AB1812" s="716"/>
      <c r="AC1812" s="716"/>
    </row>
    <row r="1813" s="784" customFormat="true" ht="13.5" hidden="true" customHeight="false" outlineLevel="0" collapsed="false">
      <c r="A1813" s="733"/>
      <c r="B1813" s="717"/>
      <c r="C1813" s="748" t="n">
        <v>5</v>
      </c>
      <c r="D1813" s="747" t="s">
        <v>197</v>
      </c>
      <c r="E1813" s="749" t="n">
        <f aca="false">+E1815+E1826+E1831</f>
        <v>0</v>
      </c>
      <c r="F1813" s="716"/>
      <c r="G1813" s="716"/>
      <c r="H1813" s="716"/>
      <c r="I1813" s="716"/>
      <c r="J1813" s="716"/>
      <c r="K1813" s="716"/>
      <c r="L1813" s="716"/>
      <c r="M1813" s="716"/>
      <c r="N1813" s="716"/>
      <c r="O1813" s="716"/>
      <c r="P1813" s="716"/>
      <c r="Q1813" s="716"/>
      <c r="R1813" s="716"/>
      <c r="S1813" s="716"/>
      <c r="T1813" s="716"/>
      <c r="U1813" s="716"/>
      <c r="V1813" s="716"/>
      <c r="W1813" s="716"/>
      <c r="X1813" s="716"/>
      <c r="Y1813" s="716"/>
      <c r="Z1813" s="716"/>
      <c r="AA1813" s="716"/>
      <c r="AB1813" s="716"/>
      <c r="AC1813" s="716"/>
    </row>
    <row r="1814" s="784" customFormat="true" ht="13" hidden="true" customHeight="false" outlineLevel="0" collapsed="false">
      <c r="A1814" s="733"/>
      <c r="B1814" s="717"/>
      <c r="C1814" s="509"/>
      <c r="D1814" s="510"/>
      <c r="E1814" s="750"/>
      <c r="F1814" s="716"/>
      <c r="G1814" s="716"/>
      <c r="H1814" s="716"/>
      <c r="I1814" s="716"/>
      <c r="J1814" s="716"/>
      <c r="K1814" s="716"/>
      <c r="L1814" s="716"/>
      <c r="M1814" s="716"/>
      <c r="N1814" s="716"/>
      <c r="O1814" s="716"/>
      <c r="P1814" s="716"/>
      <c r="Q1814" s="716"/>
      <c r="R1814" s="716"/>
      <c r="S1814" s="716"/>
      <c r="T1814" s="716"/>
      <c r="U1814" s="716"/>
      <c r="V1814" s="716"/>
      <c r="W1814" s="716"/>
      <c r="X1814" s="716"/>
      <c r="Y1814" s="716"/>
      <c r="Z1814" s="716"/>
      <c r="AA1814" s="716"/>
      <c r="AB1814" s="716"/>
      <c r="AC1814" s="716"/>
    </row>
    <row r="1815" s="784" customFormat="true" ht="13" hidden="true" customHeight="false" outlineLevel="0" collapsed="false">
      <c r="A1815" s="733"/>
      <c r="B1815" s="717"/>
      <c r="C1815" s="484" t="s">
        <v>198</v>
      </c>
      <c r="D1815" s="485" t="s">
        <v>199</v>
      </c>
      <c r="E1815" s="736" t="n">
        <f aca="false">SUM(E1817:E1824)</f>
        <v>0</v>
      </c>
      <c r="F1815" s="716"/>
      <c r="G1815" s="716"/>
      <c r="H1815" s="716"/>
      <c r="I1815" s="716"/>
      <c r="J1815" s="716"/>
      <c r="K1815" s="716"/>
      <c r="L1815" s="716"/>
      <c r="M1815" s="716"/>
      <c r="N1815" s="716"/>
      <c r="O1815" s="716"/>
      <c r="P1815" s="716"/>
      <c r="Q1815" s="716"/>
      <c r="R1815" s="716"/>
      <c r="S1815" s="716"/>
      <c r="T1815" s="716"/>
      <c r="U1815" s="716"/>
      <c r="V1815" s="716"/>
      <c r="W1815" s="716"/>
      <c r="X1815" s="716"/>
      <c r="Y1815" s="716"/>
      <c r="Z1815" s="716"/>
      <c r="AA1815" s="716"/>
      <c r="AB1815" s="716"/>
      <c r="AC1815" s="716"/>
    </row>
    <row r="1816" s="784" customFormat="true" ht="13" hidden="true" customHeight="false" outlineLevel="0" collapsed="false">
      <c r="A1816" s="733"/>
      <c r="B1816" s="717"/>
      <c r="C1816" s="487"/>
      <c r="D1816" s="481"/>
      <c r="E1816" s="735"/>
      <c r="F1816" s="716"/>
      <c r="G1816" s="716"/>
      <c r="H1816" s="716"/>
      <c r="I1816" s="716"/>
      <c r="J1816" s="716"/>
      <c r="K1816" s="716"/>
      <c r="L1816" s="716"/>
      <c r="M1816" s="716"/>
      <c r="N1816" s="716"/>
      <c r="O1816" s="716"/>
      <c r="P1816" s="716"/>
      <c r="Q1816" s="716"/>
      <c r="R1816" s="716"/>
      <c r="S1816" s="716"/>
      <c r="T1816" s="716"/>
      <c r="U1816" s="716"/>
      <c r="V1816" s="716"/>
      <c r="W1816" s="716"/>
      <c r="X1816" s="716"/>
      <c r="Y1816" s="716"/>
      <c r="Z1816" s="716"/>
      <c r="AA1816" s="716"/>
      <c r="AB1816" s="716"/>
      <c r="AC1816" s="716"/>
    </row>
    <row r="1817" s="784" customFormat="true" ht="13" hidden="true" customHeight="false" outlineLevel="0" collapsed="false">
      <c r="A1817" s="733"/>
      <c r="B1817" s="717"/>
      <c r="C1817" s="409" t="s">
        <v>200</v>
      </c>
      <c r="D1817" s="521" t="s">
        <v>443</v>
      </c>
      <c r="E1817" s="738" t="n">
        <v>0</v>
      </c>
      <c r="F1817" s="716"/>
      <c r="G1817" s="716"/>
      <c r="H1817" s="716"/>
      <c r="I1817" s="716"/>
      <c r="J1817" s="716"/>
      <c r="K1817" s="716"/>
      <c r="L1817" s="716"/>
      <c r="M1817" s="716"/>
      <c r="N1817" s="716"/>
      <c r="O1817" s="716"/>
      <c r="P1817" s="716"/>
      <c r="Q1817" s="716"/>
      <c r="R1817" s="716"/>
      <c r="S1817" s="716"/>
      <c r="T1817" s="716"/>
      <c r="U1817" s="716"/>
      <c r="V1817" s="716"/>
      <c r="W1817" s="716"/>
      <c r="X1817" s="716"/>
      <c r="Y1817" s="716"/>
      <c r="Z1817" s="716"/>
      <c r="AA1817" s="716"/>
      <c r="AB1817" s="716"/>
      <c r="AC1817" s="716"/>
    </row>
    <row r="1818" s="784" customFormat="true" ht="13" hidden="true" customHeight="false" outlineLevel="0" collapsed="false">
      <c r="A1818" s="733"/>
      <c r="B1818" s="717"/>
      <c r="C1818" s="409" t="s">
        <v>444</v>
      </c>
      <c r="D1818" s="410" t="s">
        <v>445</v>
      </c>
      <c r="E1818" s="738" t="n">
        <v>0</v>
      </c>
      <c r="F1818" s="716"/>
      <c r="G1818" s="716"/>
      <c r="H1818" s="716"/>
      <c r="I1818" s="716"/>
      <c r="J1818" s="716"/>
      <c r="K1818" s="716"/>
      <c r="L1818" s="716"/>
      <c r="M1818" s="716"/>
      <c r="N1818" s="716"/>
      <c r="O1818" s="716"/>
      <c r="P1818" s="716"/>
      <c r="Q1818" s="716"/>
      <c r="R1818" s="716"/>
      <c r="S1818" s="716"/>
      <c r="T1818" s="716"/>
      <c r="U1818" s="716"/>
      <c r="V1818" s="716"/>
      <c r="W1818" s="716"/>
      <c r="X1818" s="716"/>
      <c r="Y1818" s="716"/>
      <c r="Z1818" s="716"/>
      <c r="AA1818" s="716"/>
      <c r="AB1818" s="716"/>
      <c r="AC1818" s="716"/>
    </row>
    <row r="1819" s="784" customFormat="true" ht="13" hidden="true" customHeight="false" outlineLevel="0" collapsed="false">
      <c r="A1819" s="733"/>
      <c r="B1819" s="717"/>
      <c r="C1819" s="409" t="s">
        <v>202</v>
      </c>
      <c r="D1819" s="410" t="s">
        <v>203</v>
      </c>
      <c r="E1819" s="738" t="n">
        <v>0</v>
      </c>
      <c r="F1819" s="716"/>
      <c r="G1819" s="716"/>
      <c r="H1819" s="716"/>
      <c r="I1819" s="716"/>
      <c r="J1819" s="716"/>
      <c r="K1819" s="716"/>
      <c r="L1819" s="716"/>
      <c r="M1819" s="716"/>
      <c r="N1819" s="716"/>
      <c r="O1819" s="716"/>
      <c r="P1819" s="716"/>
      <c r="Q1819" s="716"/>
      <c r="R1819" s="716"/>
      <c r="S1819" s="716"/>
      <c r="T1819" s="716"/>
      <c r="U1819" s="716"/>
      <c r="V1819" s="716"/>
      <c r="W1819" s="716"/>
      <c r="X1819" s="716"/>
      <c r="Y1819" s="716"/>
      <c r="Z1819" s="716"/>
      <c r="AA1819" s="716"/>
      <c r="AB1819" s="716"/>
      <c r="AC1819" s="716"/>
    </row>
    <row r="1820" s="784" customFormat="true" ht="13" hidden="true" customHeight="false" outlineLevel="0" collapsed="false">
      <c r="A1820" s="733"/>
      <c r="B1820" s="717"/>
      <c r="C1820" s="409" t="s">
        <v>204</v>
      </c>
      <c r="D1820" s="410" t="s">
        <v>205</v>
      </c>
      <c r="E1820" s="738" t="n">
        <v>0</v>
      </c>
      <c r="F1820" s="716"/>
      <c r="G1820" s="716"/>
      <c r="H1820" s="716"/>
      <c r="I1820" s="716"/>
      <c r="J1820" s="716"/>
      <c r="K1820" s="716"/>
      <c r="L1820" s="716"/>
      <c r="M1820" s="716"/>
      <c r="N1820" s="716"/>
      <c r="O1820" s="716"/>
      <c r="P1820" s="716"/>
      <c r="Q1820" s="716"/>
      <c r="R1820" s="716"/>
      <c r="S1820" s="716"/>
      <c r="T1820" s="716"/>
      <c r="U1820" s="716"/>
      <c r="V1820" s="716"/>
      <c r="W1820" s="716"/>
      <c r="X1820" s="716"/>
      <c r="Y1820" s="716"/>
      <c r="Z1820" s="716"/>
      <c r="AA1820" s="716"/>
      <c r="AB1820" s="716"/>
      <c r="AC1820" s="716"/>
    </row>
    <row r="1821" s="784" customFormat="true" ht="13" hidden="true" customHeight="false" outlineLevel="0" collapsed="false">
      <c r="A1821" s="733"/>
      <c r="B1821" s="717"/>
      <c r="C1821" s="409" t="s">
        <v>206</v>
      </c>
      <c r="D1821" s="410" t="s">
        <v>207</v>
      </c>
      <c r="E1821" s="738" t="n">
        <v>0</v>
      </c>
      <c r="F1821" s="716"/>
      <c r="G1821" s="716"/>
      <c r="H1821" s="716"/>
      <c r="I1821" s="716"/>
      <c r="J1821" s="716"/>
      <c r="K1821" s="716"/>
      <c r="L1821" s="716"/>
      <c r="M1821" s="716"/>
      <c r="N1821" s="716"/>
      <c r="O1821" s="716"/>
      <c r="P1821" s="716"/>
      <c r="Q1821" s="716"/>
      <c r="R1821" s="716"/>
      <c r="S1821" s="716"/>
      <c r="T1821" s="716"/>
      <c r="U1821" s="716"/>
      <c r="V1821" s="716"/>
      <c r="W1821" s="716"/>
      <c r="X1821" s="716"/>
      <c r="Y1821" s="716"/>
      <c r="Z1821" s="716"/>
      <c r="AA1821" s="716"/>
      <c r="AB1821" s="716"/>
      <c r="AC1821" s="716"/>
    </row>
    <row r="1822" s="784" customFormat="true" ht="13" hidden="true" customHeight="false" outlineLevel="0" collapsed="false">
      <c r="A1822" s="733"/>
      <c r="B1822" s="717"/>
      <c r="C1822" s="409" t="s">
        <v>208</v>
      </c>
      <c r="D1822" s="410" t="s">
        <v>209</v>
      </c>
      <c r="E1822" s="738" t="n">
        <v>0</v>
      </c>
      <c r="F1822" s="716"/>
      <c r="G1822" s="716"/>
      <c r="H1822" s="716"/>
      <c r="I1822" s="716"/>
      <c r="J1822" s="716"/>
      <c r="K1822" s="716"/>
      <c r="L1822" s="716"/>
      <c r="M1822" s="716"/>
      <c r="N1822" s="716"/>
      <c r="O1822" s="716"/>
      <c r="P1822" s="716"/>
      <c r="Q1822" s="716"/>
      <c r="R1822" s="716"/>
      <c r="S1822" s="716"/>
      <c r="T1822" s="716"/>
      <c r="U1822" s="716"/>
      <c r="V1822" s="716"/>
      <c r="W1822" s="716"/>
      <c r="X1822" s="716"/>
      <c r="Y1822" s="716"/>
      <c r="Z1822" s="716"/>
      <c r="AA1822" s="716"/>
      <c r="AB1822" s="716"/>
      <c r="AC1822" s="716"/>
    </row>
    <row r="1823" s="784" customFormat="true" ht="13" hidden="true" customHeight="false" outlineLevel="0" collapsed="false">
      <c r="A1823" s="733"/>
      <c r="B1823" s="717"/>
      <c r="C1823" s="409" t="s">
        <v>210</v>
      </c>
      <c r="D1823" s="410" t="s">
        <v>211</v>
      </c>
      <c r="E1823" s="738" t="n">
        <v>0</v>
      </c>
      <c r="F1823" s="716"/>
      <c r="G1823" s="716"/>
      <c r="H1823" s="716"/>
      <c r="I1823" s="716"/>
      <c r="J1823" s="716"/>
      <c r="K1823" s="716"/>
      <c r="L1823" s="716"/>
      <c r="M1823" s="716"/>
      <c r="N1823" s="716"/>
      <c r="O1823" s="716"/>
      <c r="P1823" s="716"/>
      <c r="Q1823" s="716"/>
      <c r="R1823" s="716"/>
      <c r="S1823" s="716"/>
      <c r="T1823" s="716"/>
      <c r="U1823" s="716"/>
      <c r="V1823" s="716"/>
      <c r="W1823" s="716"/>
      <c r="X1823" s="716"/>
      <c r="Y1823" s="716"/>
      <c r="Z1823" s="716"/>
      <c r="AA1823" s="716"/>
      <c r="AB1823" s="716"/>
      <c r="AC1823" s="716"/>
    </row>
    <row r="1824" s="784" customFormat="true" ht="13" hidden="true" customHeight="false" outlineLevel="0" collapsed="false">
      <c r="A1824" s="733"/>
      <c r="B1824" s="717"/>
      <c r="C1824" s="409" t="s">
        <v>212</v>
      </c>
      <c r="D1824" s="521" t="s">
        <v>446</v>
      </c>
      <c r="E1824" s="738" t="n">
        <v>0</v>
      </c>
      <c r="F1824" s="716"/>
      <c r="G1824" s="716"/>
      <c r="H1824" s="716"/>
      <c r="I1824" s="716"/>
      <c r="J1824" s="716"/>
      <c r="K1824" s="716"/>
      <c r="L1824" s="716"/>
      <c r="M1824" s="716"/>
      <c r="N1824" s="716"/>
      <c r="O1824" s="716"/>
      <c r="P1824" s="716"/>
      <c r="Q1824" s="716"/>
      <c r="R1824" s="716"/>
      <c r="S1824" s="716"/>
      <c r="T1824" s="716"/>
      <c r="U1824" s="716"/>
      <c r="V1824" s="716"/>
      <c r="W1824" s="716"/>
      <c r="X1824" s="716"/>
      <c r="Y1824" s="716"/>
      <c r="Z1824" s="716"/>
      <c r="AA1824" s="716"/>
      <c r="AB1824" s="716"/>
      <c r="AC1824" s="716"/>
    </row>
    <row r="1825" s="784" customFormat="true" ht="13" hidden="true" customHeight="false" outlineLevel="0" collapsed="false">
      <c r="A1825" s="733"/>
      <c r="B1825" s="717"/>
      <c r="C1825" s="499"/>
      <c r="D1825" s="489"/>
      <c r="E1825" s="741"/>
      <c r="F1825" s="716"/>
      <c r="G1825" s="716"/>
      <c r="H1825" s="716"/>
      <c r="I1825" s="716"/>
      <c r="J1825" s="716"/>
      <c r="K1825" s="716"/>
      <c r="L1825" s="716"/>
      <c r="M1825" s="716"/>
      <c r="N1825" s="716"/>
      <c r="O1825" s="716"/>
      <c r="P1825" s="716"/>
      <c r="Q1825" s="716"/>
      <c r="R1825" s="716"/>
      <c r="S1825" s="716"/>
      <c r="T1825" s="716"/>
      <c r="U1825" s="716"/>
      <c r="V1825" s="716"/>
      <c r="W1825" s="716"/>
      <c r="X1825" s="716"/>
      <c r="Y1825" s="716"/>
      <c r="Z1825" s="716"/>
      <c r="AA1825" s="716"/>
      <c r="AB1825" s="716"/>
      <c r="AC1825" s="716"/>
    </row>
    <row r="1826" s="784" customFormat="true" ht="13" hidden="true" customHeight="false" outlineLevel="0" collapsed="false">
      <c r="A1826" s="733"/>
      <c r="B1826" s="717"/>
      <c r="C1826" s="484" t="s">
        <v>214</v>
      </c>
      <c r="D1826" s="485" t="s">
        <v>215</v>
      </c>
      <c r="E1826" s="736" t="n">
        <f aca="false">SUM(E1828:E1829)</f>
        <v>0</v>
      </c>
      <c r="F1826" s="716"/>
      <c r="G1826" s="716"/>
      <c r="H1826" s="716"/>
      <c r="I1826" s="716"/>
      <c r="J1826" s="716"/>
      <c r="K1826" s="716"/>
      <c r="L1826" s="716"/>
      <c r="M1826" s="716"/>
      <c r="N1826" s="716"/>
      <c r="O1826" s="716"/>
      <c r="P1826" s="716"/>
      <c r="Q1826" s="716"/>
      <c r="R1826" s="716"/>
      <c r="S1826" s="716"/>
      <c r="T1826" s="716"/>
      <c r="U1826" s="716"/>
      <c r="V1826" s="716"/>
      <c r="W1826" s="716"/>
      <c r="X1826" s="716"/>
      <c r="Y1826" s="716"/>
      <c r="Z1826" s="716"/>
      <c r="AA1826" s="716"/>
      <c r="AB1826" s="716"/>
      <c r="AC1826" s="716"/>
    </row>
    <row r="1827" s="784" customFormat="true" ht="13" hidden="true" customHeight="false" outlineLevel="0" collapsed="false">
      <c r="A1827" s="733"/>
      <c r="B1827" s="717"/>
      <c r="C1827" s="487"/>
      <c r="D1827" s="481"/>
      <c r="E1827" s="735"/>
      <c r="F1827" s="716"/>
      <c r="G1827" s="716"/>
      <c r="H1827" s="716"/>
      <c r="I1827" s="716"/>
      <c r="J1827" s="716"/>
      <c r="K1827" s="716"/>
      <c r="L1827" s="716"/>
      <c r="M1827" s="716"/>
      <c r="N1827" s="716"/>
      <c r="O1827" s="716"/>
      <c r="P1827" s="716"/>
      <c r="Q1827" s="716"/>
      <c r="R1827" s="716"/>
      <c r="S1827" s="716"/>
      <c r="T1827" s="716"/>
      <c r="U1827" s="716"/>
      <c r="V1827" s="716"/>
      <c r="W1827" s="716"/>
      <c r="X1827" s="716"/>
      <c r="Y1827" s="716"/>
      <c r="Z1827" s="716"/>
      <c r="AA1827" s="716"/>
      <c r="AB1827" s="716"/>
      <c r="AC1827" s="716"/>
    </row>
    <row r="1828" s="784" customFormat="true" ht="13" hidden="true" customHeight="false" outlineLevel="0" collapsed="false">
      <c r="A1828" s="733"/>
      <c r="B1828" s="717"/>
      <c r="C1828" s="409" t="s">
        <v>216</v>
      </c>
      <c r="D1828" s="410" t="s">
        <v>217</v>
      </c>
      <c r="E1828" s="738" t="n">
        <v>0</v>
      </c>
      <c r="F1828" s="716"/>
      <c r="G1828" s="716"/>
      <c r="H1828" s="716"/>
      <c r="I1828" s="716"/>
      <c r="J1828" s="716"/>
      <c r="K1828" s="716"/>
      <c r="L1828" s="716"/>
      <c r="M1828" s="716"/>
      <c r="N1828" s="716"/>
      <c r="O1828" s="716"/>
      <c r="P1828" s="716"/>
      <c r="Q1828" s="716"/>
      <c r="R1828" s="716"/>
      <c r="S1828" s="716"/>
      <c r="T1828" s="716"/>
      <c r="U1828" s="716"/>
      <c r="V1828" s="716"/>
      <c r="W1828" s="716"/>
      <c r="X1828" s="716"/>
      <c r="Y1828" s="716"/>
      <c r="Z1828" s="716"/>
      <c r="AA1828" s="716"/>
      <c r="AB1828" s="716"/>
      <c r="AC1828" s="716"/>
    </row>
    <row r="1829" s="784" customFormat="true" ht="13" hidden="true" customHeight="false" outlineLevel="0" collapsed="false">
      <c r="A1829" s="733"/>
      <c r="B1829" s="717"/>
      <c r="C1829" s="409" t="s">
        <v>218</v>
      </c>
      <c r="D1829" s="410" t="s">
        <v>219</v>
      </c>
      <c r="E1829" s="738" t="n">
        <v>0</v>
      </c>
      <c r="F1829" s="716"/>
      <c r="G1829" s="716"/>
      <c r="H1829" s="716"/>
      <c r="I1829" s="716"/>
      <c r="J1829" s="716"/>
      <c r="K1829" s="716"/>
      <c r="L1829" s="716"/>
      <c r="M1829" s="716"/>
      <c r="N1829" s="716"/>
      <c r="O1829" s="716"/>
      <c r="P1829" s="716"/>
      <c r="Q1829" s="716"/>
      <c r="R1829" s="716"/>
      <c r="S1829" s="716"/>
      <c r="T1829" s="716"/>
      <c r="U1829" s="716"/>
      <c r="V1829" s="716"/>
      <c r="W1829" s="716"/>
      <c r="X1829" s="716"/>
      <c r="Y1829" s="716"/>
      <c r="Z1829" s="716"/>
      <c r="AA1829" s="716"/>
      <c r="AB1829" s="716"/>
      <c r="AC1829" s="716"/>
    </row>
    <row r="1830" s="784" customFormat="true" ht="13" hidden="true" customHeight="false" outlineLevel="0" collapsed="false">
      <c r="A1830" s="733"/>
      <c r="B1830" s="717"/>
      <c r="C1830" s="499"/>
      <c r="D1830" s="522"/>
      <c r="E1830" s="741"/>
      <c r="F1830" s="716"/>
      <c r="G1830" s="716"/>
      <c r="H1830" s="716"/>
      <c r="I1830" s="716"/>
      <c r="J1830" s="716"/>
      <c r="K1830" s="716"/>
      <c r="L1830" s="716"/>
      <c r="M1830" s="716"/>
      <c r="N1830" s="716"/>
      <c r="O1830" s="716"/>
      <c r="P1830" s="716"/>
      <c r="Q1830" s="716"/>
      <c r="R1830" s="716"/>
      <c r="S1830" s="716"/>
      <c r="T1830" s="716"/>
      <c r="U1830" s="716"/>
      <c r="V1830" s="716"/>
      <c r="W1830" s="716"/>
      <c r="X1830" s="716"/>
      <c r="Y1830" s="716"/>
      <c r="Z1830" s="716"/>
      <c r="AA1830" s="716"/>
      <c r="AB1830" s="716"/>
      <c r="AC1830" s="716"/>
    </row>
    <row r="1831" s="784" customFormat="true" ht="13" hidden="true" customHeight="false" outlineLevel="0" collapsed="false">
      <c r="A1831" s="733"/>
      <c r="B1831" s="717"/>
      <c r="C1831" s="484" t="s">
        <v>222</v>
      </c>
      <c r="D1831" s="485" t="s">
        <v>215</v>
      </c>
      <c r="E1831" s="736" t="n">
        <f aca="false">SUM(E1833:E1834)</f>
        <v>0</v>
      </c>
      <c r="F1831" s="716"/>
      <c r="G1831" s="716"/>
      <c r="H1831" s="716"/>
      <c r="I1831" s="716"/>
      <c r="J1831" s="716"/>
      <c r="K1831" s="716"/>
      <c r="L1831" s="716"/>
      <c r="M1831" s="716"/>
      <c r="N1831" s="716"/>
      <c r="O1831" s="716"/>
      <c r="P1831" s="716"/>
      <c r="Q1831" s="716"/>
      <c r="R1831" s="716"/>
      <c r="S1831" s="716"/>
      <c r="T1831" s="716"/>
      <c r="U1831" s="716"/>
      <c r="V1831" s="716"/>
      <c r="W1831" s="716"/>
      <c r="X1831" s="716"/>
      <c r="Y1831" s="716"/>
      <c r="Z1831" s="716"/>
      <c r="AA1831" s="716"/>
      <c r="AB1831" s="716"/>
      <c r="AC1831" s="716"/>
    </row>
    <row r="1832" s="784" customFormat="true" ht="13" hidden="true" customHeight="false" outlineLevel="0" collapsed="false">
      <c r="A1832" s="733"/>
      <c r="B1832" s="717"/>
      <c r="C1832" s="487"/>
      <c r="D1832" s="481"/>
      <c r="E1832" s="735"/>
      <c r="F1832" s="716"/>
      <c r="G1832" s="716"/>
      <c r="H1832" s="716"/>
      <c r="I1832" s="716"/>
      <c r="J1832" s="716"/>
      <c r="K1832" s="716"/>
      <c r="L1832" s="716"/>
      <c r="M1832" s="716"/>
      <c r="N1832" s="716"/>
      <c r="O1832" s="716"/>
      <c r="P1832" s="716"/>
      <c r="Q1832" s="716"/>
      <c r="R1832" s="716"/>
      <c r="S1832" s="716"/>
      <c r="T1832" s="716"/>
      <c r="U1832" s="716"/>
      <c r="V1832" s="716"/>
      <c r="W1832" s="716"/>
      <c r="X1832" s="716"/>
      <c r="Y1832" s="716"/>
      <c r="Z1832" s="716"/>
      <c r="AA1832" s="716"/>
      <c r="AB1832" s="716"/>
      <c r="AC1832" s="716"/>
    </row>
    <row r="1833" s="784" customFormat="true" ht="13" hidden="true" customHeight="false" outlineLevel="0" collapsed="false">
      <c r="A1833" s="733"/>
      <c r="B1833" s="717"/>
      <c r="C1833" s="409" t="s">
        <v>223</v>
      </c>
      <c r="D1833" s="410" t="s">
        <v>447</v>
      </c>
      <c r="E1833" s="738" t="n">
        <v>0</v>
      </c>
      <c r="F1833" s="716"/>
      <c r="G1833" s="716"/>
      <c r="H1833" s="716"/>
      <c r="I1833" s="716"/>
      <c r="J1833" s="716"/>
      <c r="K1833" s="716"/>
      <c r="L1833" s="716"/>
      <c r="M1833" s="716"/>
      <c r="N1833" s="716"/>
      <c r="O1833" s="716"/>
      <c r="P1833" s="716"/>
      <c r="Q1833" s="716"/>
      <c r="R1833" s="716"/>
      <c r="S1833" s="716"/>
      <c r="T1833" s="716"/>
      <c r="U1833" s="716"/>
      <c r="V1833" s="716"/>
      <c r="W1833" s="716"/>
      <c r="X1833" s="716"/>
      <c r="Y1833" s="716"/>
      <c r="Z1833" s="716"/>
      <c r="AA1833" s="716"/>
      <c r="AB1833" s="716"/>
      <c r="AC1833" s="716"/>
    </row>
    <row r="1834" s="784" customFormat="true" ht="13" hidden="true" customHeight="false" outlineLevel="0" collapsed="false">
      <c r="A1834" s="733"/>
      <c r="B1834" s="717"/>
      <c r="C1834" s="409" t="s">
        <v>448</v>
      </c>
      <c r="D1834" s="410" t="s">
        <v>449</v>
      </c>
      <c r="E1834" s="738" t="n">
        <v>0</v>
      </c>
      <c r="F1834" s="716"/>
      <c r="G1834" s="716"/>
      <c r="H1834" s="716"/>
      <c r="I1834" s="716"/>
      <c r="J1834" s="716"/>
      <c r="K1834" s="716"/>
      <c r="L1834" s="716"/>
      <c r="M1834" s="716"/>
      <c r="N1834" s="716"/>
      <c r="O1834" s="716"/>
      <c r="P1834" s="716"/>
      <c r="Q1834" s="716"/>
      <c r="R1834" s="716"/>
      <c r="S1834" s="716"/>
      <c r="T1834" s="716"/>
      <c r="U1834" s="716"/>
      <c r="V1834" s="716"/>
      <c r="W1834" s="716"/>
      <c r="X1834" s="716"/>
      <c r="Y1834" s="716"/>
      <c r="Z1834" s="716"/>
      <c r="AA1834" s="716"/>
      <c r="AB1834" s="716"/>
      <c r="AC1834" s="716"/>
    </row>
    <row r="1835" s="784" customFormat="true" ht="13.5" hidden="true" customHeight="false" outlineLevel="0" collapsed="false">
      <c r="A1835" s="733"/>
      <c r="B1835" s="717"/>
      <c r="C1835" s="517"/>
      <c r="D1835" s="518"/>
      <c r="E1835" s="756"/>
      <c r="F1835" s="716"/>
      <c r="G1835" s="716"/>
      <c r="H1835" s="716"/>
      <c r="I1835" s="716"/>
      <c r="J1835" s="716"/>
      <c r="K1835" s="716"/>
      <c r="L1835" s="716"/>
      <c r="M1835" s="716"/>
      <c r="N1835" s="716"/>
      <c r="O1835" s="716"/>
      <c r="P1835" s="716"/>
      <c r="Q1835" s="716"/>
      <c r="R1835" s="716"/>
      <c r="S1835" s="716"/>
      <c r="T1835" s="716"/>
      <c r="U1835" s="716"/>
      <c r="V1835" s="716"/>
      <c r="W1835" s="716"/>
      <c r="X1835" s="716"/>
      <c r="Y1835" s="716"/>
      <c r="Z1835" s="716"/>
      <c r="AA1835" s="716"/>
      <c r="AB1835" s="716"/>
      <c r="AC1835" s="716"/>
    </row>
    <row r="1836" s="784" customFormat="true" ht="13.5" hidden="true" customHeight="false" outlineLevel="0" collapsed="false">
      <c r="A1836" s="733"/>
      <c r="B1836" s="717"/>
      <c r="C1836" s="748" t="n">
        <v>6</v>
      </c>
      <c r="D1836" s="747" t="s">
        <v>225</v>
      </c>
      <c r="E1836" s="749" t="n">
        <f aca="false">+E1838+E1843+E1847+E1851</f>
        <v>0</v>
      </c>
      <c r="F1836" s="716"/>
      <c r="G1836" s="716"/>
      <c r="H1836" s="716"/>
      <c r="I1836" s="716"/>
      <c r="J1836" s="716"/>
      <c r="K1836" s="716"/>
      <c r="L1836" s="716"/>
      <c r="M1836" s="716"/>
      <c r="N1836" s="716"/>
      <c r="O1836" s="716"/>
      <c r="P1836" s="716"/>
      <c r="Q1836" s="716"/>
      <c r="R1836" s="716"/>
      <c r="S1836" s="716"/>
      <c r="T1836" s="716"/>
      <c r="U1836" s="716"/>
      <c r="V1836" s="716"/>
      <c r="W1836" s="716"/>
      <c r="X1836" s="716"/>
      <c r="Y1836" s="716"/>
      <c r="Z1836" s="716"/>
      <c r="AA1836" s="716"/>
      <c r="AB1836" s="716"/>
      <c r="AC1836" s="716"/>
    </row>
    <row r="1837" s="784" customFormat="true" ht="13" hidden="true" customHeight="false" outlineLevel="0" collapsed="false">
      <c r="A1837" s="733"/>
      <c r="B1837" s="717"/>
      <c r="C1837" s="509"/>
      <c r="D1837" s="510"/>
      <c r="E1837" s="750"/>
      <c r="F1837" s="716"/>
      <c r="G1837" s="716"/>
      <c r="H1837" s="716"/>
      <c r="I1837" s="716"/>
      <c r="J1837" s="716"/>
      <c r="K1837" s="716"/>
      <c r="L1837" s="716"/>
      <c r="M1837" s="716"/>
      <c r="N1837" s="716"/>
      <c r="O1837" s="716"/>
      <c r="P1837" s="716"/>
      <c r="Q1837" s="716"/>
      <c r="R1837" s="716"/>
      <c r="S1837" s="716"/>
      <c r="T1837" s="716"/>
      <c r="U1837" s="716"/>
      <c r="V1837" s="716"/>
      <c r="W1837" s="716"/>
      <c r="X1837" s="716"/>
      <c r="Y1837" s="716"/>
      <c r="Z1837" s="716"/>
      <c r="AA1837" s="716"/>
      <c r="AB1837" s="716"/>
      <c r="AC1837" s="716"/>
    </row>
    <row r="1838" s="784" customFormat="true" ht="13" hidden="true" customHeight="false" outlineLevel="0" collapsed="false">
      <c r="A1838" s="733"/>
      <c r="B1838" s="717"/>
      <c r="C1838" s="484" t="s">
        <v>226</v>
      </c>
      <c r="D1838" s="485" t="s">
        <v>227</v>
      </c>
      <c r="E1838" s="736" t="n">
        <f aca="false">SUM(E1840:E1841)</f>
        <v>0</v>
      </c>
      <c r="F1838" s="716"/>
      <c r="G1838" s="716"/>
      <c r="H1838" s="716"/>
      <c r="I1838" s="716"/>
      <c r="J1838" s="716"/>
      <c r="K1838" s="716"/>
      <c r="L1838" s="716"/>
      <c r="M1838" s="716"/>
      <c r="N1838" s="716"/>
      <c r="O1838" s="716"/>
      <c r="P1838" s="716"/>
      <c r="Q1838" s="716"/>
      <c r="R1838" s="716"/>
      <c r="S1838" s="716"/>
      <c r="T1838" s="716"/>
      <c r="U1838" s="716"/>
      <c r="V1838" s="716"/>
      <c r="W1838" s="716"/>
      <c r="X1838" s="716"/>
      <c r="Y1838" s="716"/>
      <c r="Z1838" s="716"/>
      <c r="AA1838" s="716"/>
      <c r="AB1838" s="716"/>
      <c r="AC1838" s="716"/>
    </row>
    <row r="1839" s="784" customFormat="true" ht="13" hidden="true" customHeight="false" outlineLevel="0" collapsed="false">
      <c r="A1839" s="733"/>
      <c r="B1839" s="717"/>
      <c r="C1839" s="487"/>
      <c r="D1839" s="481"/>
      <c r="E1839" s="735"/>
      <c r="F1839" s="716"/>
      <c r="G1839" s="716"/>
      <c r="H1839" s="716"/>
      <c r="I1839" s="716"/>
      <c r="J1839" s="716"/>
      <c r="K1839" s="716"/>
      <c r="L1839" s="716"/>
      <c r="M1839" s="716"/>
      <c r="N1839" s="716"/>
      <c r="O1839" s="716"/>
      <c r="P1839" s="716"/>
      <c r="Q1839" s="716"/>
      <c r="R1839" s="716"/>
      <c r="S1839" s="716"/>
      <c r="T1839" s="716"/>
      <c r="U1839" s="716"/>
      <c r="V1839" s="716"/>
      <c r="W1839" s="716"/>
      <c r="X1839" s="716"/>
      <c r="Y1839" s="716"/>
      <c r="Z1839" s="716"/>
      <c r="AA1839" s="716"/>
      <c r="AB1839" s="716"/>
      <c r="AC1839" s="716"/>
    </row>
    <row r="1840" s="784" customFormat="true" ht="13" hidden="true" customHeight="false" outlineLevel="0" collapsed="false">
      <c r="A1840" s="733"/>
      <c r="B1840" s="717"/>
      <c r="C1840" s="523" t="s">
        <v>228</v>
      </c>
      <c r="D1840" s="515" t="s">
        <v>229</v>
      </c>
      <c r="E1840" s="738" t="n">
        <v>0</v>
      </c>
      <c r="F1840" s="716"/>
      <c r="G1840" s="716"/>
      <c r="H1840" s="716"/>
      <c r="I1840" s="716"/>
      <c r="J1840" s="716"/>
      <c r="K1840" s="716"/>
      <c r="L1840" s="716"/>
      <c r="M1840" s="716"/>
      <c r="N1840" s="716"/>
      <c r="O1840" s="716"/>
      <c r="P1840" s="716"/>
      <c r="Q1840" s="716"/>
      <c r="R1840" s="716"/>
      <c r="S1840" s="716"/>
      <c r="T1840" s="716"/>
      <c r="U1840" s="716"/>
      <c r="V1840" s="716"/>
      <c r="W1840" s="716"/>
      <c r="X1840" s="716"/>
      <c r="Y1840" s="716"/>
      <c r="Z1840" s="716"/>
      <c r="AA1840" s="716"/>
      <c r="AB1840" s="716"/>
      <c r="AC1840" s="716"/>
    </row>
    <row r="1841" s="784" customFormat="true" ht="13" hidden="true" customHeight="false" outlineLevel="0" collapsed="false">
      <c r="A1841" s="733"/>
      <c r="B1841" s="717"/>
      <c r="C1841" s="523" t="s">
        <v>230</v>
      </c>
      <c r="D1841" s="515" t="s">
        <v>450</v>
      </c>
      <c r="E1841" s="738" t="n">
        <v>0</v>
      </c>
      <c r="F1841" s="716"/>
      <c r="G1841" s="716"/>
      <c r="H1841" s="716"/>
      <c r="I1841" s="716"/>
      <c r="J1841" s="716"/>
      <c r="K1841" s="716"/>
      <c r="L1841" s="716"/>
      <c r="M1841" s="716"/>
      <c r="N1841" s="716"/>
      <c r="O1841" s="716"/>
      <c r="P1841" s="716"/>
      <c r="Q1841" s="716"/>
      <c r="R1841" s="716"/>
      <c r="S1841" s="716"/>
      <c r="T1841" s="716"/>
      <c r="U1841" s="716"/>
      <c r="V1841" s="716"/>
      <c r="W1841" s="716"/>
      <c r="X1841" s="716"/>
      <c r="Y1841" s="716"/>
      <c r="Z1841" s="716"/>
      <c r="AA1841" s="716"/>
      <c r="AB1841" s="716"/>
      <c r="AC1841" s="716"/>
    </row>
    <row r="1842" s="784" customFormat="true" ht="13" hidden="true" customHeight="false" outlineLevel="0" collapsed="false">
      <c r="A1842" s="733"/>
      <c r="B1842" s="717"/>
      <c r="C1842" s="524"/>
      <c r="D1842" s="525"/>
      <c r="E1842" s="742"/>
      <c r="F1842" s="716"/>
      <c r="G1842" s="716"/>
      <c r="H1842" s="716"/>
      <c r="I1842" s="716"/>
      <c r="J1842" s="716"/>
      <c r="K1842" s="716"/>
      <c r="L1842" s="716"/>
      <c r="M1842" s="716"/>
      <c r="N1842" s="716"/>
      <c r="O1842" s="716"/>
      <c r="P1842" s="716"/>
      <c r="Q1842" s="716"/>
      <c r="R1842" s="716"/>
      <c r="S1842" s="716"/>
      <c r="T1842" s="716"/>
      <c r="U1842" s="716"/>
      <c r="V1842" s="716"/>
      <c r="W1842" s="716"/>
      <c r="X1842" s="716"/>
      <c r="Y1842" s="716"/>
      <c r="Z1842" s="716"/>
      <c r="AA1842" s="716"/>
      <c r="AB1842" s="716"/>
      <c r="AC1842" s="716"/>
    </row>
    <row r="1843" s="784" customFormat="true" ht="13" hidden="true" customHeight="false" outlineLevel="0" collapsed="false">
      <c r="A1843" s="733"/>
      <c r="B1843" s="717"/>
      <c r="C1843" s="484" t="s">
        <v>232</v>
      </c>
      <c r="D1843" s="485" t="s">
        <v>233</v>
      </c>
      <c r="E1843" s="736" t="n">
        <f aca="false">SUM(E1845)</f>
        <v>0</v>
      </c>
      <c r="F1843" s="716"/>
      <c r="G1843" s="716"/>
      <c r="H1843" s="716"/>
      <c r="I1843" s="716"/>
      <c r="J1843" s="716"/>
      <c r="K1843" s="716"/>
      <c r="L1843" s="716"/>
      <c r="M1843" s="716"/>
      <c r="N1843" s="716"/>
      <c r="O1843" s="716"/>
      <c r="P1843" s="716"/>
      <c r="Q1843" s="716"/>
      <c r="R1843" s="716"/>
      <c r="S1843" s="716"/>
      <c r="T1843" s="716"/>
      <c r="U1843" s="716"/>
      <c r="V1843" s="716"/>
      <c r="W1843" s="716"/>
      <c r="X1843" s="716"/>
      <c r="Y1843" s="716"/>
      <c r="Z1843" s="716"/>
      <c r="AA1843" s="716"/>
      <c r="AB1843" s="716"/>
      <c r="AC1843" s="716"/>
    </row>
    <row r="1844" s="784" customFormat="true" ht="13" hidden="true" customHeight="false" outlineLevel="0" collapsed="false">
      <c r="A1844" s="733"/>
      <c r="B1844" s="717"/>
      <c r="C1844" s="487"/>
      <c r="D1844" s="481"/>
      <c r="E1844" s="735"/>
      <c r="F1844" s="716"/>
      <c r="G1844" s="716"/>
      <c r="H1844" s="716"/>
      <c r="I1844" s="716"/>
      <c r="J1844" s="716"/>
      <c r="K1844" s="716"/>
      <c r="L1844" s="716"/>
      <c r="M1844" s="716"/>
      <c r="N1844" s="716"/>
      <c r="O1844" s="716"/>
      <c r="P1844" s="716"/>
      <c r="Q1844" s="716"/>
      <c r="R1844" s="716"/>
      <c r="S1844" s="716"/>
      <c r="T1844" s="716"/>
      <c r="U1844" s="716"/>
      <c r="V1844" s="716"/>
      <c r="W1844" s="716"/>
      <c r="X1844" s="716"/>
      <c r="Y1844" s="716"/>
      <c r="Z1844" s="716"/>
      <c r="AA1844" s="716"/>
      <c r="AB1844" s="716"/>
      <c r="AC1844" s="716"/>
    </row>
    <row r="1845" s="784" customFormat="true" ht="13" hidden="true" customHeight="false" outlineLevel="0" collapsed="false">
      <c r="A1845" s="733"/>
      <c r="B1845" s="717"/>
      <c r="C1845" s="523" t="s">
        <v>234</v>
      </c>
      <c r="D1845" s="515" t="s">
        <v>235</v>
      </c>
      <c r="E1845" s="738" t="n">
        <v>0</v>
      </c>
      <c r="F1845" s="716"/>
      <c r="G1845" s="716"/>
      <c r="H1845" s="716"/>
      <c r="I1845" s="716"/>
      <c r="J1845" s="716"/>
      <c r="K1845" s="716"/>
      <c r="L1845" s="716"/>
      <c r="M1845" s="716"/>
      <c r="N1845" s="716"/>
      <c r="O1845" s="716"/>
      <c r="P1845" s="716"/>
      <c r="Q1845" s="716"/>
      <c r="R1845" s="716"/>
      <c r="S1845" s="716"/>
      <c r="T1845" s="716"/>
      <c r="U1845" s="716"/>
      <c r="V1845" s="716"/>
      <c r="W1845" s="716"/>
      <c r="X1845" s="716"/>
      <c r="Y1845" s="716"/>
      <c r="Z1845" s="716"/>
      <c r="AA1845" s="716"/>
      <c r="AB1845" s="716"/>
      <c r="AC1845" s="716"/>
    </row>
    <row r="1846" s="784" customFormat="true" ht="13" hidden="true" customHeight="false" outlineLevel="0" collapsed="false">
      <c r="A1846" s="733"/>
      <c r="B1846" s="717"/>
      <c r="C1846" s="524"/>
      <c r="D1846" s="525"/>
      <c r="E1846" s="742"/>
      <c r="F1846" s="716"/>
      <c r="G1846" s="716"/>
      <c r="H1846" s="716"/>
      <c r="I1846" s="716"/>
      <c r="J1846" s="716"/>
      <c r="K1846" s="716"/>
      <c r="L1846" s="716"/>
      <c r="M1846" s="716"/>
      <c r="N1846" s="716"/>
      <c r="O1846" s="716"/>
      <c r="P1846" s="716"/>
      <c r="Q1846" s="716"/>
      <c r="R1846" s="716"/>
      <c r="S1846" s="716"/>
      <c r="T1846" s="716"/>
      <c r="U1846" s="716"/>
      <c r="V1846" s="716"/>
      <c r="W1846" s="716"/>
      <c r="X1846" s="716"/>
      <c r="Y1846" s="716"/>
      <c r="Z1846" s="716"/>
      <c r="AA1846" s="716"/>
      <c r="AB1846" s="716"/>
      <c r="AC1846" s="716"/>
    </row>
    <row r="1847" s="784" customFormat="true" ht="13" hidden="true" customHeight="false" outlineLevel="0" collapsed="false">
      <c r="A1847" s="733"/>
      <c r="B1847" s="717"/>
      <c r="C1847" s="484" t="s">
        <v>451</v>
      </c>
      <c r="D1847" s="485" t="s">
        <v>452</v>
      </c>
      <c r="E1847" s="736" t="n">
        <f aca="false">SUM(E1849)</f>
        <v>0</v>
      </c>
      <c r="F1847" s="716"/>
      <c r="G1847" s="716"/>
      <c r="H1847" s="716"/>
      <c r="I1847" s="716"/>
      <c r="J1847" s="716"/>
      <c r="K1847" s="716"/>
      <c r="L1847" s="716"/>
      <c r="M1847" s="716"/>
      <c r="N1847" s="716"/>
      <c r="O1847" s="716"/>
      <c r="P1847" s="716"/>
      <c r="Q1847" s="716"/>
      <c r="R1847" s="716"/>
      <c r="S1847" s="716"/>
      <c r="T1847" s="716"/>
      <c r="U1847" s="716"/>
      <c r="V1847" s="716"/>
      <c r="W1847" s="716"/>
      <c r="X1847" s="716"/>
      <c r="Y1847" s="716"/>
      <c r="Z1847" s="716"/>
      <c r="AA1847" s="716"/>
      <c r="AB1847" s="716"/>
      <c r="AC1847" s="716"/>
    </row>
    <row r="1848" s="784" customFormat="true" ht="13" hidden="true" customHeight="false" outlineLevel="0" collapsed="false">
      <c r="A1848" s="733"/>
      <c r="B1848" s="717"/>
      <c r="C1848" s="487"/>
      <c r="D1848" s="481"/>
      <c r="E1848" s="735"/>
      <c r="F1848" s="716"/>
      <c r="G1848" s="716"/>
      <c r="H1848" s="716"/>
      <c r="I1848" s="716"/>
      <c r="J1848" s="716"/>
      <c r="K1848" s="716"/>
      <c r="L1848" s="716"/>
      <c r="M1848" s="716"/>
      <c r="N1848" s="716"/>
      <c r="O1848" s="716"/>
      <c r="P1848" s="716"/>
      <c r="Q1848" s="716"/>
      <c r="R1848" s="716"/>
      <c r="S1848" s="716"/>
      <c r="T1848" s="716"/>
      <c r="U1848" s="716"/>
      <c r="V1848" s="716"/>
      <c r="W1848" s="716"/>
      <c r="X1848" s="716"/>
      <c r="Y1848" s="716"/>
      <c r="Z1848" s="716"/>
      <c r="AA1848" s="716"/>
      <c r="AB1848" s="716"/>
      <c r="AC1848" s="716"/>
    </row>
    <row r="1849" s="784" customFormat="true" ht="13" hidden="true" customHeight="false" outlineLevel="0" collapsed="false">
      <c r="A1849" s="733"/>
      <c r="B1849" s="717"/>
      <c r="C1849" s="523" t="s">
        <v>453</v>
      </c>
      <c r="D1849" s="515" t="s">
        <v>454</v>
      </c>
      <c r="E1849" s="738" t="n">
        <v>0</v>
      </c>
      <c r="F1849" s="716"/>
      <c r="G1849" s="716"/>
      <c r="H1849" s="716"/>
      <c r="I1849" s="716"/>
      <c r="J1849" s="716"/>
      <c r="K1849" s="716"/>
      <c r="L1849" s="716"/>
      <c r="M1849" s="716"/>
      <c r="N1849" s="716"/>
      <c r="O1849" s="716"/>
      <c r="P1849" s="716"/>
      <c r="Q1849" s="716"/>
      <c r="R1849" s="716"/>
      <c r="S1849" s="716"/>
      <c r="T1849" s="716"/>
      <c r="U1849" s="716"/>
      <c r="V1849" s="716"/>
      <c r="W1849" s="716"/>
      <c r="X1849" s="716"/>
      <c r="Y1849" s="716"/>
      <c r="Z1849" s="716"/>
      <c r="AA1849" s="716"/>
      <c r="AB1849" s="716"/>
      <c r="AC1849" s="716"/>
    </row>
    <row r="1850" s="784" customFormat="true" ht="13" hidden="true" customHeight="false" outlineLevel="0" collapsed="false">
      <c r="A1850" s="733"/>
      <c r="B1850" s="717"/>
      <c r="C1850" s="524"/>
      <c r="D1850" s="525"/>
      <c r="E1850" s="742"/>
      <c r="F1850" s="716"/>
      <c r="G1850" s="716"/>
      <c r="H1850" s="716"/>
      <c r="I1850" s="716"/>
      <c r="J1850" s="716"/>
      <c r="K1850" s="716"/>
      <c r="L1850" s="716"/>
      <c r="M1850" s="716"/>
      <c r="N1850" s="716"/>
      <c r="O1850" s="716"/>
      <c r="P1850" s="716"/>
      <c r="Q1850" s="716"/>
      <c r="R1850" s="716"/>
      <c r="S1850" s="716"/>
      <c r="T1850" s="716"/>
      <c r="U1850" s="716"/>
      <c r="V1850" s="716"/>
      <c r="W1850" s="716"/>
      <c r="X1850" s="716"/>
      <c r="Y1850" s="716"/>
      <c r="Z1850" s="716"/>
      <c r="AA1850" s="716"/>
      <c r="AB1850" s="716"/>
      <c r="AC1850" s="716"/>
    </row>
    <row r="1851" s="784" customFormat="true" ht="13" hidden="true" customHeight="false" outlineLevel="0" collapsed="false">
      <c r="A1851" s="733"/>
      <c r="B1851" s="717"/>
      <c r="C1851" s="484" t="s">
        <v>236</v>
      </c>
      <c r="D1851" s="526" t="s">
        <v>237</v>
      </c>
      <c r="E1851" s="736" t="n">
        <f aca="false">SUM(E1853)</f>
        <v>0</v>
      </c>
      <c r="F1851" s="716"/>
      <c r="G1851" s="716"/>
      <c r="H1851" s="716"/>
      <c r="I1851" s="716"/>
      <c r="J1851" s="716"/>
      <c r="K1851" s="716"/>
      <c r="L1851" s="716"/>
      <c r="M1851" s="716"/>
      <c r="N1851" s="716"/>
      <c r="O1851" s="716"/>
      <c r="P1851" s="716"/>
      <c r="Q1851" s="716"/>
      <c r="R1851" s="716"/>
      <c r="S1851" s="716"/>
      <c r="T1851" s="716"/>
      <c r="U1851" s="716"/>
      <c r="V1851" s="716"/>
      <c r="W1851" s="716"/>
      <c r="X1851" s="716"/>
      <c r="Y1851" s="716"/>
      <c r="Z1851" s="716"/>
      <c r="AA1851" s="716"/>
      <c r="AB1851" s="716"/>
      <c r="AC1851" s="716"/>
    </row>
    <row r="1852" s="784" customFormat="true" ht="13" hidden="true" customHeight="false" outlineLevel="0" collapsed="false">
      <c r="A1852" s="733"/>
      <c r="B1852" s="717"/>
      <c r="C1852" s="487"/>
      <c r="D1852" s="481"/>
      <c r="E1852" s="735"/>
      <c r="F1852" s="716"/>
      <c r="G1852" s="716"/>
      <c r="H1852" s="716"/>
      <c r="I1852" s="716"/>
      <c r="J1852" s="716"/>
      <c r="K1852" s="716"/>
      <c r="L1852" s="716"/>
      <c r="M1852" s="716"/>
      <c r="N1852" s="716"/>
      <c r="O1852" s="716"/>
      <c r="P1852" s="716"/>
      <c r="Q1852" s="716"/>
      <c r="R1852" s="716"/>
      <c r="S1852" s="716"/>
      <c r="T1852" s="716"/>
      <c r="U1852" s="716"/>
      <c r="V1852" s="716"/>
      <c r="W1852" s="716"/>
      <c r="X1852" s="716"/>
      <c r="Y1852" s="716"/>
      <c r="Z1852" s="716"/>
      <c r="AA1852" s="716"/>
      <c r="AB1852" s="716"/>
      <c r="AC1852" s="716"/>
    </row>
    <row r="1853" s="784" customFormat="true" ht="13" hidden="true" customHeight="false" outlineLevel="0" collapsed="false">
      <c r="A1853" s="733"/>
      <c r="B1853" s="717"/>
      <c r="C1853" s="513" t="s">
        <v>238</v>
      </c>
      <c r="D1853" s="493" t="s">
        <v>239</v>
      </c>
      <c r="E1853" s="738" t="n">
        <v>0</v>
      </c>
      <c r="F1853" s="716"/>
      <c r="G1853" s="716"/>
      <c r="H1853" s="716"/>
      <c r="I1853" s="716"/>
      <c r="J1853" s="716"/>
      <c r="K1853" s="716"/>
      <c r="L1853" s="716"/>
      <c r="M1853" s="716"/>
      <c r="N1853" s="716"/>
      <c r="O1853" s="716"/>
      <c r="P1853" s="716"/>
      <c r="Q1853" s="716"/>
      <c r="R1853" s="716"/>
      <c r="S1853" s="716"/>
      <c r="T1853" s="716"/>
      <c r="U1853" s="716"/>
      <c r="V1853" s="716"/>
      <c r="W1853" s="716"/>
      <c r="X1853" s="716"/>
      <c r="Y1853" s="716"/>
      <c r="Z1853" s="716"/>
      <c r="AA1853" s="716"/>
      <c r="AB1853" s="716"/>
      <c r="AC1853" s="716"/>
    </row>
    <row r="1854" s="784" customFormat="true" ht="13" hidden="true" customHeight="false" outlineLevel="0" collapsed="false">
      <c r="A1854" s="733"/>
      <c r="B1854" s="717"/>
      <c r="C1854" s="513" t="s">
        <v>455</v>
      </c>
      <c r="D1854" s="493" t="s">
        <v>456</v>
      </c>
      <c r="E1854" s="738" t="n">
        <v>0</v>
      </c>
      <c r="F1854" s="716"/>
      <c r="G1854" s="716"/>
      <c r="H1854" s="716"/>
      <c r="I1854" s="716"/>
      <c r="J1854" s="716"/>
      <c r="K1854" s="716"/>
      <c r="L1854" s="716"/>
      <c r="M1854" s="716"/>
      <c r="N1854" s="716"/>
      <c r="O1854" s="716"/>
      <c r="P1854" s="716"/>
      <c r="Q1854" s="716"/>
      <c r="R1854" s="716"/>
      <c r="S1854" s="716"/>
      <c r="T1854" s="716"/>
      <c r="U1854" s="716"/>
      <c r="V1854" s="716"/>
      <c r="W1854" s="716"/>
      <c r="X1854" s="716"/>
      <c r="Y1854" s="716"/>
      <c r="Z1854" s="716"/>
      <c r="AA1854" s="716"/>
      <c r="AB1854" s="716"/>
      <c r="AC1854" s="716"/>
    </row>
    <row r="1855" s="784" customFormat="true" ht="13.5" hidden="true" customHeight="false" outlineLevel="0" collapsed="false">
      <c r="A1855" s="733"/>
      <c r="B1855" s="717"/>
      <c r="C1855" s="527"/>
      <c r="D1855" s="528"/>
      <c r="E1855" s="745"/>
      <c r="F1855" s="716"/>
      <c r="G1855" s="716"/>
      <c r="H1855" s="716"/>
      <c r="I1855" s="716"/>
      <c r="J1855" s="716"/>
      <c r="K1855" s="716"/>
      <c r="L1855" s="716"/>
      <c r="M1855" s="716"/>
      <c r="N1855" s="716"/>
      <c r="O1855" s="716"/>
      <c r="P1855" s="716"/>
      <c r="Q1855" s="716"/>
      <c r="R1855" s="716"/>
      <c r="S1855" s="716"/>
      <c r="T1855" s="716"/>
      <c r="U1855" s="716"/>
      <c r="V1855" s="716"/>
      <c r="W1855" s="716"/>
      <c r="X1855" s="716"/>
      <c r="Y1855" s="716"/>
      <c r="Z1855" s="716"/>
      <c r="AA1855" s="716"/>
      <c r="AB1855" s="716"/>
      <c r="AC1855" s="716"/>
    </row>
    <row r="1856" s="784" customFormat="true" ht="13.5" hidden="true" customHeight="false" outlineLevel="0" collapsed="false">
      <c r="A1856" s="733"/>
      <c r="B1856" s="717"/>
      <c r="C1856" s="760" t="n">
        <v>9</v>
      </c>
      <c r="D1856" s="761" t="s">
        <v>240</v>
      </c>
      <c r="E1856" s="762" t="n">
        <f aca="false">E1858</f>
        <v>0</v>
      </c>
      <c r="F1856" s="716"/>
      <c r="G1856" s="716"/>
      <c r="H1856" s="716"/>
      <c r="I1856" s="716"/>
      <c r="J1856" s="716"/>
      <c r="K1856" s="716"/>
      <c r="L1856" s="716"/>
      <c r="M1856" s="716"/>
      <c r="N1856" s="716"/>
      <c r="O1856" s="716"/>
      <c r="P1856" s="716"/>
      <c r="Q1856" s="716"/>
      <c r="R1856" s="716"/>
      <c r="S1856" s="716"/>
      <c r="T1856" s="716"/>
      <c r="U1856" s="716"/>
      <c r="V1856" s="716"/>
      <c r="W1856" s="716"/>
      <c r="X1856" s="716"/>
      <c r="Y1856" s="716"/>
      <c r="Z1856" s="716"/>
      <c r="AA1856" s="716"/>
      <c r="AB1856" s="716"/>
      <c r="AC1856" s="716"/>
    </row>
    <row r="1857" s="784" customFormat="true" ht="13" hidden="true" customHeight="false" outlineLevel="0" collapsed="false">
      <c r="A1857" s="733"/>
      <c r="B1857" s="717"/>
      <c r="C1857" s="509"/>
      <c r="D1857" s="510"/>
      <c r="E1857" s="750"/>
      <c r="F1857" s="716"/>
      <c r="G1857" s="716"/>
      <c r="H1857" s="716"/>
      <c r="I1857" s="716"/>
      <c r="J1857" s="716"/>
      <c r="K1857" s="716"/>
      <c r="L1857" s="716"/>
      <c r="M1857" s="716"/>
      <c r="N1857" s="716"/>
      <c r="O1857" s="716"/>
      <c r="P1857" s="716"/>
      <c r="Q1857" s="716"/>
      <c r="R1857" s="716"/>
      <c r="S1857" s="716"/>
      <c r="T1857" s="716"/>
      <c r="U1857" s="716"/>
      <c r="V1857" s="716"/>
      <c r="W1857" s="716"/>
      <c r="X1857" s="716"/>
      <c r="Y1857" s="716"/>
      <c r="Z1857" s="716"/>
      <c r="AA1857" s="716"/>
      <c r="AB1857" s="716"/>
      <c r="AC1857" s="716"/>
    </row>
    <row r="1858" s="784" customFormat="true" ht="13" hidden="true" customHeight="false" outlineLevel="0" collapsed="false">
      <c r="A1858" s="733"/>
      <c r="B1858" s="717"/>
      <c r="C1858" s="484" t="s">
        <v>245</v>
      </c>
      <c r="D1858" s="485" t="s">
        <v>246</v>
      </c>
      <c r="E1858" s="736" t="n">
        <f aca="false">SUM(E1860:E1861)</f>
        <v>0</v>
      </c>
      <c r="F1858" s="716"/>
      <c r="G1858" s="716"/>
      <c r="H1858" s="716"/>
      <c r="I1858" s="716"/>
      <c r="J1858" s="716"/>
      <c r="K1858" s="716"/>
      <c r="L1858" s="716"/>
      <c r="M1858" s="716"/>
      <c r="N1858" s="716"/>
      <c r="O1858" s="716"/>
      <c r="P1858" s="716"/>
      <c r="Q1858" s="716"/>
      <c r="R1858" s="716"/>
      <c r="S1858" s="716"/>
      <c r="T1858" s="716"/>
      <c r="U1858" s="716"/>
      <c r="V1858" s="716"/>
      <c r="W1858" s="716"/>
      <c r="X1858" s="716"/>
      <c r="Y1858" s="716"/>
      <c r="Z1858" s="716"/>
      <c r="AA1858" s="716"/>
      <c r="AB1858" s="716"/>
      <c r="AC1858" s="716"/>
    </row>
    <row r="1859" s="784" customFormat="true" ht="13" hidden="true" customHeight="false" outlineLevel="0" collapsed="false">
      <c r="A1859" s="733"/>
      <c r="B1859" s="717"/>
      <c r="C1859" s="487"/>
      <c r="D1859" s="481"/>
      <c r="E1859" s="735"/>
      <c r="F1859" s="716"/>
      <c r="G1859" s="716"/>
      <c r="H1859" s="716"/>
      <c r="I1859" s="716"/>
      <c r="J1859" s="716"/>
      <c r="K1859" s="716"/>
      <c r="L1859" s="716"/>
      <c r="M1859" s="716"/>
      <c r="N1859" s="716"/>
      <c r="O1859" s="716"/>
      <c r="P1859" s="716"/>
      <c r="Q1859" s="716"/>
      <c r="R1859" s="716"/>
      <c r="S1859" s="716"/>
      <c r="T1859" s="716"/>
      <c r="U1859" s="716"/>
      <c r="V1859" s="716"/>
      <c r="W1859" s="716"/>
      <c r="X1859" s="716"/>
      <c r="Y1859" s="716"/>
      <c r="Z1859" s="716"/>
      <c r="AA1859" s="716"/>
      <c r="AB1859" s="716"/>
      <c r="AC1859" s="716"/>
    </row>
    <row r="1860" s="784" customFormat="true" ht="13" hidden="true" customHeight="false" outlineLevel="0" collapsed="false">
      <c r="A1860" s="733"/>
      <c r="B1860" s="717"/>
      <c r="C1860" s="498" t="s">
        <v>247</v>
      </c>
      <c r="D1860" s="532" t="s">
        <v>248</v>
      </c>
      <c r="E1860" s="738" t="n">
        <v>0</v>
      </c>
      <c r="F1860" s="716"/>
      <c r="G1860" s="716"/>
      <c r="H1860" s="716"/>
      <c r="I1860" s="716"/>
      <c r="J1860" s="716"/>
      <c r="K1860" s="716"/>
      <c r="L1860" s="716"/>
      <c r="M1860" s="716"/>
      <c r="N1860" s="716"/>
      <c r="O1860" s="716"/>
      <c r="P1860" s="716"/>
      <c r="Q1860" s="716"/>
      <c r="R1860" s="716"/>
      <c r="S1860" s="716"/>
      <c r="T1860" s="716"/>
      <c r="U1860" s="716"/>
      <c r="V1860" s="716"/>
      <c r="W1860" s="716"/>
      <c r="X1860" s="716"/>
      <c r="Y1860" s="716"/>
      <c r="Z1860" s="716"/>
      <c r="AA1860" s="716"/>
      <c r="AB1860" s="716"/>
      <c r="AC1860" s="716"/>
    </row>
    <row r="1861" s="784" customFormat="true" ht="13" hidden="true" customHeight="false" outlineLevel="0" collapsed="false">
      <c r="A1861" s="733"/>
      <c r="B1861" s="717"/>
      <c r="C1861" s="504" t="s">
        <v>249</v>
      </c>
      <c r="D1861" s="493" t="s">
        <v>250</v>
      </c>
      <c r="E1861" s="738" t="n">
        <f aca="false">+'PRESUPUESTO N°01-2020'!V1654</f>
        <v>0</v>
      </c>
      <c r="F1861" s="716"/>
      <c r="G1861" s="716"/>
      <c r="H1861" s="716"/>
      <c r="I1861" s="716"/>
      <c r="J1861" s="716"/>
      <c r="K1861" s="716"/>
      <c r="L1861" s="716"/>
      <c r="M1861" s="716"/>
      <c r="N1861" s="716"/>
      <c r="O1861" s="716"/>
      <c r="P1861" s="716"/>
      <c r="Q1861" s="716"/>
      <c r="R1861" s="716"/>
      <c r="S1861" s="716"/>
      <c r="T1861" s="716"/>
      <c r="U1861" s="716"/>
      <c r="V1861" s="716"/>
      <c r="W1861" s="716"/>
      <c r="X1861" s="716"/>
      <c r="Y1861" s="716"/>
      <c r="Z1861" s="716"/>
      <c r="AA1861" s="716"/>
      <c r="AB1861" s="716"/>
      <c r="AC1861" s="716"/>
    </row>
    <row r="1862" s="784" customFormat="true" ht="13.5" hidden="true" customHeight="false" outlineLevel="0" collapsed="false">
      <c r="A1862" s="733"/>
      <c r="B1862" s="717"/>
      <c r="C1862" s="533"/>
      <c r="D1862" s="534"/>
      <c r="E1862" s="738" t="n">
        <v>0</v>
      </c>
      <c r="F1862" s="716"/>
      <c r="G1862" s="716"/>
      <c r="H1862" s="716"/>
      <c r="I1862" s="716"/>
      <c r="J1862" s="716"/>
      <c r="K1862" s="716"/>
      <c r="L1862" s="716"/>
      <c r="M1862" s="716"/>
      <c r="N1862" s="716"/>
      <c r="O1862" s="716"/>
      <c r="P1862" s="716"/>
      <c r="Q1862" s="716"/>
      <c r="R1862" s="716"/>
      <c r="S1862" s="716"/>
      <c r="T1862" s="716"/>
      <c r="U1862" s="716"/>
      <c r="V1862" s="716"/>
      <c r="W1862" s="716"/>
      <c r="X1862" s="716"/>
      <c r="Y1862" s="716"/>
      <c r="Z1862" s="716"/>
      <c r="AA1862" s="716"/>
      <c r="AB1862" s="716"/>
      <c r="AC1862" s="716"/>
    </row>
    <row r="1863" s="784" customFormat="true" ht="9" hidden="false" customHeight="true" outlineLevel="0" collapsed="false">
      <c r="A1863" s="764"/>
      <c r="B1863" s="765"/>
      <c r="C1863" s="766"/>
      <c r="D1863" s="766"/>
      <c r="E1863" s="767"/>
      <c r="F1863" s="716"/>
      <c r="G1863" s="716"/>
      <c r="H1863" s="716"/>
      <c r="I1863" s="716"/>
      <c r="J1863" s="716"/>
      <c r="K1863" s="716"/>
      <c r="L1863" s="716"/>
      <c r="M1863" s="716"/>
      <c r="N1863" s="716"/>
      <c r="O1863" s="716"/>
      <c r="P1863" s="716"/>
      <c r="Q1863" s="716"/>
      <c r="R1863" s="716"/>
      <c r="S1863" s="716"/>
      <c r="T1863" s="716"/>
      <c r="U1863" s="716"/>
      <c r="V1863" s="716"/>
      <c r="W1863" s="716"/>
      <c r="X1863" s="716"/>
      <c r="Y1863" s="716"/>
      <c r="Z1863" s="716"/>
      <c r="AA1863" s="716"/>
      <c r="AB1863" s="716"/>
      <c r="AC1863" s="716"/>
    </row>
    <row r="1864" s="784" customFormat="true" ht="25" hidden="false" customHeight="true" outlineLevel="0" collapsed="false">
      <c r="A1864" s="979" t="s">
        <v>457</v>
      </c>
      <c r="B1864" s="980" t="n">
        <f aca="false">+B1658+B1452+B1244+B1038+B832+B626+B419+B213</f>
        <v>-201165776</v>
      </c>
      <c r="C1864" s="979" t="s">
        <v>458</v>
      </c>
      <c r="D1864" s="979"/>
      <c r="E1864" s="981" t="n">
        <f aca="false">+E1658+E1452+E1244+E832+E626+E213</f>
        <v>567384827</v>
      </c>
      <c r="F1864" s="716"/>
      <c r="G1864" s="716"/>
      <c r="H1864" s="716"/>
      <c r="I1864" s="716"/>
      <c r="J1864" s="716"/>
      <c r="K1864" s="716"/>
      <c r="L1864" s="716"/>
      <c r="M1864" s="716"/>
      <c r="N1864" s="716"/>
      <c r="O1864" s="716"/>
      <c r="P1864" s="716"/>
      <c r="Q1864" s="716"/>
      <c r="R1864" s="716"/>
      <c r="S1864" s="716"/>
      <c r="T1864" s="716"/>
      <c r="U1864" s="716"/>
      <c r="V1864" s="716"/>
      <c r="W1864" s="716"/>
      <c r="X1864" s="716"/>
      <c r="Y1864" s="716"/>
      <c r="Z1864" s="716"/>
      <c r="AA1864" s="716"/>
      <c r="AB1864" s="716"/>
      <c r="AC1864" s="716"/>
    </row>
    <row r="1865" s="784" customFormat="true" ht="11.5" hidden="false" customHeight="false" outlineLevel="0" collapsed="false">
      <c r="A1865" s="716"/>
      <c r="B1865" s="717"/>
      <c r="C1865" s="716"/>
      <c r="D1865" s="716"/>
      <c r="E1865" s="783"/>
      <c r="F1865" s="716"/>
      <c r="G1865" s="716"/>
      <c r="H1865" s="716"/>
      <c r="I1865" s="716"/>
      <c r="J1865" s="716"/>
      <c r="K1865" s="716"/>
      <c r="L1865" s="716"/>
      <c r="M1865" s="716"/>
      <c r="N1865" s="716"/>
      <c r="O1865" s="716"/>
      <c r="P1865" s="716"/>
      <c r="Q1865" s="716"/>
      <c r="R1865" s="716"/>
      <c r="S1865" s="716"/>
      <c r="T1865" s="716"/>
      <c r="U1865" s="716"/>
      <c r="V1865" s="716"/>
      <c r="W1865" s="716"/>
      <c r="X1865" s="716"/>
      <c r="Y1865" s="716"/>
      <c r="Z1865" s="716"/>
      <c r="AA1865" s="716"/>
      <c r="AB1865" s="716"/>
      <c r="AC1865" s="716"/>
    </row>
  </sheetData>
  <mergeCells count="22">
    <mergeCell ref="C2:E2"/>
    <mergeCell ref="A3:E3"/>
    <mergeCell ref="A4:E4"/>
    <mergeCell ref="A5:E5"/>
    <mergeCell ref="C7:D7"/>
    <mergeCell ref="C213:D213"/>
    <mergeCell ref="C419:D419"/>
    <mergeCell ref="C511:C512"/>
    <mergeCell ref="D511:D512"/>
    <mergeCell ref="C626:D626"/>
    <mergeCell ref="C832:D832"/>
    <mergeCell ref="C1038:D1038"/>
    <mergeCell ref="C1244:D1244"/>
    <mergeCell ref="C1257:C1258"/>
    <mergeCell ref="D1257:D1258"/>
    <mergeCell ref="A1288:B1288"/>
    <mergeCell ref="C1319:C1320"/>
    <mergeCell ref="D1319:D1320"/>
    <mergeCell ref="C1452:D1452"/>
    <mergeCell ref="A1569:B1569"/>
    <mergeCell ref="C1658:D1658"/>
    <mergeCell ref="C1864:D1864"/>
  </mergeCells>
  <printOptions headings="false" gridLines="false" gridLinesSet="true" horizontalCentered="true" verticalCentered="false"/>
  <pageMargins left="0.590277777777778" right="0.590277777777778"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453125" defaultRowHeight="14" zeroHeight="false" outlineLevelRow="0" outlineLevelCol="0"/>
  <cols>
    <col collapsed="false" customWidth="true" hidden="false" outlineLevel="0" max="1" min="1" style="982" width="110.72"/>
    <col collapsed="false" customWidth="false" hidden="false" outlineLevel="0" max="257" min="2" style="982" width="11.44"/>
  </cols>
  <sheetData>
    <row r="1" customFormat="false" ht="28" hidden="false" customHeight="false" outlineLevel="0" collapsed="false">
      <c r="A1" s="983" t="s">
        <v>746</v>
      </c>
    </row>
    <row r="2" customFormat="false" ht="8.15" hidden="false" customHeight="true" outlineLevel="0" collapsed="false">
      <c r="A2" s="983"/>
    </row>
    <row r="3" customFormat="false" ht="42" hidden="false" customHeight="false" outlineLevel="0" collapsed="false">
      <c r="A3" s="983" t="s">
        <v>747</v>
      </c>
    </row>
    <row r="4" customFormat="false" ht="8.15" hidden="false" customHeight="true" outlineLevel="0" collapsed="false">
      <c r="A4" s="983"/>
    </row>
    <row r="5" customFormat="false" ht="42" hidden="false" customHeight="false" outlineLevel="0" collapsed="false">
      <c r="A5" s="983" t="s">
        <v>748</v>
      </c>
    </row>
    <row r="6" customFormat="false" ht="8.15" hidden="false" customHeight="true" outlineLevel="0" collapsed="false">
      <c r="A6" s="983"/>
    </row>
    <row r="7" customFormat="false" ht="28" hidden="false" customHeight="false" outlineLevel="0" collapsed="false">
      <c r="A7" s="983" t="s">
        <v>749</v>
      </c>
    </row>
    <row r="8" customFormat="false" ht="8.15" hidden="false" customHeight="true" outlineLevel="0" collapsed="false">
      <c r="A8" s="983"/>
    </row>
    <row r="9" customFormat="false" ht="70" hidden="false" customHeight="false" outlineLevel="0" collapsed="false">
      <c r="A9" s="983" t="s">
        <v>750</v>
      </c>
    </row>
    <row r="10" customFormat="false" ht="8.15" hidden="false" customHeight="true" outlineLevel="0" collapsed="false">
      <c r="A10" s="983"/>
    </row>
    <row r="11" customFormat="false" ht="42" hidden="false" customHeight="false" outlineLevel="0" collapsed="false">
      <c r="A11" s="983" t="s">
        <v>7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453125" defaultRowHeight="13" zeroHeight="false" outlineLevelRow="0" outlineLevelCol="0"/>
  <cols>
    <col collapsed="false" customWidth="true" hidden="false" outlineLevel="0" max="1" min="1" style="147" width="112.44"/>
    <col collapsed="false" customWidth="false" hidden="false" outlineLevel="0" max="257" min="2" style="147" width="11.44"/>
  </cols>
  <sheetData>
    <row r="1" customFormat="false" ht="98" hidden="false" customHeight="false" outlineLevel="0" collapsed="false">
      <c r="A1" s="984" t="s">
        <v>752</v>
      </c>
    </row>
    <row r="2" customFormat="false" ht="8.15" hidden="false" customHeight="true" outlineLevel="0" collapsed="false">
      <c r="A2" s="984"/>
    </row>
    <row r="3" customFormat="false" ht="84" hidden="false" customHeight="false" outlineLevel="0" collapsed="false">
      <c r="A3" s="984" t="s">
        <v>753</v>
      </c>
    </row>
    <row r="4" customFormat="false" ht="8.15" hidden="false" customHeight="true" outlineLevel="0" collapsed="false">
      <c r="A4" s="984"/>
    </row>
    <row r="5" customFormat="false" ht="126" hidden="false" customHeight="false" outlineLevel="0" collapsed="false">
      <c r="A5" s="984" t="s">
        <v>754</v>
      </c>
    </row>
    <row r="6" customFormat="false" ht="8.15" hidden="false" customHeight="true" outlineLevel="0" collapsed="false">
      <c r="A6" s="984"/>
    </row>
    <row r="7" customFormat="false" ht="56" hidden="false" customHeight="false" outlineLevel="0" collapsed="false">
      <c r="A7" s="984" t="s">
        <v>755</v>
      </c>
    </row>
    <row r="8" customFormat="false" ht="8.15" hidden="false" customHeight="true" outlineLevel="0" collapsed="false">
      <c r="A8" s="984"/>
    </row>
    <row r="9" customFormat="false" ht="42" hidden="false" customHeight="false" outlineLevel="0" collapsed="false">
      <c r="A9" s="984" t="s">
        <v>756</v>
      </c>
    </row>
    <row r="10" customFormat="false" ht="8.15" hidden="false" customHeight="true" outlineLevel="0" collapsed="false">
      <c r="A10" s="984"/>
    </row>
    <row r="11" customFormat="false" ht="28" hidden="false" customHeight="false" outlineLevel="0" collapsed="false">
      <c r="A11" s="984" t="s">
        <v>7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1" sqref="E15 E37"/>
    </sheetView>
  </sheetViews>
  <sheetFormatPr defaultColWidth="11.0546875" defaultRowHeight="12.5" zeroHeight="false" outlineLevelRow="0" outlineLevelCol="0"/>
  <cols>
    <col collapsed="false" customWidth="true" hidden="false" outlineLevel="0" max="1" min="1" style="0" width="16.44"/>
    <col collapsed="false" customWidth="true" hidden="false" outlineLevel="0" max="2" min="2" style="985" width="13.72"/>
    <col collapsed="false" customWidth="true" hidden="false" outlineLevel="0" max="3" min="3" style="0" width="13.72"/>
    <col collapsed="false" customWidth="true" hidden="false" outlineLevel="0" max="5" min="5" style="0" width="13.72"/>
  </cols>
  <sheetData>
    <row r="3" customFormat="false" ht="12.5" hidden="false" customHeight="false" outlineLevel="0" collapsed="false">
      <c r="A3" s="816" t="s">
        <v>758</v>
      </c>
      <c r="B3" s="986"/>
    </row>
    <row r="4" customFormat="false" ht="12.5" hidden="false" customHeight="false" outlineLevel="0" collapsed="false">
      <c r="A4" s="816" t="s">
        <v>759</v>
      </c>
      <c r="B4" s="986" t="s">
        <v>679</v>
      </c>
    </row>
    <row r="5" customFormat="false" ht="12.5" hidden="false" customHeight="false" outlineLevel="0" collapsed="false">
      <c r="A5" s="816" t="s">
        <v>22</v>
      </c>
      <c r="B5" s="986" t="n">
        <v>13553000</v>
      </c>
      <c r="C5" s="985" t="n">
        <f aca="false">SUM(B5:B14)</f>
        <v>24469654.9</v>
      </c>
      <c r="D5" s="0" t="n">
        <v>24469654.9</v>
      </c>
      <c r="E5" s="985" t="n">
        <f aca="false">+D5-C5</f>
        <v>0</v>
      </c>
    </row>
    <row r="6" customFormat="false" ht="12.5" hidden="false" customHeight="false" outlineLevel="0" collapsed="false">
      <c r="A6" s="818" t="s">
        <v>34</v>
      </c>
      <c r="B6" s="987" t="n">
        <v>5900000</v>
      </c>
    </row>
    <row r="7" customFormat="false" ht="12.5" hidden="false" customHeight="false" outlineLevel="0" collapsed="false">
      <c r="A7" s="818" t="s">
        <v>40</v>
      </c>
      <c r="B7" s="987" t="n">
        <v>1762402.5</v>
      </c>
    </row>
    <row r="8" customFormat="false" ht="12.5" hidden="false" customHeight="false" outlineLevel="0" collapsed="false">
      <c r="A8" s="818" t="s">
        <v>42</v>
      </c>
      <c r="B8" s="987" t="n">
        <v>95265</v>
      </c>
    </row>
    <row r="9" customFormat="false" ht="12.5" hidden="false" customHeight="false" outlineLevel="0" collapsed="false">
      <c r="A9" s="818" t="s">
        <v>44</v>
      </c>
      <c r="B9" s="987" t="n">
        <v>285795</v>
      </c>
    </row>
    <row r="10" customFormat="false" ht="12.5" hidden="false" customHeight="false" outlineLevel="0" collapsed="false">
      <c r="A10" s="818" t="s">
        <v>46</v>
      </c>
      <c r="B10" s="987" t="n">
        <v>952650</v>
      </c>
    </row>
    <row r="11" customFormat="false" ht="12.5" hidden="false" customHeight="false" outlineLevel="0" collapsed="false">
      <c r="A11" s="818" t="s">
        <v>48</v>
      </c>
      <c r="B11" s="987" t="n">
        <v>95265</v>
      </c>
    </row>
    <row r="12" customFormat="false" ht="12.5" hidden="false" customHeight="false" outlineLevel="0" collapsed="false">
      <c r="A12" s="818" t="s">
        <v>399</v>
      </c>
      <c r="B12" s="987" t="n">
        <v>967892.4</v>
      </c>
    </row>
    <row r="13" customFormat="false" ht="12.5" hidden="false" customHeight="false" outlineLevel="0" collapsed="false">
      <c r="A13" s="818" t="s">
        <v>52</v>
      </c>
      <c r="B13" s="987" t="n">
        <v>285795</v>
      </c>
    </row>
    <row r="14" customFormat="false" ht="12.5" hidden="false" customHeight="false" outlineLevel="0" collapsed="false">
      <c r="A14" s="818" t="s">
        <v>54</v>
      </c>
      <c r="B14" s="987" t="n">
        <v>571590</v>
      </c>
    </row>
    <row r="15" customFormat="false" ht="12.5" hidden="false" customHeight="false" outlineLevel="0" collapsed="false">
      <c r="A15" s="818" t="s">
        <v>60</v>
      </c>
      <c r="B15" s="987" t="n">
        <v>49500000</v>
      </c>
      <c r="C15" s="985" t="n">
        <f aca="false">SUM(B15:B25)</f>
        <v>294923800</v>
      </c>
      <c r="D15" s="263" t="n">
        <f aca="false">+'ESTADO DE ORIGEN Y APLICACION'!G97</f>
        <v>-12340036</v>
      </c>
      <c r="E15" s="985" t="n">
        <f aca="false">+D15-C15</f>
        <v>-307263836</v>
      </c>
    </row>
    <row r="16" customFormat="false" ht="12.5" hidden="false" customHeight="false" outlineLevel="0" collapsed="false">
      <c r="A16" s="818" t="s">
        <v>74</v>
      </c>
      <c r="B16" s="987" t="n">
        <v>550000</v>
      </c>
    </row>
    <row r="17" customFormat="false" ht="12.5" hidden="false" customHeight="false" outlineLevel="0" collapsed="false">
      <c r="A17" s="818" t="s">
        <v>76</v>
      </c>
      <c r="B17" s="987" t="n">
        <v>2450000</v>
      </c>
    </row>
    <row r="18" customFormat="false" ht="12.5" hidden="false" customHeight="false" outlineLevel="0" collapsed="false">
      <c r="A18" s="818" t="s">
        <v>86</v>
      </c>
      <c r="B18" s="987" t="n">
        <v>22650000</v>
      </c>
    </row>
    <row r="19" customFormat="false" ht="12.5" hidden="false" customHeight="false" outlineLevel="0" collapsed="false">
      <c r="A19" s="818" t="s">
        <v>96</v>
      </c>
      <c r="B19" s="987" t="n">
        <v>29800000</v>
      </c>
    </row>
    <row r="20" customFormat="false" ht="12.5" hidden="false" customHeight="false" outlineLevel="0" collapsed="false">
      <c r="A20" s="818" t="s">
        <v>100</v>
      </c>
      <c r="B20" s="987" t="n">
        <v>400000</v>
      </c>
    </row>
    <row r="21" customFormat="false" ht="12.5" hidden="false" customHeight="false" outlineLevel="0" collapsed="false">
      <c r="A21" s="818" t="s">
        <v>102</v>
      </c>
      <c r="B21" s="987" t="n">
        <v>149600000</v>
      </c>
    </row>
    <row r="22" customFormat="false" ht="12.5" hidden="false" customHeight="false" outlineLevel="0" collapsed="false">
      <c r="A22" s="818" t="s">
        <v>106</v>
      </c>
      <c r="B22" s="987" t="n">
        <v>2500000</v>
      </c>
    </row>
    <row r="23" customFormat="false" ht="12.5" hidden="false" customHeight="false" outlineLevel="0" collapsed="false">
      <c r="A23" s="818" t="s">
        <v>108</v>
      </c>
      <c r="B23" s="987" t="n">
        <v>19100000</v>
      </c>
    </row>
    <row r="24" customFormat="false" ht="12.5" hidden="false" customHeight="false" outlineLevel="0" collapsed="false">
      <c r="A24" s="818" t="s">
        <v>120</v>
      </c>
      <c r="B24" s="987" t="n">
        <v>16973800</v>
      </c>
    </row>
    <row r="25" customFormat="false" ht="12.5" hidden="false" customHeight="false" outlineLevel="0" collapsed="false">
      <c r="A25" s="818" t="s">
        <v>122</v>
      </c>
      <c r="B25" s="987" t="n">
        <v>1400000</v>
      </c>
    </row>
    <row r="26" customFormat="false" ht="12.5" hidden="false" customHeight="false" outlineLevel="0" collapsed="false">
      <c r="A26" s="818" t="s">
        <v>155</v>
      </c>
      <c r="B26" s="987" t="n">
        <v>735350</v>
      </c>
      <c r="C26" s="985" t="n">
        <f aca="false">SUM(B26:B31)</f>
        <v>4753350</v>
      </c>
      <c r="D26" s="263" t="n">
        <f aca="false">+'ESTADO DE ORIGEN Y APLICACION'!G171</f>
        <v>0</v>
      </c>
      <c r="E26" s="985" t="n">
        <f aca="false">+D26-C26</f>
        <v>-4753350</v>
      </c>
    </row>
    <row r="27" customFormat="false" ht="12.5" hidden="false" customHeight="false" outlineLevel="0" collapsed="false">
      <c r="A27" s="818" t="s">
        <v>165</v>
      </c>
      <c r="B27" s="987" t="n">
        <v>841000</v>
      </c>
    </row>
    <row r="28" customFormat="false" ht="12.5" hidden="false" customHeight="false" outlineLevel="0" collapsed="false">
      <c r="A28" s="818" t="s">
        <v>171</v>
      </c>
      <c r="B28" s="987" t="n">
        <v>12000</v>
      </c>
    </row>
    <row r="29" customFormat="false" ht="12.5" hidden="false" customHeight="false" outlineLevel="0" collapsed="false">
      <c r="A29" s="818" t="s">
        <v>177</v>
      </c>
      <c r="B29" s="987" t="n">
        <v>1510000</v>
      </c>
    </row>
    <row r="30" customFormat="false" ht="12.5" hidden="false" customHeight="false" outlineLevel="0" collapsed="false">
      <c r="A30" s="818" t="s">
        <v>185</v>
      </c>
      <c r="B30" s="987" t="n">
        <v>1140000</v>
      </c>
    </row>
    <row r="31" customFormat="false" ht="12.5" hidden="false" customHeight="false" outlineLevel="0" collapsed="false">
      <c r="A31" s="818" t="s">
        <v>187</v>
      </c>
      <c r="B31" s="987" t="n">
        <v>515000</v>
      </c>
    </row>
    <row r="32" customFormat="false" ht="12.5" hidden="false" customHeight="false" outlineLevel="0" collapsed="false">
      <c r="A32" s="818" t="s">
        <v>202</v>
      </c>
      <c r="B32" s="987" t="n">
        <v>290000</v>
      </c>
      <c r="C32" s="985" t="n">
        <f aca="false">SUM(B32:B36)</f>
        <v>179942546</v>
      </c>
      <c r="D32" s="263" t="n">
        <f aca="false">+'ESTADO DE ORIGEN Y APLICACION'!G209</f>
        <v>9793677</v>
      </c>
      <c r="E32" s="985" t="n">
        <f aca="false">+D32-C32</f>
        <v>-170148869</v>
      </c>
    </row>
    <row r="33" customFormat="false" ht="12.5" hidden="false" customHeight="false" outlineLevel="0" collapsed="false">
      <c r="A33" s="818" t="s">
        <v>204</v>
      </c>
      <c r="B33" s="987" t="n">
        <v>15271896</v>
      </c>
    </row>
    <row r="34" customFormat="false" ht="12.5" hidden="false" customHeight="false" outlineLevel="0" collapsed="false">
      <c r="A34" s="818" t="s">
        <v>206</v>
      </c>
      <c r="B34" s="987" t="n">
        <v>87345000</v>
      </c>
    </row>
    <row r="35" customFormat="false" ht="12.5" hidden="false" customHeight="false" outlineLevel="0" collapsed="false">
      <c r="A35" s="818" t="s">
        <v>212</v>
      </c>
      <c r="B35" s="987" t="n">
        <v>1715500</v>
      </c>
    </row>
    <row r="36" customFormat="false" ht="12.5" hidden="false" customHeight="false" outlineLevel="0" collapsed="false">
      <c r="A36" s="818" t="s">
        <v>223</v>
      </c>
      <c r="B36" s="987" t="n">
        <v>75320150</v>
      </c>
    </row>
    <row r="37" customFormat="false" ht="12.5" hidden="false" customHeight="false" outlineLevel="0" collapsed="false">
      <c r="A37" s="818" t="s">
        <v>234</v>
      </c>
      <c r="B37" s="987" t="n">
        <v>4200000</v>
      </c>
      <c r="C37" s="985" t="n">
        <f aca="false">+B37</f>
        <v>4200000</v>
      </c>
      <c r="D37" s="263" t="n">
        <f aca="false">+'ESTADO DE ORIGEN Y APLICACION'!G232</f>
        <v>0</v>
      </c>
      <c r="E37" s="985" t="n">
        <f aca="false">+D37-C37</f>
        <v>-4200000</v>
      </c>
    </row>
    <row r="38" customFormat="false" ht="12.5" hidden="false" customHeight="false" outlineLevel="0" collapsed="false">
      <c r="A38" s="821" t="s">
        <v>680</v>
      </c>
      <c r="B38" s="988" t="n">
        <v>50828935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4453125" defaultRowHeight="11.5" zeroHeight="false" outlineLevelRow="0" outlineLevelCol="0"/>
  <cols>
    <col collapsed="false" customWidth="true" hidden="false" outlineLevel="0" max="1" min="1" style="143" width="29.26"/>
    <col collapsed="false" customWidth="true" hidden="false" outlineLevel="0" max="2" min="2" style="143" width="18.53"/>
    <col collapsed="false" customWidth="true" hidden="false" outlineLevel="0" max="3" min="3" style="143" width="22.26"/>
    <col collapsed="false" customWidth="true" hidden="false" outlineLevel="0" max="4" min="4" style="168" width="11.99"/>
    <col collapsed="false" customWidth="true" hidden="false" outlineLevel="0" max="5" min="5" style="143" width="24.26"/>
    <col collapsed="false" customWidth="true" hidden="false" outlineLevel="0" max="6" min="6" style="168" width="14.72"/>
    <col collapsed="false" customWidth="false" hidden="false" outlineLevel="0" max="257" min="7" style="143" width="11.44"/>
  </cols>
  <sheetData>
    <row r="1" customFormat="false" ht="12" hidden="false" customHeight="false" outlineLevel="0" collapsed="false"/>
    <row r="2" customFormat="false" ht="31.5" hidden="false" customHeight="true" outlineLevel="0" collapsed="false">
      <c r="A2" s="169"/>
      <c r="B2" s="170" t="s">
        <v>270</v>
      </c>
      <c r="C2" s="170" t="s">
        <v>271</v>
      </c>
      <c r="D2" s="171" t="s">
        <v>272</v>
      </c>
      <c r="E2" s="169" t="s">
        <v>273</v>
      </c>
      <c r="F2" s="171" t="s">
        <v>274</v>
      </c>
    </row>
    <row r="3" customFormat="false" ht="11.5" hidden="false" customHeight="false" outlineLevel="0" collapsed="false">
      <c r="A3" s="172"/>
      <c r="B3" s="172"/>
      <c r="C3" s="172"/>
      <c r="D3" s="173"/>
      <c r="E3" s="172"/>
      <c r="F3" s="174"/>
    </row>
    <row r="4" customFormat="false" ht="11.5" hidden="false" customHeight="false" outlineLevel="0" collapsed="false">
      <c r="A4" s="175" t="s">
        <v>275</v>
      </c>
      <c r="B4" s="176" t="n">
        <v>8825850</v>
      </c>
      <c r="C4" s="176" t="s">
        <v>276</v>
      </c>
      <c r="D4" s="177"/>
      <c r="E4" s="175" t="s">
        <v>277</v>
      </c>
      <c r="F4" s="176" t="n">
        <v>2600000</v>
      </c>
    </row>
    <row r="5" customFormat="false" ht="11.5" hidden="false" customHeight="false" outlineLevel="0" collapsed="false">
      <c r="A5" s="175"/>
      <c r="B5" s="176"/>
      <c r="C5" s="176"/>
      <c r="D5" s="177"/>
      <c r="E5" s="175"/>
      <c r="F5" s="176"/>
    </row>
    <row r="6" customFormat="false" ht="11.5" hidden="false" customHeight="false" outlineLevel="0" collapsed="false">
      <c r="A6" s="175" t="s">
        <v>278</v>
      </c>
      <c r="B6" s="176" t="n">
        <v>2010250</v>
      </c>
      <c r="C6" s="176"/>
      <c r="D6" s="177"/>
      <c r="E6" s="175" t="s">
        <v>279</v>
      </c>
      <c r="F6" s="176" t="n">
        <v>5000000</v>
      </c>
    </row>
    <row r="7" customFormat="false" ht="11.5" hidden="false" customHeight="false" outlineLevel="0" collapsed="false">
      <c r="A7" s="175"/>
      <c r="B7" s="176"/>
      <c r="C7" s="176"/>
      <c r="D7" s="177"/>
      <c r="E7" s="175"/>
      <c r="F7" s="176"/>
    </row>
    <row r="8" customFormat="false" ht="11.5" hidden="false" customHeight="false" outlineLevel="0" collapsed="false">
      <c r="A8" s="175" t="s">
        <v>280</v>
      </c>
      <c r="B8" s="176" t="n">
        <v>1868250</v>
      </c>
      <c r="C8" s="176" t="s">
        <v>281</v>
      </c>
      <c r="D8" s="177"/>
      <c r="E8" s="175" t="s">
        <v>282</v>
      </c>
      <c r="F8" s="176" t="n">
        <v>3100000</v>
      </c>
    </row>
    <row r="9" customFormat="false" ht="11.5" hidden="false" customHeight="false" outlineLevel="0" collapsed="false">
      <c r="A9" s="175"/>
      <c r="B9" s="176"/>
      <c r="C9" s="176"/>
      <c r="D9" s="177"/>
      <c r="E9" s="175"/>
      <c r="F9" s="176"/>
    </row>
    <row r="10" customFormat="false" ht="11.5" hidden="false" customHeight="false" outlineLevel="0" collapsed="false">
      <c r="A10" s="175" t="s">
        <v>283</v>
      </c>
      <c r="B10" s="176" t="n">
        <v>7700000</v>
      </c>
      <c r="C10" s="176" t="s">
        <v>284</v>
      </c>
      <c r="D10" s="177"/>
      <c r="E10" s="175" t="s">
        <v>285</v>
      </c>
      <c r="F10" s="176" t="n">
        <v>1000000</v>
      </c>
    </row>
    <row r="11" customFormat="false" ht="11.5" hidden="false" customHeight="false" outlineLevel="0" collapsed="false">
      <c r="A11" s="175"/>
      <c r="B11" s="176"/>
      <c r="C11" s="176"/>
      <c r="D11" s="177"/>
      <c r="E11" s="175"/>
      <c r="F11" s="176"/>
    </row>
    <row r="12" customFormat="false" ht="11.5" hidden="false" customHeight="false" outlineLevel="0" collapsed="false">
      <c r="A12" s="175" t="s">
        <v>286</v>
      </c>
      <c r="B12" s="176" t="n">
        <v>8300000</v>
      </c>
      <c r="C12" s="176"/>
      <c r="D12" s="177"/>
      <c r="E12" s="175" t="s">
        <v>287</v>
      </c>
      <c r="F12" s="176" t="n">
        <v>1450000</v>
      </c>
    </row>
    <row r="13" customFormat="false" ht="11.5" hidden="false" customHeight="false" outlineLevel="0" collapsed="false">
      <c r="A13" s="175"/>
      <c r="B13" s="176"/>
      <c r="C13" s="176"/>
      <c r="D13" s="177"/>
      <c r="E13" s="175"/>
      <c r="F13" s="176"/>
    </row>
    <row r="14" customFormat="false" ht="11.5" hidden="false" customHeight="false" outlineLevel="0" collapsed="false">
      <c r="A14" s="175" t="s">
        <v>288</v>
      </c>
      <c r="B14" s="176" t="n">
        <v>4100000</v>
      </c>
      <c r="C14" s="176" t="s">
        <v>289</v>
      </c>
      <c r="D14" s="177"/>
      <c r="E14" s="175" t="s">
        <v>290</v>
      </c>
      <c r="F14" s="176" t="n">
        <v>10700000</v>
      </c>
    </row>
    <row r="15" customFormat="false" ht="11.5" hidden="false" customHeight="false" outlineLevel="0" collapsed="false">
      <c r="A15" s="175"/>
      <c r="B15" s="176"/>
      <c r="C15" s="176"/>
      <c r="D15" s="177"/>
      <c r="E15" s="175"/>
      <c r="F15" s="176"/>
    </row>
    <row r="16" customFormat="false" ht="11.5" hidden="false" customHeight="false" outlineLevel="0" collapsed="false">
      <c r="A16" s="175" t="s">
        <v>291</v>
      </c>
      <c r="B16" s="176"/>
      <c r="C16" s="176"/>
      <c r="D16" s="177" t="n">
        <v>4800000</v>
      </c>
      <c r="E16" s="175" t="s">
        <v>292</v>
      </c>
      <c r="F16" s="176" t="n">
        <v>700000</v>
      </c>
    </row>
    <row r="17" customFormat="false" ht="11.5" hidden="false" customHeight="false" outlineLevel="0" collapsed="false">
      <c r="A17" s="175"/>
      <c r="B17" s="176"/>
      <c r="C17" s="176"/>
      <c r="D17" s="177"/>
      <c r="E17" s="175"/>
      <c r="F17" s="176"/>
    </row>
    <row r="18" customFormat="false" ht="11.5" hidden="false" customHeight="false" outlineLevel="0" collapsed="false">
      <c r="A18" s="175" t="s">
        <v>293</v>
      </c>
      <c r="B18" s="176"/>
      <c r="C18" s="176"/>
      <c r="D18" s="177"/>
      <c r="E18" s="175" t="s">
        <v>294</v>
      </c>
      <c r="F18" s="176" t="n">
        <v>3000000</v>
      </c>
    </row>
    <row r="19" customFormat="false" ht="11.5" hidden="false" customHeight="false" outlineLevel="0" collapsed="false">
      <c r="A19" s="175"/>
      <c r="B19" s="176"/>
      <c r="C19" s="176"/>
      <c r="D19" s="177"/>
      <c r="E19" s="178"/>
      <c r="F19" s="176"/>
    </row>
    <row r="20" customFormat="false" ht="11.5" hidden="false" customHeight="false" outlineLevel="0" collapsed="false">
      <c r="A20" s="175" t="s">
        <v>295</v>
      </c>
      <c r="B20" s="176" t="n">
        <v>2500000</v>
      </c>
      <c r="C20" s="176" t="s">
        <v>296</v>
      </c>
      <c r="D20" s="177"/>
      <c r="E20" s="175" t="s">
        <v>297</v>
      </c>
      <c r="F20" s="176" t="n">
        <v>2800000</v>
      </c>
    </row>
    <row r="21" customFormat="false" ht="11.5" hidden="false" customHeight="false" outlineLevel="0" collapsed="false">
      <c r="A21" s="178"/>
      <c r="B21" s="176"/>
      <c r="C21" s="176"/>
      <c r="D21" s="176"/>
      <c r="E21" s="175"/>
      <c r="F21" s="176"/>
    </row>
    <row r="22" customFormat="false" ht="11.5" hidden="false" customHeight="false" outlineLevel="0" collapsed="false">
      <c r="A22" s="175" t="s">
        <v>298</v>
      </c>
      <c r="B22" s="176" t="n">
        <v>100000</v>
      </c>
      <c r="C22" s="176"/>
      <c r="D22" s="176"/>
      <c r="E22" s="175" t="s">
        <v>299</v>
      </c>
      <c r="F22" s="176" t="n">
        <v>420000</v>
      </c>
    </row>
    <row r="23" customFormat="false" ht="11.5" hidden="false" customHeight="false" outlineLevel="0" collapsed="false">
      <c r="A23" s="178"/>
      <c r="B23" s="176"/>
      <c r="C23" s="176"/>
      <c r="D23" s="176"/>
      <c r="E23" s="178"/>
      <c r="F23" s="176"/>
    </row>
    <row r="24" customFormat="false" ht="11.5" hidden="false" customHeight="false" outlineLevel="0" collapsed="false">
      <c r="A24" s="175" t="s">
        <v>300</v>
      </c>
      <c r="B24" s="176"/>
      <c r="C24" s="176"/>
      <c r="D24" s="176"/>
      <c r="E24" s="175" t="s">
        <v>301</v>
      </c>
      <c r="F24" s="176" t="n">
        <v>90000</v>
      </c>
    </row>
    <row r="25" customFormat="false" ht="11.5" hidden="false" customHeight="false" outlineLevel="0" collapsed="false">
      <c r="A25" s="178"/>
      <c r="B25" s="176"/>
      <c r="C25" s="176"/>
      <c r="D25" s="176"/>
      <c r="E25" s="178"/>
      <c r="F25" s="176"/>
    </row>
    <row r="26" customFormat="false" ht="11.5" hidden="false" customHeight="false" outlineLevel="0" collapsed="false">
      <c r="A26" s="178"/>
      <c r="B26" s="178"/>
      <c r="C26" s="178"/>
      <c r="D26" s="176"/>
      <c r="E26" s="175" t="s">
        <v>302</v>
      </c>
      <c r="F26" s="176" t="n">
        <v>900000</v>
      </c>
    </row>
    <row r="27" customFormat="false" ht="11.5" hidden="false" customHeight="false" outlineLevel="0" collapsed="false">
      <c r="A27" s="178"/>
      <c r="B27" s="178"/>
      <c r="C27" s="178"/>
      <c r="D27" s="176"/>
      <c r="E27" s="178"/>
      <c r="F27" s="176"/>
    </row>
    <row r="28" customFormat="false" ht="11.5" hidden="false" customHeight="false" outlineLevel="0" collapsed="false">
      <c r="A28" s="178"/>
      <c r="B28" s="178"/>
      <c r="C28" s="178"/>
      <c r="D28" s="176"/>
      <c r="E28" s="175" t="s">
        <v>303</v>
      </c>
      <c r="F28" s="176" t="n">
        <v>120000</v>
      </c>
    </row>
    <row r="29" customFormat="false" ht="11.5" hidden="false" customHeight="false" outlineLevel="0" collapsed="false">
      <c r="A29" s="178"/>
      <c r="B29" s="178"/>
      <c r="C29" s="178"/>
      <c r="D29" s="176"/>
      <c r="E29" s="178"/>
      <c r="F29" s="176"/>
    </row>
    <row r="30" customFormat="false" ht="11.5" hidden="false" customHeight="false" outlineLevel="0" collapsed="false">
      <c r="A30" s="178"/>
      <c r="B30" s="178"/>
      <c r="C30" s="178"/>
      <c r="D30" s="176"/>
      <c r="E30" s="175" t="s">
        <v>304</v>
      </c>
      <c r="F30" s="176" t="n">
        <v>70000</v>
      </c>
    </row>
    <row r="31" customFormat="false" ht="11.5" hidden="false" customHeight="false" outlineLevel="0" collapsed="false">
      <c r="A31" s="178"/>
      <c r="B31" s="178"/>
      <c r="C31" s="178"/>
      <c r="D31" s="176"/>
      <c r="F31" s="176"/>
    </row>
    <row r="32" customFormat="false" ht="11.5" hidden="false" customHeight="false" outlineLevel="0" collapsed="false">
      <c r="A32" s="178"/>
      <c r="B32" s="179" t="n">
        <f aca="false">SUM(B4:B31)</f>
        <v>35404350</v>
      </c>
      <c r="C32" s="179"/>
      <c r="D32" s="176"/>
      <c r="E32" s="178"/>
      <c r="F32" s="1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5" colorId="64" zoomScale="93" zoomScaleNormal="93" zoomScalePageLayoutView="100" workbookViewId="0">
      <selection pane="topLeft" activeCell="D8" activeCellId="0" sqref="D8"/>
    </sheetView>
  </sheetViews>
  <sheetFormatPr defaultColWidth="11.53515625" defaultRowHeight="11.5" zeroHeight="false" outlineLevelRow="0" outlineLevelCol="0"/>
  <cols>
    <col collapsed="false" customWidth="true" hidden="false" outlineLevel="0" max="1" min="1" style="716" width="7.44"/>
    <col collapsed="false" customWidth="true" hidden="false" outlineLevel="0" max="2" min="2" style="716" width="55.44"/>
    <col collapsed="false" customWidth="true" hidden="false" outlineLevel="0" max="3" min="3" style="716" width="13.44"/>
    <col collapsed="false" customWidth="true" hidden="false" outlineLevel="0" max="4" min="4" style="716" width="12.26"/>
    <col collapsed="false" customWidth="true" hidden="false" outlineLevel="0" max="5" min="5" style="716" width="13.26"/>
    <col collapsed="false" customWidth="false" hidden="false" outlineLevel="0" max="257" min="6" style="716" width="11.53"/>
  </cols>
  <sheetData>
    <row r="1" customFormat="false" ht="11.5" hidden="false" customHeight="false" outlineLevel="0" collapsed="false">
      <c r="A1" s="718"/>
      <c r="B1" s="718"/>
      <c r="C1" s="718"/>
    </row>
    <row r="2" customFormat="false" ht="11.5" hidden="false" customHeight="false" outlineLevel="0" collapsed="false">
      <c r="A2" s="4" t="s">
        <v>353</v>
      </c>
      <c r="B2" s="4"/>
      <c r="C2" s="4"/>
    </row>
    <row r="3" customFormat="false" ht="13" hidden="false" customHeight="false" outlineLevel="0" collapsed="false">
      <c r="A3" s="720"/>
      <c r="B3" s="720"/>
      <c r="C3" s="720"/>
    </row>
    <row r="4" customFormat="false" ht="13" hidden="false" customHeight="false" outlineLevel="0" collapsed="false">
      <c r="A4" s="720"/>
      <c r="B4" s="720"/>
      <c r="C4" s="720"/>
    </row>
    <row r="5" customFormat="false" ht="13" hidden="false" customHeight="false" outlineLevel="0" collapsed="false">
      <c r="A5" s="720"/>
      <c r="B5" s="720"/>
      <c r="C5" s="720"/>
    </row>
    <row r="6" customFormat="false" ht="12" hidden="false" customHeight="false" outlineLevel="0" collapsed="false"/>
    <row r="7" s="143" customFormat="true" ht="20.15" hidden="false" customHeight="true" outlineLevel="0" collapsed="false">
      <c r="A7" s="989" t="s">
        <v>759</v>
      </c>
      <c r="B7" s="990" t="s">
        <v>760</v>
      </c>
      <c r="C7" s="723" t="s">
        <v>380</v>
      </c>
    </row>
    <row r="8" customFormat="false" ht="13" hidden="false" customHeight="false" outlineLevel="0" collapsed="false">
      <c r="A8" s="513" t="s">
        <v>102</v>
      </c>
      <c r="B8" s="493" t="s">
        <v>103</v>
      </c>
      <c r="C8" s="738" t="n">
        <v>105800000</v>
      </c>
    </row>
    <row r="9" customFormat="false" ht="13" hidden="false" customHeight="false" outlineLevel="0" collapsed="false">
      <c r="A9" s="409" t="s">
        <v>202</v>
      </c>
      <c r="B9" s="410" t="s">
        <v>203</v>
      </c>
      <c r="C9" s="738" t="n">
        <v>50000</v>
      </c>
    </row>
    <row r="10" customFormat="false" ht="13" hidden="false" customHeight="false" outlineLevel="0" collapsed="false">
      <c r="A10" s="409" t="s">
        <v>204</v>
      </c>
      <c r="B10" s="410" t="s">
        <v>205</v>
      </c>
      <c r="C10" s="738" t="n">
        <v>15271896</v>
      </c>
    </row>
    <row r="11" customFormat="false" ht="13" hidden="false" customHeight="false" outlineLevel="0" collapsed="false">
      <c r="A11" s="409" t="s">
        <v>206</v>
      </c>
      <c r="B11" s="410" t="s">
        <v>207</v>
      </c>
      <c r="C11" s="738" t="n">
        <v>87345000</v>
      </c>
    </row>
    <row r="12" customFormat="false" ht="13" hidden="false" customHeight="false" outlineLevel="0" collapsed="false">
      <c r="A12" s="409" t="s">
        <v>212</v>
      </c>
      <c r="B12" s="521" t="s">
        <v>446</v>
      </c>
      <c r="C12" s="738" t="n">
        <v>1545500</v>
      </c>
    </row>
    <row r="13" customFormat="false" ht="13" hidden="false" customHeight="false" outlineLevel="0" collapsed="false">
      <c r="A13" s="409" t="s">
        <v>223</v>
      </c>
      <c r="B13" s="410" t="s">
        <v>447</v>
      </c>
      <c r="C13" s="738" t="n">
        <v>55320150</v>
      </c>
    </row>
    <row r="14" customFormat="false" ht="13" hidden="false" customHeight="false" outlineLevel="0" collapsed="false">
      <c r="A14" s="267" t="s">
        <v>22</v>
      </c>
      <c r="B14" s="410" t="s">
        <v>23</v>
      </c>
      <c r="C14" s="738" t="n">
        <v>5553000</v>
      </c>
    </row>
    <row r="15" customFormat="false" ht="13" hidden="false" customHeight="false" outlineLevel="0" collapsed="false">
      <c r="A15" s="267" t="s">
        <v>34</v>
      </c>
      <c r="B15" s="410" t="s">
        <v>393</v>
      </c>
      <c r="C15" s="738" t="n">
        <v>5500000</v>
      </c>
    </row>
    <row r="16" customFormat="false" ht="13" hidden="false" customHeight="false" outlineLevel="0" collapsed="false">
      <c r="A16" s="498" t="s">
        <v>40</v>
      </c>
      <c r="B16" s="410" t="s">
        <v>395</v>
      </c>
      <c r="C16" s="738" t="n">
        <v>1022402.5</v>
      </c>
    </row>
    <row r="17" customFormat="false" ht="13" hidden="false" customHeight="false" outlineLevel="0" collapsed="false">
      <c r="A17" s="498" t="s">
        <v>42</v>
      </c>
      <c r="B17" s="410" t="s">
        <v>396</v>
      </c>
      <c r="C17" s="738" t="n">
        <v>55265</v>
      </c>
    </row>
    <row r="18" customFormat="false" ht="13" hidden="false" customHeight="false" outlineLevel="0" collapsed="false">
      <c r="A18" s="498" t="s">
        <v>44</v>
      </c>
      <c r="B18" s="410" t="s">
        <v>397</v>
      </c>
      <c r="C18" s="738" t="n">
        <v>165795</v>
      </c>
    </row>
    <row r="19" customFormat="false" ht="13" hidden="false" customHeight="false" outlineLevel="0" collapsed="false">
      <c r="A19" s="498" t="s">
        <v>46</v>
      </c>
      <c r="B19" s="410" t="s">
        <v>47</v>
      </c>
      <c r="C19" s="738" t="n">
        <v>552650</v>
      </c>
    </row>
    <row r="20" customFormat="false" ht="13" hidden="false" customHeight="false" outlineLevel="0" collapsed="false">
      <c r="A20" s="498" t="s">
        <v>48</v>
      </c>
      <c r="B20" s="410" t="s">
        <v>398</v>
      </c>
      <c r="C20" s="738" t="n">
        <v>55265</v>
      </c>
    </row>
    <row r="21" customFormat="false" ht="13" hidden="false" customHeight="false" outlineLevel="0" collapsed="false">
      <c r="A21" s="498" t="s">
        <v>399</v>
      </c>
      <c r="B21" s="501" t="s">
        <v>400</v>
      </c>
      <c r="C21" s="738" t="n">
        <v>561492.4</v>
      </c>
    </row>
    <row r="22" customFormat="false" ht="13" hidden="false" customHeight="false" outlineLevel="0" collapsed="false">
      <c r="A22" s="498" t="s">
        <v>52</v>
      </c>
      <c r="B22" s="502" t="s">
        <v>401</v>
      </c>
      <c r="C22" s="738" t="n">
        <v>165795</v>
      </c>
    </row>
    <row r="23" customFormat="false" ht="13" hidden="false" customHeight="false" outlineLevel="0" collapsed="false">
      <c r="A23" s="498" t="s">
        <v>54</v>
      </c>
      <c r="B23" s="502" t="s">
        <v>402</v>
      </c>
      <c r="C23" s="738" t="n">
        <v>331590</v>
      </c>
    </row>
    <row r="24" customFormat="false" ht="13" hidden="false" customHeight="false" outlineLevel="0" collapsed="false">
      <c r="A24" s="409" t="s">
        <v>74</v>
      </c>
      <c r="B24" s="410" t="s">
        <v>75</v>
      </c>
      <c r="C24" s="738" t="n">
        <v>550000</v>
      </c>
    </row>
    <row r="25" customFormat="false" ht="13" hidden="false" customHeight="false" outlineLevel="0" collapsed="false">
      <c r="A25" s="409" t="s">
        <v>76</v>
      </c>
      <c r="B25" s="410" t="s">
        <v>408</v>
      </c>
      <c r="C25" s="738" t="n">
        <v>2450000</v>
      </c>
    </row>
    <row r="26" customFormat="false" ht="13" hidden="false" customHeight="false" outlineLevel="0" collapsed="false">
      <c r="A26" s="513" t="s">
        <v>100</v>
      </c>
      <c r="B26" s="493" t="s">
        <v>101</v>
      </c>
      <c r="C26" s="738" t="n">
        <v>400000</v>
      </c>
    </row>
    <row r="27" customFormat="false" ht="13" hidden="false" customHeight="false" outlineLevel="0" collapsed="false">
      <c r="A27" s="409" t="s">
        <v>108</v>
      </c>
      <c r="B27" s="410" t="s">
        <v>420</v>
      </c>
      <c r="C27" s="738" t="n">
        <v>18000000</v>
      </c>
    </row>
    <row r="28" customFormat="false" ht="13" hidden="false" customHeight="false" outlineLevel="0" collapsed="false">
      <c r="A28" s="409" t="s">
        <v>120</v>
      </c>
      <c r="B28" s="410" t="s">
        <v>121</v>
      </c>
      <c r="C28" s="738" t="n">
        <v>1500000</v>
      </c>
    </row>
    <row r="29" customFormat="false" ht="13" hidden="false" customHeight="false" outlineLevel="0" collapsed="false">
      <c r="A29" s="409" t="s">
        <v>202</v>
      </c>
      <c r="B29" s="410" t="s">
        <v>203</v>
      </c>
      <c r="C29" s="738" t="n">
        <v>240000</v>
      </c>
    </row>
    <row r="30" customFormat="false" ht="13" hidden="false" customHeight="false" outlineLevel="0" collapsed="false">
      <c r="A30" s="409" t="s">
        <v>212</v>
      </c>
      <c r="B30" s="521" t="s">
        <v>446</v>
      </c>
      <c r="C30" s="738" t="n">
        <v>170000</v>
      </c>
    </row>
    <row r="31" customFormat="false" ht="13" hidden="false" customHeight="false" outlineLevel="0" collapsed="false">
      <c r="A31" s="523" t="s">
        <v>234</v>
      </c>
      <c r="B31" s="515" t="s">
        <v>235</v>
      </c>
      <c r="C31" s="738" t="n">
        <v>4200000</v>
      </c>
    </row>
    <row r="32" customFormat="false" ht="13" hidden="false" customHeight="false" outlineLevel="0" collapsed="false">
      <c r="A32" s="513" t="s">
        <v>60</v>
      </c>
      <c r="B32" s="493" t="s">
        <v>407</v>
      </c>
      <c r="C32" s="738" t="n">
        <v>49500000</v>
      </c>
    </row>
    <row r="33" customFormat="false" ht="13" hidden="false" customHeight="false" outlineLevel="0" collapsed="false">
      <c r="A33" s="409" t="s">
        <v>86</v>
      </c>
      <c r="B33" s="410" t="s">
        <v>411</v>
      </c>
      <c r="C33" s="738" t="n">
        <v>22650000</v>
      </c>
    </row>
    <row r="34" customFormat="false" ht="13" hidden="false" customHeight="false" outlineLevel="0" collapsed="false">
      <c r="A34" s="409" t="s">
        <v>120</v>
      </c>
      <c r="B34" s="410" t="s">
        <v>121</v>
      </c>
      <c r="C34" s="738" t="n">
        <v>8000000</v>
      </c>
    </row>
    <row r="35" customFormat="false" ht="13" hidden="false" customHeight="false" outlineLevel="0" collapsed="false">
      <c r="A35" s="409" t="s">
        <v>122</v>
      </c>
      <c r="B35" s="410" t="s">
        <v>123</v>
      </c>
      <c r="C35" s="738" t="n">
        <v>1400000</v>
      </c>
    </row>
    <row r="36" customFormat="false" ht="13" hidden="false" customHeight="false" outlineLevel="0" collapsed="false">
      <c r="A36" s="409" t="s">
        <v>223</v>
      </c>
      <c r="B36" s="410" t="s">
        <v>447</v>
      </c>
      <c r="C36" s="738" t="n">
        <v>20000000</v>
      </c>
    </row>
    <row r="37" customFormat="false" ht="13" hidden="false" customHeight="false" outlineLevel="0" collapsed="false">
      <c r="A37" s="409" t="s">
        <v>106</v>
      </c>
      <c r="B37" s="410" t="s">
        <v>107</v>
      </c>
      <c r="C37" s="738" t="n">
        <v>2500000</v>
      </c>
    </row>
    <row r="38" customFormat="false" ht="13" hidden="false" customHeight="false" outlineLevel="0" collapsed="false">
      <c r="A38" s="409" t="s">
        <v>108</v>
      </c>
      <c r="B38" s="410" t="s">
        <v>420</v>
      </c>
      <c r="C38" s="738" t="n">
        <v>1100000</v>
      </c>
    </row>
    <row r="39" customFormat="false" ht="13" hidden="false" customHeight="false" outlineLevel="0" collapsed="false">
      <c r="A39" s="513" t="s">
        <v>102</v>
      </c>
      <c r="B39" s="493" t="s">
        <v>103</v>
      </c>
      <c r="C39" s="738" t="n">
        <v>43800000</v>
      </c>
      <c r="D39" s="991" t="n">
        <v>0</v>
      </c>
    </row>
    <row r="40" customFormat="false" ht="13" hidden="false" customHeight="false" outlineLevel="0" collapsed="false">
      <c r="A40" s="409" t="s">
        <v>155</v>
      </c>
      <c r="B40" s="410" t="s">
        <v>156</v>
      </c>
      <c r="C40" s="738" t="n">
        <v>735350</v>
      </c>
    </row>
    <row r="41" customFormat="false" ht="13" hidden="false" customHeight="false" outlineLevel="0" collapsed="false">
      <c r="A41" s="409" t="s">
        <v>165</v>
      </c>
      <c r="B41" s="410" t="s">
        <v>166</v>
      </c>
      <c r="C41" s="738" t="n">
        <v>841000</v>
      </c>
    </row>
    <row r="42" customFormat="false" ht="13" hidden="false" customHeight="false" outlineLevel="0" collapsed="false">
      <c r="A42" s="409" t="s">
        <v>171</v>
      </c>
      <c r="B42" s="410" t="s">
        <v>437</v>
      </c>
      <c r="C42" s="738" t="n">
        <v>12000</v>
      </c>
    </row>
    <row r="43" customFormat="false" ht="13" hidden="false" customHeight="false" outlineLevel="0" collapsed="false">
      <c r="A43" s="409" t="s">
        <v>177</v>
      </c>
      <c r="B43" s="410" t="s">
        <v>178</v>
      </c>
      <c r="C43" s="738" t="n">
        <v>1510000</v>
      </c>
    </row>
    <row r="44" customFormat="false" ht="13" hidden="false" customHeight="false" outlineLevel="0" collapsed="false">
      <c r="A44" s="409" t="s">
        <v>185</v>
      </c>
      <c r="B44" s="521" t="s">
        <v>186</v>
      </c>
      <c r="C44" s="738" t="n">
        <v>1140000</v>
      </c>
    </row>
    <row r="45" customFormat="false" ht="13" hidden="false" customHeight="false" outlineLevel="0" collapsed="false">
      <c r="A45" s="409" t="s">
        <v>187</v>
      </c>
      <c r="B45" s="521" t="s">
        <v>188</v>
      </c>
      <c r="C45" s="738" t="n">
        <v>515000</v>
      </c>
    </row>
    <row r="46" customFormat="false" ht="13" hidden="false" customHeight="false" outlineLevel="0" collapsed="false">
      <c r="A46" s="267" t="s">
        <v>22</v>
      </c>
      <c r="B46" s="410" t="s">
        <v>23</v>
      </c>
      <c r="C46" s="738" t="n">
        <v>8000000</v>
      </c>
    </row>
    <row r="47" customFormat="false" ht="13" hidden="false" customHeight="false" outlineLevel="0" collapsed="false">
      <c r="A47" s="267" t="s">
        <v>34</v>
      </c>
      <c r="B47" s="410" t="s">
        <v>393</v>
      </c>
      <c r="C47" s="738" t="n">
        <v>400000</v>
      </c>
    </row>
    <row r="48" customFormat="false" ht="13" hidden="false" customHeight="false" outlineLevel="0" collapsed="false">
      <c r="A48" s="498" t="s">
        <v>40</v>
      </c>
      <c r="B48" s="410" t="s">
        <v>395</v>
      </c>
      <c r="C48" s="738" t="n">
        <v>740000</v>
      </c>
    </row>
    <row r="49" customFormat="false" ht="13" hidden="false" customHeight="false" outlineLevel="0" collapsed="false">
      <c r="A49" s="498" t="s">
        <v>42</v>
      </c>
      <c r="B49" s="410" t="s">
        <v>396</v>
      </c>
      <c r="C49" s="738" t="n">
        <v>40000</v>
      </c>
    </row>
    <row r="50" customFormat="false" ht="13" hidden="false" customHeight="false" outlineLevel="0" collapsed="false">
      <c r="A50" s="498" t="s">
        <v>44</v>
      </c>
      <c r="B50" s="410" t="s">
        <v>397</v>
      </c>
      <c r="C50" s="738" t="n">
        <v>120000</v>
      </c>
    </row>
    <row r="51" customFormat="false" ht="13" hidden="false" customHeight="false" outlineLevel="0" collapsed="false">
      <c r="A51" s="498" t="s">
        <v>46</v>
      </c>
      <c r="B51" s="410" t="s">
        <v>47</v>
      </c>
      <c r="C51" s="738" t="n">
        <v>400000</v>
      </c>
    </row>
    <row r="52" customFormat="false" ht="13" hidden="false" customHeight="false" outlineLevel="0" collapsed="false">
      <c r="A52" s="498" t="s">
        <v>48</v>
      </c>
      <c r="B52" s="410" t="s">
        <v>398</v>
      </c>
      <c r="C52" s="738" t="n">
        <v>40000</v>
      </c>
    </row>
    <row r="53" customFormat="false" ht="13" hidden="false" customHeight="false" outlineLevel="0" collapsed="false">
      <c r="A53" s="498" t="s">
        <v>399</v>
      </c>
      <c r="B53" s="501" t="s">
        <v>400</v>
      </c>
      <c r="C53" s="738" t="n">
        <v>406400</v>
      </c>
    </row>
    <row r="54" customFormat="false" ht="13" hidden="false" customHeight="false" outlineLevel="0" collapsed="false">
      <c r="A54" s="498" t="s">
        <v>52</v>
      </c>
      <c r="B54" s="502" t="s">
        <v>401</v>
      </c>
      <c r="C54" s="738" t="n">
        <v>120000</v>
      </c>
    </row>
    <row r="55" customFormat="false" ht="13" hidden="false" customHeight="false" outlineLevel="0" collapsed="false">
      <c r="A55" s="498" t="s">
        <v>54</v>
      </c>
      <c r="B55" s="502" t="s">
        <v>402</v>
      </c>
      <c r="C55" s="738" t="n">
        <v>240000</v>
      </c>
    </row>
    <row r="56" customFormat="false" ht="13" hidden="false" customHeight="false" outlineLevel="0" collapsed="false">
      <c r="A56" s="409" t="s">
        <v>96</v>
      </c>
      <c r="B56" s="410" t="s">
        <v>97</v>
      </c>
      <c r="C56" s="738" t="n">
        <v>29800000</v>
      </c>
    </row>
    <row r="57" customFormat="false" ht="13" hidden="false" customHeight="false" outlineLevel="0" collapsed="false">
      <c r="A57" s="409" t="s">
        <v>120</v>
      </c>
      <c r="B57" s="410" t="s">
        <v>121</v>
      </c>
      <c r="C57" s="738" t="n">
        <v>7473800</v>
      </c>
    </row>
    <row r="61" customFormat="false" ht="11.5" hidden="false" customHeight="false" outlineLevel="0" collapsed="false">
      <c r="A61" s="717"/>
      <c r="B61" s="717"/>
      <c r="C61" s="717" t="n">
        <v>508289350.9</v>
      </c>
      <c r="D61" s="716" t="n">
        <v>641400131</v>
      </c>
      <c r="E61" s="783" t="n">
        <v>133110780.1</v>
      </c>
    </row>
  </sheetData>
  <autoFilter ref="A7:C7"/>
  <mergeCells count="4">
    <mergeCell ref="A2:C2"/>
    <mergeCell ref="A3:C3"/>
    <mergeCell ref="A4:C4"/>
    <mergeCell ref="A5:C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5" activeCellId="0" sqref="H105"/>
    </sheetView>
  </sheetViews>
  <sheetFormatPr defaultColWidth="11.4453125" defaultRowHeight="13" zeroHeight="false" outlineLevelRow="0" outlineLevelCol="1"/>
  <cols>
    <col collapsed="false" customWidth="true" hidden="false" outlineLevel="0" max="1" min="1" style="147" width="10.72"/>
    <col collapsed="false" customWidth="true" hidden="false" outlineLevel="0" max="2" min="2" style="147" width="15.72"/>
    <col collapsed="false" customWidth="true" hidden="false" outlineLevel="0" max="3" min="3" style="147" width="60.72"/>
    <col collapsed="false" customWidth="true" hidden="true" outlineLevel="1" max="4" min="4" style="147" width="21.53"/>
    <col collapsed="false" customWidth="false" hidden="false" outlineLevel="0" max="257" min="5" style="147" width="11.44"/>
  </cols>
  <sheetData>
    <row r="1" customFormat="false" ht="13" hidden="false" customHeight="false" outlineLevel="0" collapsed="false">
      <c r="A1" s="5" t="s">
        <v>377</v>
      </c>
      <c r="B1" s="5"/>
      <c r="C1" s="5"/>
      <c r="D1" s="5"/>
    </row>
    <row r="2" customFormat="false" ht="13" hidden="false" customHeight="false" outlineLevel="0" collapsed="false">
      <c r="A2" s="5" t="s">
        <v>761</v>
      </c>
      <c r="B2" s="5"/>
      <c r="C2" s="5"/>
      <c r="D2" s="5"/>
    </row>
    <row r="3" customFormat="false" ht="13" hidden="false" customHeight="false" outlineLevel="0" collapsed="false">
      <c r="A3" s="6" t="s">
        <v>467</v>
      </c>
      <c r="B3" s="6"/>
      <c r="C3" s="6"/>
      <c r="D3" s="6"/>
    </row>
    <row r="4" customFormat="false" ht="13.5" hidden="false" customHeight="false" outlineLevel="0" collapsed="false">
      <c r="A4" s="634"/>
      <c r="B4" s="635"/>
      <c r="C4" s="634"/>
      <c r="D4" s="634"/>
    </row>
    <row r="5" customFormat="false" ht="13.5" hidden="false" customHeight="false" outlineLevel="0" collapsed="false">
      <c r="A5" s="5" t="s">
        <v>532</v>
      </c>
      <c r="B5" s="5"/>
      <c r="C5" s="5"/>
      <c r="D5" s="5"/>
    </row>
    <row r="6" customFormat="false" ht="13" hidden="false" customHeight="false" outlineLevel="0" collapsed="false">
      <c r="A6" s="8"/>
      <c r="B6" s="884"/>
      <c r="C6" s="8"/>
      <c r="D6" s="8"/>
    </row>
    <row r="7" customFormat="false" ht="13" hidden="false" customHeight="false" outlineLevel="0" collapsed="false">
      <c r="A7" s="885" t="s">
        <v>762</v>
      </c>
      <c r="B7" s="883"/>
      <c r="C7" s="450"/>
      <c r="D7" s="450"/>
    </row>
    <row r="8" customFormat="false" ht="13.5" hidden="false" customHeight="false" outlineLevel="0" collapsed="false">
      <c r="A8" s="885"/>
      <c r="B8" s="883"/>
      <c r="C8" s="450"/>
      <c r="D8" s="450"/>
    </row>
    <row r="9" customFormat="false" ht="39.5" hidden="false" customHeight="false" outlineLevel="0" collapsed="false">
      <c r="A9" s="992" t="s">
        <v>534</v>
      </c>
      <c r="B9" s="886" t="s">
        <v>535</v>
      </c>
      <c r="C9" s="993" t="s">
        <v>271</v>
      </c>
      <c r="D9" s="994" t="s">
        <v>701</v>
      </c>
    </row>
    <row r="10" customFormat="false" ht="9" hidden="false" customHeight="true" outlineLevel="0" collapsed="false">
      <c r="A10" s="888"/>
      <c r="B10" s="889"/>
      <c r="C10" s="995"/>
      <c r="D10" s="890"/>
    </row>
    <row r="11" customFormat="false" ht="13" hidden="true" customHeight="false" outlineLevel="0" collapsed="false">
      <c r="A11" s="996" t="s">
        <v>14</v>
      </c>
      <c r="B11" s="996"/>
      <c r="C11" s="997"/>
      <c r="D11" s="998"/>
    </row>
    <row r="12" customFormat="false" ht="91" hidden="true" customHeight="false" outlineLevel="0" collapsed="false">
      <c r="A12" s="841" t="s">
        <v>18</v>
      </c>
      <c r="B12" s="891" t="n">
        <f aca="false">+'[6]PRESUPUESTO N°2-2013'!S17</f>
        <v>0</v>
      </c>
      <c r="C12" s="999" t="s">
        <v>763</v>
      </c>
      <c r="D12" s="899" t="s">
        <v>764</v>
      </c>
    </row>
    <row r="13" customFormat="false" ht="26" hidden="true" customHeight="false" outlineLevel="0" collapsed="false">
      <c r="A13" s="841" t="s">
        <v>22</v>
      </c>
      <c r="B13" s="891" t="n">
        <f aca="false">+'[6]PRESUPUESTO N°2-2013'!S21</f>
        <v>0</v>
      </c>
      <c r="C13" s="1000" t="s">
        <v>765</v>
      </c>
      <c r="D13" s="900"/>
    </row>
    <row r="14" customFormat="false" ht="39" hidden="true" customHeight="false" outlineLevel="0" collapsed="false">
      <c r="A14" s="841" t="s">
        <v>28</v>
      </c>
      <c r="B14" s="891" t="n">
        <f aca="false">+'[6]PRESUPUESTO N°2-2013'!S26</f>
        <v>0</v>
      </c>
      <c r="C14" s="532" t="s">
        <v>766</v>
      </c>
      <c r="D14" s="900"/>
    </row>
    <row r="15" customFormat="false" ht="26" hidden="true" customHeight="false" outlineLevel="0" collapsed="false">
      <c r="A15" s="841" t="s">
        <v>30</v>
      </c>
      <c r="B15" s="891" t="n">
        <f aca="false">+'[6]PRESUPUESTO N°2-2013'!S27</f>
        <v>0</v>
      </c>
      <c r="C15" s="1001" t="s">
        <v>767</v>
      </c>
      <c r="D15" s="900"/>
    </row>
    <row r="16" customFormat="false" ht="26" hidden="true" customHeight="false" outlineLevel="0" collapsed="false">
      <c r="A16" s="841" t="s">
        <v>32</v>
      </c>
      <c r="B16" s="891" t="n">
        <f aca="false">+'[6]PRESUPUESTO N°2-2013'!S28</f>
        <v>0</v>
      </c>
      <c r="C16" s="1001" t="s">
        <v>768</v>
      </c>
      <c r="D16" s="900"/>
    </row>
    <row r="17" customFormat="false" ht="26" hidden="true" customHeight="false" outlineLevel="0" collapsed="false">
      <c r="A17" s="841" t="s">
        <v>34</v>
      </c>
      <c r="B17" s="891" t="n">
        <f aca="false">+'[6]PRESUPUESTO N°2-2013'!S29</f>
        <v>0</v>
      </c>
      <c r="C17" s="1001" t="s">
        <v>769</v>
      </c>
      <c r="D17" s="900"/>
    </row>
    <row r="18" customFormat="false" ht="39" hidden="true" customHeight="false" outlineLevel="0" collapsed="false">
      <c r="A18" s="841" t="s">
        <v>36</v>
      </c>
      <c r="B18" s="891" t="n">
        <f aca="false">+'[6]PRESUPUESTO N°2-2013'!S30</f>
        <v>0</v>
      </c>
      <c r="C18" s="532" t="s">
        <v>770</v>
      </c>
      <c r="D18" s="900"/>
    </row>
    <row r="19" customFormat="false" ht="13" hidden="true" customHeight="false" outlineLevel="0" collapsed="false">
      <c r="A19" s="841" t="s">
        <v>40</v>
      </c>
      <c r="B19" s="891" t="n">
        <f aca="false">+'[6]PRESUPUESTO N°2-2013'!S35</f>
        <v>0</v>
      </c>
      <c r="C19" s="1001" t="s">
        <v>618</v>
      </c>
      <c r="D19" s="1002"/>
    </row>
    <row r="20" customFormat="false" ht="26" hidden="true" customHeight="false" outlineLevel="0" collapsed="false">
      <c r="A20" s="841" t="s">
        <v>42</v>
      </c>
      <c r="B20" s="891" t="n">
        <f aca="false">+'[6]PRESUPUESTO N°2-2013'!S36</f>
        <v>0</v>
      </c>
      <c r="C20" s="532" t="s">
        <v>619</v>
      </c>
      <c r="D20" s="1002"/>
    </row>
    <row r="21" customFormat="false" ht="26" hidden="true" customHeight="false" outlineLevel="0" collapsed="false">
      <c r="A21" s="841" t="s">
        <v>44</v>
      </c>
      <c r="B21" s="891" t="n">
        <f aca="false">+'[6]PRESUPUESTO N°2-2013'!S37</f>
        <v>0</v>
      </c>
      <c r="C21" s="532" t="s">
        <v>620</v>
      </c>
      <c r="D21" s="1002"/>
    </row>
    <row r="22" customFormat="false" ht="26" hidden="true" customHeight="false" outlineLevel="0" collapsed="false">
      <c r="A22" s="841" t="s">
        <v>46</v>
      </c>
      <c r="B22" s="891" t="n">
        <f aca="false">+'[6]PRESUPUESTO N°2-2013'!S38</f>
        <v>0</v>
      </c>
      <c r="C22" s="532" t="s">
        <v>621</v>
      </c>
      <c r="D22" s="1002"/>
    </row>
    <row r="23" customFormat="false" ht="26" hidden="true" customHeight="false" outlineLevel="0" collapsed="false">
      <c r="A23" s="841" t="s">
        <v>48</v>
      </c>
      <c r="B23" s="891" t="n">
        <f aca="false">+'[6]PRESUPUESTO N°2-2013'!S39</f>
        <v>0</v>
      </c>
      <c r="C23" s="532" t="s">
        <v>622</v>
      </c>
      <c r="D23" s="1002"/>
    </row>
    <row r="24" customFormat="false" ht="26" hidden="true" customHeight="false" outlineLevel="0" collapsed="false">
      <c r="A24" s="841" t="s">
        <v>52</v>
      </c>
      <c r="B24" s="891" t="n">
        <f aca="false">+'[6]PRESUPUESTO N°2-2013'!S43</f>
        <v>0</v>
      </c>
      <c r="C24" s="532" t="s">
        <v>624</v>
      </c>
      <c r="D24" s="1002"/>
    </row>
    <row r="25" customFormat="false" ht="26" hidden="true" customHeight="false" outlineLevel="0" collapsed="false">
      <c r="A25" s="841" t="s">
        <v>54</v>
      </c>
      <c r="B25" s="891" t="n">
        <f aca="false">+'[6]PRESUPUESTO N°2-2013'!S44</f>
        <v>0</v>
      </c>
      <c r="C25" s="532" t="s">
        <v>625</v>
      </c>
      <c r="D25" s="1003"/>
    </row>
    <row r="26" customFormat="false" ht="13" hidden="true" customHeight="false" outlineLevel="0" collapsed="false">
      <c r="A26" s="906"/>
      <c r="B26" s="907"/>
      <c r="C26" s="1004"/>
      <c r="D26" s="1003"/>
    </row>
    <row r="27" customFormat="false" ht="13" hidden="true" customHeight="false" outlineLevel="0" collapsed="false">
      <c r="A27" s="1005" t="s">
        <v>57</v>
      </c>
      <c r="B27" s="1006"/>
      <c r="C27" s="1007"/>
      <c r="D27" s="941"/>
    </row>
    <row r="28" customFormat="false" ht="13" hidden="true" customHeight="false" outlineLevel="0" collapsed="false">
      <c r="A28" s="892" t="n">
        <v>0</v>
      </c>
      <c r="B28" s="893" t="n">
        <f aca="false">SUM(B12:B25)</f>
        <v>0</v>
      </c>
      <c r="C28" s="1008" t="s">
        <v>536</v>
      </c>
      <c r="D28" s="894"/>
    </row>
    <row r="29" customFormat="false" ht="13" hidden="true" customHeight="false" outlineLevel="0" collapsed="false">
      <c r="A29" s="895"/>
      <c r="B29" s="896"/>
      <c r="C29" s="1009"/>
      <c r="D29" s="898"/>
    </row>
    <row r="30" customFormat="false" ht="13" hidden="true" customHeight="false" outlineLevel="0" collapsed="false">
      <c r="A30" s="915" t="s">
        <v>60</v>
      </c>
      <c r="B30" s="891" t="n">
        <f aca="false">+'[6]PRESUPUESTO N°2-2013'!C50</f>
        <v>0</v>
      </c>
      <c r="C30" s="532"/>
      <c r="D30" s="1010"/>
      <c r="E30" s="452"/>
      <c r="F30" s="452"/>
      <c r="G30" s="452"/>
    </row>
    <row r="31" customFormat="false" ht="13" hidden="true" customHeight="false" outlineLevel="0" collapsed="false">
      <c r="A31" s="915" t="s">
        <v>62</v>
      </c>
      <c r="B31" s="891" t="n">
        <f aca="false">+'[6]PRESUPUESTO N°2-2013'!C51</f>
        <v>0</v>
      </c>
      <c r="C31" s="532"/>
      <c r="D31" s="1010"/>
      <c r="E31" s="452"/>
      <c r="F31" s="452"/>
      <c r="G31" s="452"/>
    </row>
    <row r="32" customFormat="false" ht="13" hidden="true" customHeight="false" outlineLevel="0" collapsed="false">
      <c r="A32" s="915" t="s">
        <v>64</v>
      </c>
      <c r="B32" s="891" t="n">
        <f aca="false">+'[6]PRESUPUESTO N°2-2013'!C52</f>
        <v>0</v>
      </c>
      <c r="C32" s="532"/>
      <c r="D32" s="1010"/>
      <c r="E32" s="452"/>
      <c r="F32" s="452"/>
      <c r="G32" s="452"/>
    </row>
    <row r="33" customFormat="false" ht="13" hidden="true" customHeight="false" outlineLevel="0" collapsed="false">
      <c r="A33" s="915" t="s">
        <v>66</v>
      </c>
      <c r="B33" s="891" t="n">
        <f aca="false">+'[6]PRESUPUESTO N°2-2013'!C53</f>
        <v>0</v>
      </c>
      <c r="C33" s="532"/>
      <c r="D33" s="1010"/>
      <c r="E33" s="452"/>
      <c r="F33" s="452"/>
      <c r="G33" s="452"/>
    </row>
    <row r="34" customFormat="false" ht="13" hidden="true" customHeight="false" outlineLevel="0" collapsed="false">
      <c r="A34" s="915" t="s">
        <v>70</v>
      </c>
      <c r="B34" s="891" t="n">
        <f aca="false">+'[6]PRESUPUESTO N°2-2013'!C57</f>
        <v>0</v>
      </c>
      <c r="C34" s="532"/>
      <c r="D34" s="1010"/>
      <c r="E34" s="452"/>
      <c r="F34" s="452"/>
      <c r="G34" s="452"/>
    </row>
    <row r="35" customFormat="false" ht="13" hidden="true" customHeight="false" outlineLevel="0" collapsed="false">
      <c r="A35" s="915" t="s">
        <v>72</v>
      </c>
      <c r="B35" s="891" t="n">
        <f aca="false">+'[6]PRESUPUESTO N°2-2013'!C58</f>
        <v>0</v>
      </c>
      <c r="C35" s="532"/>
      <c r="D35" s="1010"/>
      <c r="E35" s="452"/>
      <c r="F35" s="452"/>
      <c r="G35" s="452"/>
    </row>
    <row r="36" customFormat="false" ht="13" hidden="true" customHeight="false" outlineLevel="0" collapsed="false">
      <c r="A36" s="915" t="s">
        <v>74</v>
      </c>
      <c r="B36" s="891" t="n">
        <f aca="false">+'[6]PRESUPUESTO N°2-2013'!C59</f>
        <v>0</v>
      </c>
      <c r="C36" s="532"/>
      <c r="D36" s="1010" t="s">
        <v>764</v>
      </c>
      <c r="E36" s="452"/>
      <c r="F36" s="452"/>
      <c r="G36" s="452"/>
    </row>
    <row r="37" customFormat="false" ht="13" hidden="true" customHeight="false" outlineLevel="0" collapsed="false">
      <c r="A37" s="915" t="s">
        <v>76</v>
      </c>
      <c r="B37" s="891" t="n">
        <f aca="false">+'[6]PRESUPUESTO N°2-2013'!C60</f>
        <v>0</v>
      </c>
      <c r="C37" s="532"/>
      <c r="D37" s="1010"/>
      <c r="E37" s="452"/>
      <c r="F37" s="452"/>
      <c r="G37" s="452"/>
    </row>
    <row r="38" customFormat="false" ht="13" hidden="true" customHeight="false" outlineLevel="0" collapsed="false">
      <c r="A38" s="915" t="s">
        <v>78</v>
      </c>
      <c r="B38" s="891" t="n">
        <f aca="false">+'[6]PRESUPUESTO N°2-2013'!C61</f>
        <v>0</v>
      </c>
      <c r="C38" s="532"/>
      <c r="D38" s="1010"/>
      <c r="E38" s="452"/>
      <c r="F38" s="452"/>
      <c r="G38" s="452"/>
    </row>
    <row r="39" customFormat="false" ht="26" hidden="true" customHeight="false" outlineLevel="0" collapsed="false">
      <c r="A39" s="915" t="s">
        <v>82</v>
      </c>
      <c r="B39" s="891" t="n">
        <f aca="false">+'[6]PRESUPUESTO N°2-2013'!C65</f>
        <v>0</v>
      </c>
      <c r="C39" s="532" t="s">
        <v>771</v>
      </c>
      <c r="D39" s="1010"/>
      <c r="E39" s="452"/>
      <c r="F39" s="452"/>
      <c r="G39" s="452"/>
    </row>
    <row r="40" customFormat="false" ht="13" hidden="true" customHeight="false" outlineLevel="0" collapsed="false">
      <c r="A40" s="915" t="s">
        <v>84</v>
      </c>
      <c r="B40" s="891" t="n">
        <f aca="false">+'[6]PRESUPUESTO N°2-2013'!C66</f>
        <v>0</v>
      </c>
      <c r="C40" s="532"/>
      <c r="D40" s="1010"/>
      <c r="E40" s="452"/>
      <c r="F40" s="452"/>
      <c r="G40" s="452"/>
    </row>
    <row r="41" customFormat="false" ht="13" hidden="true" customHeight="false" outlineLevel="0" collapsed="false">
      <c r="A41" s="915" t="s">
        <v>86</v>
      </c>
      <c r="B41" s="891" t="n">
        <f aca="false">+'[6]PRESUPUESTO N°2-2013'!C67</f>
        <v>0</v>
      </c>
      <c r="C41" s="532"/>
      <c r="D41" s="1010"/>
      <c r="E41" s="452"/>
      <c r="F41" s="452"/>
      <c r="G41" s="452"/>
    </row>
    <row r="42" customFormat="false" ht="13" hidden="true" customHeight="false" outlineLevel="0" collapsed="false">
      <c r="A42" s="915" t="s">
        <v>88</v>
      </c>
      <c r="B42" s="891" t="n">
        <f aca="false">+'[6]PRESUPUESTO N°2-2013'!C68</f>
        <v>0</v>
      </c>
      <c r="C42" s="532"/>
      <c r="D42" s="1010"/>
      <c r="E42" s="452"/>
      <c r="F42" s="452"/>
      <c r="G42" s="452"/>
    </row>
    <row r="43" customFormat="false" ht="13" hidden="true" customHeight="false" outlineLevel="0" collapsed="false">
      <c r="A43" s="915" t="s">
        <v>90</v>
      </c>
      <c r="B43" s="891" t="n">
        <f aca="false">+'[6]PRESUPUESTO N°2-2013'!C69</f>
        <v>0</v>
      </c>
      <c r="C43" s="532"/>
      <c r="D43" s="1010"/>
      <c r="E43" s="452"/>
      <c r="F43" s="452"/>
      <c r="G43" s="452"/>
    </row>
    <row r="44" customFormat="false" ht="13" hidden="true" customHeight="false" outlineLevel="0" collapsed="false">
      <c r="A44" s="915" t="s">
        <v>92</v>
      </c>
      <c r="B44" s="891" t="n">
        <f aca="false">+'[6]PRESUPUESTO N°2-2013'!C70</f>
        <v>0</v>
      </c>
      <c r="C44" s="532"/>
      <c r="D44" s="1010"/>
      <c r="E44" s="452"/>
      <c r="F44" s="452"/>
      <c r="G44" s="452"/>
    </row>
    <row r="45" customFormat="false" ht="13" hidden="true" customHeight="false" outlineLevel="0" collapsed="false">
      <c r="A45" s="915" t="s">
        <v>414</v>
      </c>
      <c r="B45" s="891" t="n">
        <f aca="false">+'[6]PRESUPUESTO N°2-2013'!C71</f>
        <v>0</v>
      </c>
      <c r="C45" s="532"/>
      <c r="D45" s="1010"/>
      <c r="E45" s="452"/>
      <c r="F45" s="452"/>
      <c r="G45" s="452"/>
    </row>
    <row r="46" customFormat="false" ht="13" hidden="true" customHeight="false" outlineLevel="0" collapsed="false">
      <c r="A46" s="915" t="s">
        <v>96</v>
      </c>
      <c r="B46" s="891" t="n">
        <f aca="false">+'[6]PRESUPUESTO N°2-2013'!C72</f>
        <v>0</v>
      </c>
      <c r="C46" s="532" t="s">
        <v>772</v>
      </c>
      <c r="D46" s="1010"/>
      <c r="E46" s="452"/>
      <c r="F46" s="452"/>
      <c r="G46" s="452"/>
    </row>
    <row r="47" customFormat="false" ht="13" hidden="true" customHeight="false" outlineLevel="0" collapsed="false">
      <c r="A47" s="915" t="s">
        <v>98</v>
      </c>
      <c r="B47" s="891" t="n">
        <f aca="false">+'[6]PRESUPUESTO N°2-2013'!C76</f>
        <v>0</v>
      </c>
      <c r="C47" s="532"/>
      <c r="D47" s="1010"/>
      <c r="E47" s="452"/>
      <c r="F47" s="452"/>
      <c r="G47" s="452"/>
    </row>
    <row r="48" customFormat="false" ht="26" hidden="true" customHeight="false" outlineLevel="0" collapsed="false">
      <c r="A48" s="915" t="s">
        <v>100</v>
      </c>
      <c r="B48" s="891" t="n">
        <f aca="false">+'[6]PRESUPUESTO N°2-2013'!C77</f>
        <v>0</v>
      </c>
      <c r="C48" s="532" t="s">
        <v>773</v>
      </c>
      <c r="D48" s="1010"/>
      <c r="E48" s="452"/>
      <c r="F48" s="452"/>
      <c r="G48" s="452"/>
    </row>
    <row r="49" customFormat="false" ht="26" hidden="true" customHeight="false" outlineLevel="0" collapsed="false">
      <c r="A49" s="915" t="s">
        <v>102</v>
      </c>
      <c r="B49" s="891" t="n">
        <f aca="false">+'[6]PRESUPUESTO N°2-2013'!C78</f>
        <v>0</v>
      </c>
      <c r="C49" s="532" t="s">
        <v>774</v>
      </c>
      <c r="D49" s="1010"/>
      <c r="E49" s="452"/>
      <c r="F49" s="452"/>
      <c r="G49" s="452"/>
    </row>
    <row r="50" customFormat="false" ht="13" hidden="true" customHeight="false" outlineLevel="0" collapsed="false">
      <c r="A50" s="915" t="s">
        <v>106</v>
      </c>
      <c r="B50" s="891" t="n">
        <f aca="false">+'[6]PRESUPUESTO N°2-2013'!C82</f>
        <v>0</v>
      </c>
      <c r="C50" s="532"/>
      <c r="D50" s="1010"/>
      <c r="E50" s="452"/>
      <c r="F50" s="452"/>
      <c r="G50" s="452"/>
    </row>
    <row r="51" customFormat="false" ht="13" hidden="true" customHeight="false" outlineLevel="0" collapsed="false">
      <c r="A51" s="915" t="s">
        <v>108</v>
      </c>
      <c r="B51" s="891" t="n">
        <f aca="false">+'[6]PRESUPUESTO N°2-2013'!C83</f>
        <v>0</v>
      </c>
      <c r="C51" s="532"/>
      <c r="D51" s="1010"/>
      <c r="E51" s="452"/>
      <c r="F51" s="452"/>
      <c r="G51" s="452"/>
    </row>
    <row r="52" customFormat="false" ht="13" hidden="true" customHeight="false" outlineLevel="0" collapsed="false">
      <c r="A52" s="915" t="s">
        <v>110</v>
      </c>
      <c r="B52" s="891" t="n">
        <f aca="false">+'[6]PRESUPUESTO N°2-2013'!C84</f>
        <v>0</v>
      </c>
      <c r="C52" s="532"/>
      <c r="D52" s="1010"/>
      <c r="E52" s="452"/>
      <c r="F52" s="452"/>
      <c r="G52" s="452"/>
    </row>
    <row r="53" customFormat="false" ht="13" hidden="true" customHeight="false" outlineLevel="0" collapsed="false">
      <c r="A53" s="915" t="s">
        <v>112</v>
      </c>
      <c r="B53" s="891" t="n">
        <f aca="false">+'[6]PRESUPUESTO N°2-2013'!C85</f>
        <v>0</v>
      </c>
      <c r="C53" s="532"/>
      <c r="D53" s="1010"/>
      <c r="E53" s="452"/>
      <c r="F53" s="452"/>
      <c r="G53" s="452"/>
    </row>
    <row r="54" customFormat="false" ht="13" hidden="true" customHeight="false" outlineLevel="0" collapsed="false">
      <c r="A54" s="915" t="s">
        <v>116</v>
      </c>
      <c r="B54" s="891" t="n">
        <f aca="false">+'[6]PRESUPUESTO N°2-2013'!C89</f>
        <v>0</v>
      </c>
      <c r="C54" s="532"/>
      <c r="D54" s="1010"/>
      <c r="E54" s="452"/>
      <c r="F54" s="452"/>
      <c r="G54" s="452"/>
    </row>
    <row r="55" customFormat="false" ht="26" hidden="true" customHeight="false" outlineLevel="0" collapsed="false">
      <c r="A55" s="915" t="s">
        <v>120</v>
      </c>
      <c r="B55" s="891" t="n">
        <f aca="false">+'[6]PRESUPUESTO N°2-2013'!C93</f>
        <v>0</v>
      </c>
      <c r="C55" s="532" t="s">
        <v>775</v>
      </c>
      <c r="D55" s="1010"/>
      <c r="E55" s="452"/>
      <c r="F55" s="452"/>
      <c r="G55" s="452"/>
    </row>
    <row r="56" customFormat="false" ht="13" hidden="true" customHeight="false" outlineLevel="0" collapsed="false">
      <c r="A56" s="915" t="s">
        <v>122</v>
      </c>
      <c r="B56" s="891" t="n">
        <f aca="false">+'[6]PRESUPUESTO N°2-2013'!C94</f>
        <v>0</v>
      </c>
      <c r="C56" s="532"/>
      <c r="D56" s="1010"/>
      <c r="E56" s="452"/>
      <c r="F56" s="452"/>
      <c r="G56" s="452"/>
    </row>
    <row r="57" customFormat="false" ht="13" hidden="true" customHeight="false" outlineLevel="0" collapsed="false">
      <c r="A57" s="915" t="s">
        <v>124</v>
      </c>
      <c r="B57" s="891" t="n">
        <f aca="false">+'[6]PRESUPUESTO N°2-2013'!C95</f>
        <v>0</v>
      </c>
      <c r="C57" s="532"/>
      <c r="D57" s="1010"/>
      <c r="E57" s="452"/>
      <c r="F57" s="452"/>
      <c r="G57" s="452"/>
    </row>
    <row r="58" customFormat="false" ht="13" hidden="true" customHeight="false" outlineLevel="0" collapsed="false">
      <c r="A58" s="915" t="s">
        <v>128</v>
      </c>
      <c r="B58" s="891" t="n">
        <f aca="false">+'[6]PRESUPUESTO N°2-2013'!C99</f>
        <v>0</v>
      </c>
      <c r="C58" s="532" t="s">
        <v>776</v>
      </c>
      <c r="D58" s="1010"/>
      <c r="E58" s="452"/>
      <c r="F58" s="452"/>
      <c r="G58" s="452"/>
    </row>
    <row r="59" customFormat="false" ht="13" hidden="true" customHeight="false" outlineLevel="0" collapsed="false">
      <c r="A59" s="915" t="s">
        <v>130</v>
      </c>
      <c r="B59" s="891" t="n">
        <f aca="false">+'[6]PRESUPUESTO N°2-2013'!C100</f>
        <v>0</v>
      </c>
      <c r="C59" s="532"/>
      <c r="D59" s="1010"/>
      <c r="E59" s="452"/>
      <c r="F59" s="452"/>
      <c r="G59" s="452"/>
    </row>
    <row r="60" customFormat="false" ht="13" hidden="true" customHeight="false" outlineLevel="0" collapsed="false">
      <c r="A60" s="915" t="s">
        <v>132</v>
      </c>
      <c r="B60" s="891" t="n">
        <f aca="false">+'[6]PRESUPUESTO N°2-2013'!C101</f>
        <v>0</v>
      </c>
      <c r="C60" s="532"/>
      <c r="D60" s="1010"/>
      <c r="E60" s="452"/>
      <c r="F60" s="452"/>
      <c r="G60" s="452"/>
    </row>
    <row r="61" customFormat="false" ht="13" hidden="true" customHeight="false" outlineLevel="0" collapsed="false">
      <c r="A61" s="915" t="s">
        <v>134</v>
      </c>
      <c r="B61" s="891" t="n">
        <f aca="false">+'[6]PRESUPUESTO N°2-2013'!C102</f>
        <v>0</v>
      </c>
      <c r="C61" s="532"/>
      <c r="D61" s="1010"/>
      <c r="E61" s="452"/>
      <c r="F61" s="452"/>
      <c r="G61" s="452"/>
    </row>
    <row r="62" customFormat="false" ht="13" hidden="true" customHeight="false" outlineLevel="0" collapsed="false">
      <c r="A62" s="915" t="s">
        <v>136</v>
      </c>
      <c r="B62" s="891" t="n">
        <f aca="false">+'[6]PRESUPUESTO N°2-2013'!C103</f>
        <v>0</v>
      </c>
      <c r="C62" s="532"/>
      <c r="D62" s="1010"/>
      <c r="E62" s="452"/>
      <c r="F62" s="452"/>
      <c r="G62" s="452"/>
    </row>
    <row r="63" customFormat="false" ht="26" hidden="true" customHeight="false" outlineLevel="0" collapsed="false">
      <c r="A63" s="915" t="s">
        <v>138</v>
      </c>
      <c r="B63" s="891" t="n">
        <f aca="false">+'[6]PRESUPUESTO N°2-2013'!C104</f>
        <v>0</v>
      </c>
      <c r="C63" s="532" t="s">
        <v>777</v>
      </c>
      <c r="D63" s="1010"/>
      <c r="E63" s="452"/>
      <c r="F63" s="452"/>
      <c r="G63" s="452"/>
    </row>
    <row r="64" customFormat="false" ht="13" hidden="true" customHeight="false" outlineLevel="0" collapsed="false">
      <c r="A64" s="915" t="s">
        <v>140</v>
      </c>
      <c r="B64" s="891" t="n">
        <f aca="false">+'[6]PRESUPUESTO N°2-2013'!C105</f>
        <v>0</v>
      </c>
      <c r="C64" s="532"/>
      <c r="D64" s="1010"/>
      <c r="E64" s="452"/>
      <c r="F64" s="452"/>
      <c r="G64" s="452"/>
    </row>
    <row r="65" customFormat="false" ht="13" hidden="true" customHeight="false" outlineLevel="0" collapsed="false">
      <c r="A65" s="915" t="s">
        <v>144</v>
      </c>
      <c r="B65" s="891" t="n">
        <f aca="false">+'[6]PRESUPUESTO N°2-2013'!C109</f>
        <v>0</v>
      </c>
      <c r="C65" s="532"/>
      <c r="D65" s="1010"/>
      <c r="E65" s="452"/>
      <c r="F65" s="452"/>
      <c r="G65" s="452"/>
    </row>
    <row r="66" customFormat="false" ht="13" hidden="true" customHeight="false" outlineLevel="0" collapsed="false">
      <c r="A66" s="915" t="s">
        <v>146</v>
      </c>
      <c r="B66" s="891" t="n">
        <f aca="false">+'[6]PRESUPUESTO N°2-2013'!C110</f>
        <v>0</v>
      </c>
      <c r="C66" s="532"/>
      <c r="D66" s="1010"/>
      <c r="E66" s="452"/>
      <c r="F66" s="452"/>
      <c r="G66" s="452"/>
    </row>
    <row r="67" customFormat="false" ht="13" hidden="true" customHeight="false" outlineLevel="0" collapsed="false">
      <c r="A67" s="906"/>
      <c r="B67" s="907"/>
      <c r="C67" s="1011"/>
      <c r="D67" s="941"/>
    </row>
    <row r="68" customFormat="false" ht="13" hidden="true" customHeight="false" outlineLevel="0" collapsed="false">
      <c r="A68" s="892" t="n">
        <v>1</v>
      </c>
      <c r="B68" s="893" t="n">
        <f aca="false">SUM(B30:B66)</f>
        <v>0</v>
      </c>
      <c r="C68" s="1008" t="s">
        <v>536</v>
      </c>
      <c r="D68" s="894"/>
    </row>
    <row r="69" customFormat="false" ht="13" hidden="true" customHeight="false" outlineLevel="0" collapsed="false">
      <c r="A69" s="895"/>
      <c r="B69" s="896"/>
      <c r="C69" s="1012"/>
      <c r="D69" s="898"/>
      <c r="E69" s="452"/>
      <c r="F69" s="452"/>
      <c r="G69" s="452"/>
    </row>
    <row r="70" customFormat="false" ht="13" hidden="true" customHeight="true" outlineLevel="0" collapsed="false">
      <c r="A70" s="1013" t="s">
        <v>148</v>
      </c>
      <c r="B70" s="1013"/>
      <c r="C70" s="1009"/>
      <c r="D70" s="898"/>
    </row>
    <row r="71" customFormat="false" ht="13" hidden="true" customHeight="false" outlineLevel="0" collapsed="false">
      <c r="A71" s="915" t="s">
        <v>151</v>
      </c>
      <c r="B71" s="891" t="n">
        <f aca="false">+'[6]PRESUPUESTO N°2-2013'!C116</f>
        <v>0</v>
      </c>
      <c r="C71" s="532"/>
      <c r="D71" s="1010"/>
      <c r="E71" s="452"/>
      <c r="F71" s="452"/>
      <c r="G71" s="452"/>
    </row>
    <row r="72" customFormat="false" ht="13" hidden="true" customHeight="false" outlineLevel="0" collapsed="false">
      <c r="A72" s="915" t="s">
        <v>153</v>
      </c>
      <c r="B72" s="891" t="n">
        <f aca="false">+'[6]PRESUPUESTO N°2-2013'!C117</f>
        <v>0</v>
      </c>
      <c r="C72" s="532"/>
      <c r="D72" s="1010"/>
      <c r="E72" s="452"/>
      <c r="F72" s="452"/>
      <c r="G72" s="452"/>
    </row>
    <row r="73" customFormat="false" ht="13" hidden="true" customHeight="false" outlineLevel="0" collapsed="false">
      <c r="A73" s="915" t="s">
        <v>155</v>
      </c>
      <c r="B73" s="891" t="n">
        <f aca="false">+'[6]PRESUPUESTO N°2-2013'!C118</f>
        <v>0</v>
      </c>
      <c r="C73" s="532"/>
      <c r="D73" s="1010"/>
      <c r="E73" s="452"/>
      <c r="F73" s="452"/>
      <c r="G73" s="452"/>
    </row>
    <row r="74" customFormat="false" ht="13" hidden="true" customHeight="false" outlineLevel="0" collapsed="false">
      <c r="A74" s="915" t="s">
        <v>157</v>
      </c>
      <c r="B74" s="891" t="n">
        <f aca="false">+'[6]PRESUPUESTO N°2-2013'!C119</f>
        <v>0</v>
      </c>
      <c r="C74" s="532"/>
      <c r="D74" s="1010"/>
      <c r="E74" s="452"/>
      <c r="F74" s="452"/>
      <c r="G74" s="452"/>
    </row>
    <row r="75" customFormat="false" ht="26" hidden="true" customHeight="false" outlineLevel="0" collapsed="false">
      <c r="A75" s="915" t="s">
        <v>434</v>
      </c>
      <c r="B75" s="891" t="n">
        <f aca="false">+'[6]PRESUPUESTO N°2-2013'!C123</f>
        <v>0</v>
      </c>
      <c r="C75" s="532" t="s">
        <v>778</v>
      </c>
      <c r="D75" s="1010"/>
      <c r="E75" s="452"/>
      <c r="F75" s="452"/>
      <c r="G75" s="452"/>
    </row>
    <row r="76" customFormat="false" ht="13" hidden="true" customHeight="false" outlineLevel="0" collapsed="false">
      <c r="A76" s="915" t="s">
        <v>161</v>
      </c>
      <c r="B76" s="891" t="n">
        <f aca="false">+'[6]PRESUPUESTO N°2-2013'!C127</f>
        <v>0</v>
      </c>
      <c r="C76" s="532"/>
      <c r="D76" s="1010"/>
      <c r="E76" s="452"/>
      <c r="F76" s="452"/>
      <c r="G76" s="452"/>
    </row>
    <row r="77" customFormat="false" ht="13" hidden="true" customHeight="false" outlineLevel="0" collapsed="false">
      <c r="A77" s="915" t="s">
        <v>163</v>
      </c>
      <c r="B77" s="891" t="n">
        <f aca="false">+'[6]PRESUPUESTO N°2-2013'!C128</f>
        <v>0</v>
      </c>
      <c r="C77" s="532"/>
      <c r="D77" s="1010"/>
      <c r="E77" s="452"/>
      <c r="F77" s="452"/>
      <c r="G77" s="452"/>
    </row>
    <row r="78" customFormat="false" ht="13" hidden="true" customHeight="false" outlineLevel="0" collapsed="false">
      <c r="A78" s="915" t="s">
        <v>165</v>
      </c>
      <c r="B78" s="891" t="n">
        <f aca="false">+'[6]PRESUPUESTO N°2-2013'!C129</f>
        <v>0</v>
      </c>
      <c r="C78" s="532"/>
      <c r="D78" s="1010"/>
      <c r="E78" s="452"/>
      <c r="F78" s="452"/>
      <c r="G78" s="452"/>
    </row>
    <row r="79" customFormat="false" ht="13" hidden="true" customHeight="false" outlineLevel="0" collapsed="false">
      <c r="A79" s="915" t="s">
        <v>167</v>
      </c>
      <c r="B79" s="891" t="n">
        <f aca="false">+'[6]PRESUPUESTO N°2-2013'!C130</f>
        <v>0</v>
      </c>
      <c r="C79" s="532"/>
      <c r="D79" s="1010"/>
      <c r="E79" s="452"/>
      <c r="F79" s="452"/>
      <c r="G79" s="452"/>
    </row>
    <row r="80" customFormat="false" ht="13" hidden="true" customHeight="false" outlineLevel="0" collapsed="false">
      <c r="A80" s="915" t="s">
        <v>169</v>
      </c>
      <c r="B80" s="891" t="n">
        <f aca="false">+'[6]PRESUPUESTO N°2-2013'!C131</f>
        <v>0</v>
      </c>
      <c r="C80" s="532"/>
      <c r="D80" s="1010"/>
      <c r="E80" s="452"/>
      <c r="F80" s="452"/>
      <c r="G80" s="452"/>
    </row>
    <row r="81" customFormat="false" ht="13" hidden="true" customHeight="false" outlineLevel="0" collapsed="false">
      <c r="A81" s="915" t="s">
        <v>171</v>
      </c>
      <c r="B81" s="891" t="n">
        <f aca="false">+'[6]PRESUPUESTO N°2-2013'!C132</f>
        <v>0</v>
      </c>
      <c r="C81" s="532"/>
      <c r="D81" s="1010"/>
      <c r="E81" s="452"/>
      <c r="F81" s="452"/>
      <c r="G81" s="452"/>
    </row>
    <row r="82" customFormat="false" ht="13" hidden="true" customHeight="false" outlineLevel="0" collapsed="false">
      <c r="A82" s="915" t="s">
        <v>175</v>
      </c>
      <c r="B82" s="891" t="n">
        <f aca="false">+'[6]PRESUPUESTO N°2-2013'!C136</f>
        <v>0</v>
      </c>
      <c r="C82" s="532"/>
      <c r="D82" s="1010"/>
      <c r="E82" s="452"/>
      <c r="F82" s="452"/>
      <c r="G82" s="452"/>
    </row>
    <row r="83" customFormat="false" ht="13" hidden="true" customHeight="false" outlineLevel="0" collapsed="false">
      <c r="A83" s="915" t="s">
        <v>177</v>
      </c>
      <c r="B83" s="891" t="n">
        <f aca="false">+'[6]PRESUPUESTO N°2-2013'!C137</f>
        <v>0</v>
      </c>
      <c r="C83" s="532"/>
      <c r="D83" s="1010"/>
      <c r="E83" s="452"/>
      <c r="F83" s="452"/>
      <c r="G83" s="452"/>
    </row>
    <row r="84" customFormat="false" ht="13" hidden="true" customHeight="false" outlineLevel="0" collapsed="false">
      <c r="A84" s="915" t="s">
        <v>181</v>
      </c>
      <c r="B84" s="891" t="n">
        <f aca="false">+'[6]PRESUPUESTO N°2-2013'!C141</f>
        <v>0</v>
      </c>
      <c r="C84" s="532"/>
      <c r="D84" s="1010"/>
      <c r="E84" s="452"/>
      <c r="F84" s="452"/>
      <c r="G84" s="452"/>
    </row>
    <row r="85" customFormat="false" ht="13" hidden="true" customHeight="false" outlineLevel="0" collapsed="false">
      <c r="A85" s="915" t="s">
        <v>183</v>
      </c>
      <c r="B85" s="891" t="n">
        <f aca="false">+'[6]PRESUPUESTO N°2-2013'!C142</f>
        <v>0</v>
      </c>
      <c r="C85" s="532"/>
      <c r="D85" s="1010"/>
      <c r="E85" s="452"/>
      <c r="F85" s="452"/>
      <c r="G85" s="452"/>
    </row>
    <row r="86" customFormat="false" ht="13" hidden="true" customHeight="false" outlineLevel="0" collapsed="false">
      <c r="A86" s="915" t="s">
        <v>185</v>
      </c>
      <c r="B86" s="891" t="n">
        <f aca="false">+'[6]PRESUPUESTO N°2-2013'!C143</f>
        <v>0</v>
      </c>
      <c r="C86" s="532"/>
      <c r="D86" s="1010"/>
      <c r="E86" s="452"/>
      <c r="F86" s="452"/>
      <c r="G86" s="452"/>
    </row>
    <row r="87" customFormat="false" ht="13" hidden="true" customHeight="false" outlineLevel="0" collapsed="false">
      <c r="A87" s="915" t="s">
        <v>187</v>
      </c>
      <c r="B87" s="891" t="n">
        <f aca="false">+'[6]PRESUPUESTO N°2-2013'!C144</f>
        <v>0</v>
      </c>
      <c r="C87" s="532" t="s">
        <v>779</v>
      </c>
      <c r="D87" s="1010"/>
      <c r="E87" s="452"/>
      <c r="F87" s="452"/>
      <c r="G87" s="452"/>
    </row>
    <row r="88" customFormat="false" ht="13" hidden="true" customHeight="false" outlineLevel="0" collapsed="false">
      <c r="A88" s="915" t="s">
        <v>189</v>
      </c>
      <c r="B88" s="891" t="n">
        <f aca="false">+'[6]PRESUPUESTO N°2-2013'!C145</f>
        <v>0</v>
      </c>
      <c r="C88" s="532"/>
      <c r="D88" s="1010"/>
      <c r="E88" s="452"/>
      <c r="F88" s="452"/>
      <c r="G88" s="452"/>
    </row>
    <row r="89" customFormat="false" ht="13" hidden="true" customHeight="false" outlineLevel="0" collapsed="false">
      <c r="A89" s="915" t="s">
        <v>191</v>
      </c>
      <c r="B89" s="891" t="n">
        <f aca="false">+'[6]PRESUPUESTO N°2-2013'!C146</f>
        <v>0</v>
      </c>
      <c r="C89" s="532"/>
      <c r="D89" s="1010"/>
      <c r="E89" s="452"/>
      <c r="F89" s="452"/>
      <c r="G89" s="452"/>
    </row>
    <row r="90" customFormat="false" ht="13" hidden="true" customHeight="false" outlineLevel="0" collapsed="false">
      <c r="A90" s="915" t="s">
        <v>193</v>
      </c>
      <c r="B90" s="891" t="n">
        <f aca="false">+'[6]PRESUPUESTO N°2-2013'!C147</f>
        <v>0</v>
      </c>
      <c r="C90" s="532"/>
      <c r="D90" s="1010"/>
      <c r="E90" s="452"/>
      <c r="F90" s="452"/>
      <c r="G90" s="452"/>
    </row>
    <row r="91" customFormat="false" ht="13" hidden="true" customHeight="false" outlineLevel="0" collapsed="false">
      <c r="A91" s="915" t="s">
        <v>195</v>
      </c>
      <c r="B91" s="891" t="n">
        <f aca="false">+'[6]PRESUPUESTO N°2-2013'!C148</f>
        <v>0</v>
      </c>
      <c r="C91" s="532"/>
      <c r="D91" s="1010"/>
      <c r="E91" s="452"/>
      <c r="F91" s="452"/>
      <c r="G91" s="452"/>
    </row>
    <row r="92" customFormat="false" ht="13" hidden="true" customHeight="false" outlineLevel="0" collapsed="false">
      <c r="A92" s="906"/>
      <c r="B92" s="907"/>
      <c r="C92" s="1011"/>
      <c r="D92" s="909"/>
    </row>
    <row r="93" customFormat="false" ht="13" hidden="true" customHeight="false" outlineLevel="0" collapsed="false">
      <c r="A93" s="892" t="n">
        <v>2</v>
      </c>
      <c r="B93" s="893" t="n">
        <f aca="false">SUM(B71:B91)</f>
        <v>0</v>
      </c>
      <c r="C93" s="1008" t="s">
        <v>536</v>
      </c>
      <c r="D93" s="1014"/>
    </row>
    <row r="94" customFormat="false" ht="13" hidden="true" customHeight="false" outlineLevel="0" collapsed="false">
      <c r="A94" s="895"/>
      <c r="B94" s="896"/>
      <c r="C94" s="1012"/>
      <c r="D94" s="1010"/>
      <c r="E94" s="452"/>
      <c r="F94" s="452"/>
      <c r="G94" s="452"/>
    </row>
    <row r="95" customFormat="false" ht="13" hidden="false" customHeight="true" outlineLevel="0" collapsed="false">
      <c r="A95" s="1015" t="s">
        <v>197</v>
      </c>
      <c r="B95" s="1015"/>
      <c r="C95" s="1016"/>
      <c r="D95" s="898"/>
    </row>
    <row r="96" customFormat="false" ht="9" hidden="false" customHeight="true" outlineLevel="0" collapsed="false">
      <c r="A96" s="1013"/>
      <c r="B96" s="1017"/>
      <c r="C96" s="1009"/>
      <c r="D96" s="1010"/>
    </row>
    <row r="97" customFormat="false" ht="52" hidden="false" customHeight="false" outlineLevel="0" collapsed="false">
      <c r="A97" s="915" t="s">
        <v>200</v>
      </c>
      <c r="B97" s="891" t="n">
        <f aca="false">+'[6]PRESUPUESTO N°2-2013'!C154</f>
        <v>850000</v>
      </c>
      <c r="C97" s="532" t="s">
        <v>780</v>
      </c>
      <c r="D97" s="1010"/>
      <c r="E97" s="452"/>
      <c r="F97" s="452"/>
      <c r="G97" s="452"/>
    </row>
    <row r="98" customFormat="false" ht="13" hidden="true" customHeight="false" outlineLevel="0" collapsed="false">
      <c r="A98" s="915" t="s">
        <v>444</v>
      </c>
      <c r="B98" s="891" t="n">
        <f aca="false">+'[6]PRESUPUESTO N°2-2013'!C155</f>
        <v>0</v>
      </c>
      <c r="C98" s="532"/>
      <c r="D98" s="1010"/>
      <c r="E98" s="452"/>
      <c r="F98" s="452"/>
      <c r="G98" s="452"/>
    </row>
    <row r="99" customFormat="false" ht="26" hidden="true" customHeight="false" outlineLevel="0" collapsed="false">
      <c r="A99" s="915" t="s">
        <v>202</v>
      </c>
      <c r="B99" s="891" t="n">
        <f aca="false">+'[6]PRESUPUESTO N°2-2013'!C156</f>
        <v>0</v>
      </c>
      <c r="C99" s="532" t="s">
        <v>781</v>
      </c>
      <c r="D99" s="1010"/>
      <c r="E99" s="452"/>
      <c r="F99" s="452"/>
      <c r="G99" s="452"/>
    </row>
    <row r="100" customFormat="false" ht="43.5" hidden="false" customHeight="true" outlineLevel="0" collapsed="false">
      <c r="A100" s="915" t="s">
        <v>204</v>
      </c>
      <c r="B100" s="891" t="n">
        <f aca="false">+'[6]PRESUPUESTO N°2-2013'!C157</f>
        <v>3000000</v>
      </c>
      <c r="C100" s="532" t="s">
        <v>782</v>
      </c>
      <c r="D100" s="1010"/>
      <c r="E100" s="452"/>
      <c r="F100" s="452"/>
      <c r="G100" s="452"/>
    </row>
    <row r="101" customFormat="false" ht="84.75" hidden="false" customHeight="true" outlineLevel="0" collapsed="false">
      <c r="A101" s="915" t="s">
        <v>206</v>
      </c>
      <c r="B101" s="891" t="n">
        <v>51000000</v>
      </c>
      <c r="C101" s="1018" t="s">
        <v>783</v>
      </c>
      <c r="D101" s="1010"/>
      <c r="E101" s="452"/>
      <c r="F101" s="452"/>
      <c r="G101" s="452"/>
    </row>
    <row r="102" customFormat="false" ht="13" hidden="true" customHeight="false" outlineLevel="0" collapsed="false">
      <c r="A102" s="915" t="s">
        <v>208</v>
      </c>
      <c r="B102" s="891" t="n">
        <f aca="false">+'[6]PRESUPUESTO N°2-2013'!C159</f>
        <v>0</v>
      </c>
      <c r="C102" s="532"/>
      <c r="D102" s="1010"/>
      <c r="E102" s="452"/>
      <c r="F102" s="452"/>
      <c r="G102" s="452"/>
    </row>
    <row r="103" customFormat="false" ht="13" hidden="true" customHeight="false" outlineLevel="0" collapsed="false">
      <c r="A103" s="915" t="s">
        <v>210</v>
      </c>
      <c r="B103" s="891" t="n">
        <f aca="false">+'[6]PRESUPUESTO N°2-2013'!C160</f>
        <v>0</v>
      </c>
      <c r="C103" s="532"/>
      <c r="D103" s="1010"/>
      <c r="E103" s="452"/>
      <c r="F103" s="452"/>
      <c r="G103" s="452"/>
    </row>
    <row r="104" customFormat="false" ht="39" hidden="false" customHeight="true" outlineLevel="0" collapsed="false">
      <c r="A104" s="915" t="s">
        <v>212</v>
      </c>
      <c r="B104" s="891" t="n">
        <v>6409385</v>
      </c>
      <c r="C104" s="532" t="s">
        <v>784</v>
      </c>
      <c r="D104" s="1010"/>
      <c r="E104" s="452"/>
      <c r="F104" s="452"/>
      <c r="G104" s="452"/>
    </row>
    <row r="105" customFormat="false" ht="31.5" hidden="false" customHeight="true" outlineLevel="0" collapsed="false">
      <c r="A105" s="915" t="s">
        <v>216</v>
      </c>
      <c r="B105" s="891" t="n">
        <f aca="false">+'[6]PRESUPUESTO N°2-2013'!C165</f>
        <v>5000000</v>
      </c>
      <c r="C105" s="532" t="s">
        <v>785</v>
      </c>
      <c r="D105" s="1010"/>
      <c r="E105" s="452"/>
      <c r="F105" s="452"/>
      <c r="G105" s="452"/>
    </row>
    <row r="106" customFormat="false" ht="13" hidden="true" customHeight="false" outlineLevel="0" collapsed="false">
      <c r="A106" s="915" t="s">
        <v>218</v>
      </c>
      <c r="B106" s="891" t="n">
        <f aca="false">+'[6]PRESUPUESTO N°2-2013'!C166</f>
        <v>0</v>
      </c>
      <c r="C106" s="532"/>
      <c r="D106" s="1010"/>
      <c r="E106" s="452"/>
      <c r="F106" s="452"/>
      <c r="G106" s="452"/>
    </row>
    <row r="107" customFormat="false" ht="13" hidden="true" customHeight="false" outlineLevel="0" collapsed="false">
      <c r="A107" s="915" t="s">
        <v>223</v>
      </c>
      <c r="B107" s="891" t="n">
        <f aca="false">+'[6]PRESUPUESTO N°2-2013'!C171</f>
        <v>0</v>
      </c>
      <c r="C107" s="532"/>
      <c r="D107" s="1010"/>
      <c r="E107" s="452"/>
      <c r="F107" s="452"/>
      <c r="G107" s="452"/>
    </row>
    <row r="108" customFormat="false" ht="26" hidden="false" customHeight="false" outlineLevel="0" collapsed="false">
      <c r="A108" s="915" t="s">
        <v>223</v>
      </c>
      <c r="B108" s="891" t="n">
        <v>13000000</v>
      </c>
      <c r="C108" s="1004" t="s">
        <v>786</v>
      </c>
      <c r="D108" s="1010"/>
      <c r="E108" s="452"/>
      <c r="F108" s="452"/>
      <c r="G108" s="452"/>
    </row>
    <row r="109" customFormat="false" ht="9" hidden="false" customHeight="true" outlineLevel="0" collapsed="false">
      <c r="A109" s="906"/>
      <c r="B109" s="907"/>
      <c r="C109" s="1019"/>
      <c r="D109" s="909"/>
    </row>
    <row r="110" customFormat="false" ht="13" hidden="false" customHeight="false" outlineLevel="0" collapsed="false">
      <c r="A110" s="892" t="n">
        <v>5</v>
      </c>
      <c r="B110" s="893" t="n">
        <f aca="false">SUM(B97:B108)</f>
        <v>79259385</v>
      </c>
      <c r="C110" s="1008" t="s">
        <v>536</v>
      </c>
      <c r="D110" s="894"/>
    </row>
    <row r="111" customFormat="false" ht="13" hidden="true" customHeight="false" outlineLevel="0" collapsed="false">
      <c r="A111" s="895"/>
      <c r="B111" s="896"/>
      <c r="C111" s="1020"/>
      <c r="D111" s="898"/>
      <c r="E111" s="452"/>
      <c r="F111" s="452"/>
      <c r="G111" s="452"/>
    </row>
    <row r="112" customFormat="false" ht="13" hidden="true" customHeight="true" outlineLevel="0" collapsed="false">
      <c r="A112" s="1013" t="s">
        <v>225</v>
      </c>
      <c r="B112" s="1013"/>
      <c r="C112" s="1009"/>
      <c r="D112" s="898"/>
    </row>
    <row r="113" customFormat="false" ht="13" hidden="true" customHeight="false" outlineLevel="0" collapsed="false">
      <c r="A113" s="915" t="s">
        <v>228</v>
      </c>
      <c r="B113" s="891" t="n">
        <f aca="false">+'[6]PRESUPUESTO N°2-2013'!C177</f>
        <v>0</v>
      </c>
      <c r="C113" s="532"/>
      <c r="D113" s="1010"/>
      <c r="E113" s="452"/>
      <c r="F113" s="452"/>
      <c r="G113" s="452"/>
    </row>
    <row r="114" customFormat="false" ht="13" hidden="true" customHeight="false" outlineLevel="0" collapsed="false">
      <c r="A114" s="915" t="s">
        <v>230</v>
      </c>
      <c r="B114" s="891" t="n">
        <f aca="false">+'[6]PRESUPUESTO N°2-2013'!C178</f>
        <v>0</v>
      </c>
      <c r="C114" s="532"/>
      <c r="D114" s="1010"/>
      <c r="E114" s="452"/>
      <c r="F114" s="452"/>
      <c r="G114" s="452"/>
    </row>
    <row r="115" customFormat="false" ht="13" hidden="true" customHeight="false" outlineLevel="0" collapsed="false">
      <c r="A115" s="915" t="s">
        <v>234</v>
      </c>
      <c r="B115" s="891" t="n">
        <f aca="false">+'[6]PRESUPUESTO N°2-2013'!C182</f>
        <v>0</v>
      </c>
      <c r="C115" s="532"/>
      <c r="D115" s="1010"/>
      <c r="E115" s="452"/>
      <c r="F115" s="452"/>
      <c r="G115" s="452"/>
    </row>
    <row r="116" customFormat="false" ht="13" hidden="true" customHeight="false" outlineLevel="0" collapsed="false">
      <c r="A116" s="915" t="s">
        <v>238</v>
      </c>
      <c r="B116" s="891" t="n">
        <f aca="false">+'[6]PRESUPUESTO N°2-2013'!C186</f>
        <v>0</v>
      </c>
      <c r="C116" s="532"/>
      <c r="D116" s="1010"/>
      <c r="E116" s="452"/>
      <c r="F116" s="452"/>
      <c r="G116" s="452"/>
    </row>
    <row r="117" customFormat="false" ht="13" hidden="true" customHeight="false" outlineLevel="0" collapsed="false">
      <c r="A117" s="1021"/>
      <c r="B117" s="907"/>
      <c r="C117" s="1022"/>
      <c r="D117" s="909"/>
    </row>
    <row r="118" customFormat="false" ht="13" hidden="true" customHeight="false" outlineLevel="0" collapsed="false">
      <c r="A118" s="892" t="n">
        <v>6</v>
      </c>
      <c r="B118" s="893" t="n">
        <f aca="false">SUM(B113:B116)</f>
        <v>0</v>
      </c>
      <c r="C118" s="1008" t="s">
        <v>536</v>
      </c>
      <c r="D118" s="894"/>
    </row>
    <row r="119" customFormat="false" ht="13" hidden="true" customHeight="false" outlineLevel="0" collapsed="false">
      <c r="A119" s="895"/>
      <c r="B119" s="896"/>
      <c r="C119" s="1012"/>
      <c r="D119" s="898"/>
      <c r="E119" s="452"/>
      <c r="F119" s="452"/>
      <c r="G119" s="452"/>
    </row>
    <row r="120" customFormat="false" ht="13" hidden="true" customHeight="true" outlineLevel="0" collapsed="false">
      <c r="A120" s="1013" t="s">
        <v>240</v>
      </c>
      <c r="B120" s="1013"/>
      <c r="C120" s="1009"/>
      <c r="D120" s="898"/>
    </row>
    <row r="121" customFormat="false" ht="13" hidden="true" customHeight="false" outlineLevel="0" collapsed="false">
      <c r="A121" s="915" t="s">
        <v>243</v>
      </c>
      <c r="B121" s="891" t="n">
        <f aca="false">+'[6]PRESUPUESTO N°2-2013'!C192</f>
        <v>0</v>
      </c>
      <c r="C121" s="532"/>
      <c r="D121" s="1010"/>
      <c r="E121" s="452"/>
      <c r="F121" s="452"/>
      <c r="G121" s="452"/>
    </row>
    <row r="122" customFormat="false" ht="13" hidden="true" customHeight="false" outlineLevel="0" collapsed="false">
      <c r="A122" s="915" t="s">
        <v>247</v>
      </c>
      <c r="B122" s="891" t="n">
        <f aca="false">+'[6]PRESUPUESTO N°2-2013'!C196</f>
        <v>0</v>
      </c>
      <c r="C122" s="532"/>
      <c r="D122" s="1010"/>
      <c r="E122" s="452"/>
      <c r="F122" s="452"/>
      <c r="G122" s="452"/>
    </row>
    <row r="123" customFormat="false" ht="13" hidden="true" customHeight="false" outlineLevel="0" collapsed="false">
      <c r="A123" s="915" t="s">
        <v>249</v>
      </c>
      <c r="B123" s="891" t="n">
        <f aca="false">+'[6]PRESUPUESTO N°2-2013'!C197</f>
        <v>0</v>
      </c>
      <c r="C123" s="532"/>
      <c r="D123" s="1010"/>
      <c r="E123" s="452"/>
      <c r="F123" s="452"/>
      <c r="G123" s="452"/>
    </row>
    <row r="124" customFormat="false" ht="13" hidden="true" customHeight="false" outlineLevel="0" collapsed="false">
      <c r="A124" s="906"/>
      <c r="B124" s="907"/>
      <c r="C124" s="1023"/>
      <c r="D124" s="909"/>
    </row>
    <row r="125" customFormat="false" ht="13" hidden="true" customHeight="false" outlineLevel="0" collapsed="false">
      <c r="A125" s="875" t="n">
        <v>9</v>
      </c>
      <c r="B125" s="876" t="n">
        <f aca="false">SUM(B121:B123)</f>
        <v>0</v>
      </c>
      <c r="C125" s="877" t="s">
        <v>536</v>
      </c>
      <c r="D125" s="921"/>
    </row>
    <row r="126" customFormat="false" ht="9" hidden="false" customHeight="true" outlineLevel="0" collapsed="false">
      <c r="A126" s="1024"/>
      <c r="B126" s="1025" t="n">
        <f aca="false">+B124+B117+B109+B92+B67+B27</f>
        <v>0</v>
      </c>
      <c r="C126" s="1026" t="s">
        <v>699</v>
      </c>
      <c r="D126" s="1027"/>
    </row>
    <row r="127" customFormat="false" ht="16" hidden="false" customHeight="true" outlineLevel="0" collapsed="false">
      <c r="A127" s="925"/>
      <c r="B127" s="926" t="n">
        <f aca="false">+B110</f>
        <v>79259385</v>
      </c>
      <c r="C127" s="927" t="s">
        <v>699</v>
      </c>
      <c r="D127" s="927"/>
    </row>
    <row r="128" customFormat="false" ht="9" hidden="false" customHeight="true" outlineLevel="0" collapsed="false"/>
    <row r="129" customFormat="false" ht="13.5" hidden="true" customHeight="false" outlineLevel="0" collapsed="false">
      <c r="A129" s="1028"/>
      <c r="B129" s="1029" t="n">
        <f aca="false">+B127+'[6]PROGRAMA 02'!B122+[6]ENAHO!B124</f>
        <v>131609385</v>
      </c>
      <c r="C129" s="1030" t="s">
        <v>787</v>
      </c>
      <c r="D129" s="1031"/>
    </row>
    <row r="130" customFormat="false" ht="13" hidden="false" customHeight="false" outlineLevel="0" collapsed="false">
      <c r="B130" s="1032"/>
    </row>
    <row r="131" customFormat="false" ht="13" hidden="false" customHeight="false" outlineLevel="0" collapsed="false">
      <c r="B131" s="1032"/>
    </row>
    <row r="133" customFormat="false" ht="13" hidden="false" customHeight="false" outlineLevel="0" collapsed="false">
      <c r="B133" s="1032"/>
    </row>
  </sheetData>
  <mergeCells count="9">
    <mergeCell ref="A1:D1"/>
    <mergeCell ref="A2:D2"/>
    <mergeCell ref="A3:D3"/>
    <mergeCell ref="A5:D5"/>
    <mergeCell ref="A11:B11"/>
    <mergeCell ref="A70:B70"/>
    <mergeCell ref="A95:B95"/>
    <mergeCell ref="A112:B112"/>
    <mergeCell ref="A120:B120"/>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true" showRowColHeaders="true" showZeros="true" rightToLeft="false" tabSelected="false" showOutlineSymbols="true" defaultGridColor="true" view="normal" topLeftCell="B1" colorId="64" zoomScale="100" zoomScaleNormal="100" zoomScalePageLayoutView="125" workbookViewId="0">
      <selection pane="topLeft" activeCell="E39" activeCellId="0" sqref="E39"/>
    </sheetView>
  </sheetViews>
  <sheetFormatPr defaultColWidth="11.4453125" defaultRowHeight="13" zeroHeight="false" outlineLevelRow="2" outlineLevelCol="1"/>
  <cols>
    <col collapsed="false" customWidth="true" hidden="false" outlineLevel="0" max="1" min="1" style="2" width="7.72"/>
    <col collapsed="false" customWidth="true" hidden="false" outlineLevel="0" max="2" min="2" style="2" width="43.72"/>
    <col collapsed="false" customWidth="true" hidden="false" outlineLevel="0" max="3" min="3" style="2" width="14.53"/>
    <col collapsed="false" customWidth="true" hidden="false" outlineLevel="0" max="4" min="4" style="2" width="13.99"/>
    <col collapsed="false" customWidth="true" hidden="false" outlineLevel="0" max="5" min="5" style="2" width="12.99"/>
    <col collapsed="false" customWidth="true" hidden="false" outlineLevel="0" max="6" min="6" style="2" width="12.72"/>
    <col collapsed="false" customWidth="true" hidden="false" outlineLevel="1" max="7" min="7" style="2" width="17.26"/>
    <col collapsed="false" customWidth="true" hidden="false" outlineLevel="0" max="8" min="8" style="2" width="11.99"/>
    <col collapsed="false" customWidth="true" hidden="true" outlineLevel="1" max="9" min="9" style="2" width="15.99"/>
    <col collapsed="false" customWidth="true" hidden="true" outlineLevel="1" max="10" min="10" style="2" width="15.26"/>
    <col collapsed="false" customWidth="true" hidden="false" outlineLevel="0" max="11" min="11" style="2" width="14.26"/>
    <col collapsed="false" customWidth="false" hidden="false" outlineLevel="0" max="12" min="12" style="2" width="11.44"/>
    <col collapsed="false" customWidth="true" hidden="false" outlineLevel="0" max="14" min="13" style="2" width="12.72"/>
    <col collapsed="false" customWidth="false" hidden="false" outlineLevel="0" max="257" min="15" style="2" width="11.44"/>
  </cols>
  <sheetData>
    <row r="1" customFormat="false" ht="13" hidden="false" customHeight="false" outlineLevel="0" collapsed="false">
      <c r="A1" s="4" t="s">
        <v>0</v>
      </c>
      <c r="B1" s="4"/>
      <c r="C1" s="4"/>
      <c r="D1" s="4"/>
      <c r="E1" s="4"/>
      <c r="F1" s="4"/>
      <c r="G1" s="4"/>
      <c r="H1" s="4"/>
      <c r="I1" s="4"/>
      <c r="J1" s="4"/>
      <c r="K1" s="4"/>
    </row>
    <row r="2" customFormat="false" ht="15.5" hidden="false" customHeight="false" outlineLevel="0" collapsed="false">
      <c r="A2" s="1033" t="s">
        <v>788</v>
      </c>
      <c r="B2" s="1033"/>
      <c r="C2" s="1033"/>
      <c r="D2" s="1033"/>
      <c r="E2" s="1033"/>
      <c r="F2" s="1033"/>
      <c r="G2" s="1033"/>
      <c r="H2" s="1033"/>
      <c r="I2" s="1033"/>
      <c r="J2" s="1033"/>
      <c r="K2" s="1033"/>
    </row>
    <row r="3" customFormat="false" ht="13" hidden="false" customHeight="false" outlineLevel="0" collapsed="false">
      <c r="A3" s="6" t="s">
        <v>2</v>
      </c>
      <c r="B3" s="6"/>
      <c r="C3" s="6"/>
      <c r="D3" s="6"/>
      <c r="E3" s="6"/>
      <c r="F3" s="6"/>
      <c r="G3" s="6"/>
      <c r="H3" s="6"/>
      <c r="I3" s="6"/>
      <c r="J3" s="6"/>
      <c r="K3" s="6"/>
    </row>
    <row r="4" customFormat="false" ht="13.5" hidden="false" customHeight="false" outlineLevel="0" collapsed="false">
      <c r="A4" s="8"/>
      <c r="B4" s="8"/>
      <c r="C4" s="8"/>
      <c r="D4" s="8"/>
      <c r="E4" s="8"/>
      <c r="F4" s="8"/>
      <c r="G4" s="8"/>
      <c r="H4" s="8"/>
      <c r="I4" s="8"/>
      <c r="J4" s="8"/>
      <c r="K4" s="8"/>
    </row>
    <row r="5" customFormat="false" ht="13.5" hidden="true" customHeight="false" outlineLevel="0" collapsed="false">
      <c r="A5" s="8"/>
      <c r="B5" s="8"/>
      <c r="C5" s="8"/>
      <c r="D5" s="8" t="n">
        <v>0.536752651082467</v>
      </c>
      <c r="E5" s="8" t="n">
        <v>0.135100200344156</v>
      </c>
      <c r="F5" s="8" t="n">
        <v>0.0933342297512249</v>
      </c>
      <c r="G5" s="8"/>
      <c r="H5" s="8" t="n">
        <v>0.234812918822152</v>
      </c>
      <c r="I5" s="8"/>
      <c r="J5" s="8"/>
      <c r="K5" s="8"/>
    </row>
    <row r="6" customFormat="false" ht="20.25" hidden="false" customHeight="true" outlineLevel="0" collapsed="false">
      <c r="A6" s="1034"/>
      <c r="B6" s="1035" t="s">
        <v>3</v>
      </c>
      <c r="C6" s="1036" t="n">
        <f aca="false">+C11+C46+C111+C145+C167+C181</f>
        <v>96359375</v>
      </c>
      <c r="D6" s="1036" t="n">
        <f aca="false">+D11+D46+D111+D145+D167+D181</f>
        <v>328060830.314869</v>
      </c>
      <c r="E6" s="1036" t="n">
        <f aca="false">+E11+E46+E111+E145+E167+E181</f>
        <v>90864333.0051978</v>
      </c>
      <c r="F6" s="1036" t="n">
        <f aca="false">+F11+F46+F111+F145+F167+F181</f>
        <v>62198557.1986784</v>
      </c>
      <c r="G6" s="1036" t="n">
        <f aca="false">+G11+G46+G111+G145+G167+G181</f>
        <v>481123720.518746</v>
      </c>
      <c r="H6" s="1036" t="n">
        <f aca="false">+H11+H46+H111+H145+H167+H181</f>
        <v>194239652.768291</v>
      </c>
      <c r="I6" s="1036" t="n">
        <f aca="false">+I11+I46+I111+I145+I167+I181</f>
        <v>194239652.768291</v>
      </c>
      <c r="J6" s="1036" t="n">
        <f aca="false">+J11+J46+J111+J145+J167+J181</f>
        <v>675363373.287036</v>
      </c>
      <c r="K6" s="1037" t="n">
        <f aca="false">+K11+K46+K111+K145+K167+K181</f>
        <v>771722748.287036</v>
      </c>
    </row>
    <row r="7" customFormat="false" ht="7.5" hidden="false" customHeight="true" outlineLevel="0" collapsed="false">
      <c r="A7" s="1038"/>
      <c r="B7" s="1039"/>
      <c r="C7" s="1039"/>
      <c r="D7" s="1040"/>
      <c r="E7" s="1040"/>
      <c r="F7" s="1040"/>
      <c r="G7" s="1040"/>
      <c r="H7" s="1040"/>
      <c r="I7" s="1040"/>
      <c r="J7" s="1040"/>
      <c r="K7" s="1041"/>
    </row>
    <row r="8" customFormat="false" ht="27" hidden="false" customHeight="true" outlineLevel="0" collapsed="false">
      <c r="A8" s="1042" t="s">
        <v>4</v>
      </c>
      <c r="B8" s="1043" t="s">
        <v>5</v>
      </c>
      <c r="C8" s="1044" t="s">
        <v>482</v>
      </c>
      <c r="D8" s="1045" t="s">
        <v>789</v>
      </c>
      <c r="E8" s="1045" t="s">
        <v>790</v>
      </c>
      <c r="F8" s="1045" t="s">
        <v>791</v>
      </c>
      <c r="G8" s="1045" t="s">
        <v>485</v>
      </c>
      <c r="H8" s="1045" t="s">
        <v>792</v>
      </c>
      <c r="I8" s="1046" t="s">
        <v>499</v>
      </c>
      <c r="J8" s="1046" t="s">
        <v>793</v>
      </c>
      <c r="K8" s="1047" t="s">
        <v>12</v>
      </c>
    </row>
    <row r="9" customFormat="false" ht="9" hidden="false" customHeight="true" outlineLevel="0" collapsed="false">
      <c r="A9" s="1048"/>
      <c r="B9" s="1049"/>
      <c r="C9" s="1049"/>
      <c r="D9" s="1050"/>
      <c r="E9" s="1050"/>
      <c r="F9" s="1050"/>
      <c r="G9" s="1050"/>
      <c r="H9" s="1050"/>
      <c r="I9" s="1050"/>
      <c r="J9" s="1050"/>
      <c r="K9" s="1051"/>
    </row>
    <row r="10" customFormat="false" ht="0.75" hidden="true" customHeight="true" outlineLevel="0" collapsed="false">
      <c r="A10" s="1052"/>
      <c r="B10" s="1053"/>
      <c r="C10" s="1053"/>
      <c r="D10" s="1054"/>
      <c r="E10" s="1054"/>
      <c r="F10" s="1054"/>
      <c r="G10" s="1054"/>
      <c r="H10" s="1054"/>
      <c r="I10" s="1054"/>
      <c r="J10" s="1054"/>
      <c r="K10" s="1055"/>
    </row>
    <row r="11" customFormat="false" ht="15" hidden="false" customHeight="true" outlineLevel="0" collapsed="false">
      <c r="A11" s="1056" t="s">
        <v>13</v>
      </c>
      <c r="B11" s="111" t="s">
        <v>14</v>
      </c>
      <c r="C11" s="112" t="n">
        <f aca="false">+C12+C33</f>
        <v>0</v>
      </c>
      <c r="D11" s="112" t="n">
        <f aca="false">+D12+D33</f>
        <v>152775738.3468</v>
      </c>
      <c r="E11" s="112" t="n">
        <f aca="false">+E12+E33</f>
        <v>59450729.2717676</v>
      </c>
      <c r="F11" s="112" t="n">
        <f aca="false">+F12+F33</f>
        <v>35952348.8073344</v>
      </c>
      <c r="G11" s="112" t="n">
        <f aca="false">+G12+G33</f>
        <v>248178816.425902</v>
      </c>
      <c r="H11" s="112" t="n">
        <f aca="false">+H12+H33</f>
        <v>66138769.3670069</v>
      </c>
      <c r="I11" s="112" t="n">
        <f aca="false">+I12+I33</f>
        <v>66138769.3670069</v>
      </c>
      <c r="J11" s="112" t="n">
        <f aca="false">+J12+J33</f>
        <v>314317585.792909</v>
      </c>
      <c r="K11" s="113" t="n">
        <f aca="false">+K12+K33</f>
        <v>314317585.792909</v>
      </c>
    </row>
    <row r="12" customFormat="false" ht="12.75" hidden="true" customHeight="true" outlineLevel="1" collapsed="false">
      <c r="A12" s="1057"/>
      <c r="B12" s="1058"/>
      <c r="C12" s="1059" t="n">
        <f aca="false">+C14+C19+C24</f>
        <v>0</v>
      </c>
      <c r="D12" s="1059" t="n">
        <f aca="false">+D14+D19+D24</f>
        <v>123205506.849616</v>
      </c>
      <c r="E12" s="1059" t="n">
        <f aca="false">+E14+E19+E24</f>
        <v>47943850.9790112</v>
      </c>
      <c r="F12" s="1059" t="n">
        <f aca="false">+F14+F19+F24</f>
        <v>28993657.0110812</v>
      </c>
      <c r="G12" s="1059" t="n">
        <f aca="false">+G14+G19+G24</f>
        <v>200143014.839708</v>
      </c>
      <c r="H12" s="1059" t="n">
        <f aca="false">+H14+H19+H24</f>
        <v>53337399.5796014</v>
      </c>
      <c r="I12" s="1059" t="n">
        <f aca="false">+I14+I19+I24</f>
        <v>53337399.5796014</v>
      </c>
      <c r="J12" s="1059" t="n">
        <f aca="false">+J14+J19+J24</f>
        <v>253480414.41931</v>
      </c>
      <c r="K12" s="1060" t="n">
        <f aca="false">+K14+K19+K24</f>
        <v>253480414.41931</v>
      </c>
    </row>
    <row r="13" customFormat="false" ht="13" hidden="false" customHeight="false" outlineLevel="0" collapsed="false">
      <c r="A13" s="1061"/>
      <c r="B13" s="1062"/>
      <c r="C13" s="116"/>
      <c r="D13" s="1063"/>
      <c r="E13" s="116"/>
      <c r="F13" s="116"/>
      <c r="G13" s="116"/>
      <c r="H13" s="116"/>
      <c r="I13" s="116"/>
      <c r="J13" s="116"/>
      <c r="K13" s="1064"/>
    </row>
    <row r="14" customFormat="false" ht="13" hidden="false" customHeight="false" outlineLevel="0" collapsed="false">
      <c r="A14" s="1065" t="n">
        <v>0.01</v>
      </c>
      <c r="B14" s="1066" t="s">
        <v>15</v>
      </c>
      <c r="C14" s="1067" t="n">
        <f aca="false">SUM(C16:C17)</f>
        <v>0</v>
      </c>
      <c r="D14" s="1067" t="n">
        <f aca="false">SUM(D16:D17)</f>
        <v>75902840.4092</v>
      </c>
      <c r="E14" s="1067" t="n">
        <f aca="false">SUM(E16:E17)</f>
        <v>24744626.1072</v>
      </c>
      <c r="F14" s="1067" t="n">
        <f aca="false">SUM(F16:F17)</f>
        <v>16164664.6596</v>
      </c>
      <c r="G14" s="1067" t="n">
        <f aca="false">SUM(G16:G17)</f>
        <v>116812131.176</v>
      </c>
      <c r="H14" s="1067" t="n">
        <f aca="false">SUM(H16:H17)</f>
        <v>34476662.5408</v>
      </c>
      <c r="I14" s="1067" t="n">
        <f aca="false">SUM(I16:I17)</f>
        <v>34476662.5408</v>
      </c>
      <c r="J14" s="1067" t="n">
        <f aca="false">SUM(J16:J17)</f>
        <v>151288793.7168</v>
      </c>
      <c r="K14" s="1068" t="n">
        <f aca="false">SUM(K16:K17)</f>
        <v>151288793.7168</v>
      </c>
    </row>
    <row r="15" customFormat="false" ht="13" hidden="false" customHeight="false" outlineLevel="0" collapsed="false">
      <c r="A15" s="1061"/>
      <c r="B15" s="1062"/>
      <c r="C15" s="116"/>
      <c r="D15" s="116"/>
      <c r="E15" s="116"/>
      <c r="F15" s="116"/>
      <c r="G15" s="116"/>
      <c r="H15" s="116"/>
      <c r="I15" s="116"/>
      <c r="J15" s="116"/>
      <c r="K15" s="1064"/>
    </row>
    <row r="16" customFormat="false" ht="13" hidden="true" customHeight="false" outlineLevel="1" collapsed="false">
      <c r="A16" s="1069" t="s">
        <v>16</v>
      </c>
      <c r="B16" s="105" t="s">
        <v>17</v>
      </c>
      <c r="C16" s="95" t="n">
        <v>0</v>
      </c>
      <c r="D16" s="1070" t="n">
        <v>0</v>
      </c>
      <c r="E16" s="95" t="n">
        <v>0</v>
      </c>
      <c r="F16" s="95" t="n">
        <v>0</v>
      </c>
      <c r="G16" s="95" t="n">
        <f aca="false">SUM(D16:F16)</f>
        <v>0</v>
      </c>
      <c r="H16" s="95" t="n">
        <v>0</v>
      </c>
      <c r="I16" s="95" t="n">
        <v>0</v>
      </c>
      <c r="J16" s="95" t="n">
        <f aca="false">+D16+E16+F16+H16</f>
        <v>0</v>
      </c>
      <c r="K16" s="96" t="n">
        <f aca="false">+I16+G16+C16</f>
        <v>0</v>
      </c>
      <c r="N16" s="13"/>
    </row>
    <row r="17" customFormat="false" ht="13" hidden="false" customHeight="false" outlineLevel="0" collapsed="false">
      <c r="A17" s="1069" t="s">
        <v>18</v>
      </c>
      <c r="B17" s="105" t="s">
        <v>19</v>
      </c>
      <c r="C17" s="95" t="n">
        <v>0</v>
      </c>
      <c r="D17" s="1070" t="n">
        <v>75902840.4092</v>
      </c>
      <c r="E17" s="95" t="n">
        <v>24744626.1072</v>
      </c>
      <c r="F17" s="95" t="n">
        <v>16164664.6596</v>
      </c>
      <c r="G17" s="95" t="n">
        <f aca="false">SUM(D17:F17)</f>
        <v>116812131.176</v>
      </c>
      <c r="H17" s="95" t="n">
        <v>34476662.5408</v>
      </c>
      <c r="I17" s="95" t="n">
        <v>34476662.5408</v>
      </c>
      <c r="J17" s="95" t="n">
        <f aca="false">+D17+E17+F17+H17</f>
        <v>151288793.7168</v>
      </c>
      <c r="K17" s="96" t="n">
        <f aca="false">+I17+G17+C17</f>
        <v>151288793.7168</v>
      </c>
    </row>
    <row r="18" customFormat="false" ht="13" hidden="false" customHeight="false" outlineLevel="0" collapsed="false">
      <c r="A18" s="1069"/>
      <c r="B18" s="1071"/>
      <c r="C18" s="98"/>
      <c r="D18" s="98"/>
      <c r="E18" s="98"/>
      <c r="F18" s="98"/>
      <c r="G18" s="98"/>
      <c r="H18" s="98"/>
      <c r="I18" s="98"/>
      <c r="J18" s="98"/>
      <c r="K18" s="99"/>
    </row>
    <row r="19" customFormat="false" ht="12.75" hidden="false" customHeight="true" outlineLevel="0" collapsed="false">
      <c r="A19" s="1065" t="s">
        <v>20</v>
      </c>
      <c r="B19" s="1066" t="s">
        <v>21</v>
      </c>
      <c r="C19" s="1067" t="n">
        <f aca="false">SUM(C21:C22)</f>
        <v>0</v>
      </c>
      <c r="D19" s="1067" t="n">
        <f aca="false">SUM(D21:D22)</f>
        <v>12048774.8920849</v>
      </c>
      <c r="E19" s="1067" t="n">
        <f aca="false">SUM(E21:E22)</f>
        <v>0</v>
      </c>
      <c r="F19" s="1067" t="n">
        <f aca="false">SUM(F21:F22)</f>
        <v>79960.4714435</v>
      </c>
      <c r="G19" s="1067" t="n">
        <f aca="false">SUM(G21:G22)</f>
        <v>12128735.3635284</v>
      </c>
      <c r="H19" s="1067" t="n">
        <f aca="false">SUM(H21:H22)</f>
        <v>0</v>
      </c>
      <c r="I19" s="1067" t="n">
        <f aca="false">SUM(I21:I22)</f>
        <v>0</v>
      </c>
      <c r="J19" s="1067" t="n">
        <f aca="false">SUM(J21:J22)</f>
        <v>12128735.3635284</v>
      </c>
      <c r="K19" s="1068" t="n">
        <f aca="false">SUM(K21:K22)</f>
        <v>12128735.3635284</v>
      </c>
      <c r="M19" s="55"/>
    </row>
    <row r="20" customFormat="false" ht="13" hidden="false" customHeight="false" outlineLevel="0" collapsed="false">
      <c r="A20" s="1069"/>
      <c r="B20" s="1071"/>
      <c r="C20" s="98"/>
      <c r="D20" s="98"/>
      <c r="E20" s="98"/>
      <c r="F20" s="98"/>
      <c r="G20" s="98"/>
      <c r="H20" s="98"/>
      <c r="I20" s="98"/>
      <c r="J20" s="98"/>
      <c r="K20" s="99"/>
      <c r="M20" s="13"/>
    </row>
    <row r="21" customFormat="false" ht="13" hidden="false" customHeight="false" outlineLevel="0" collapsed="false">
      <c r="A21" s="1069" t="s">
        <v>22</v>
      </c>
      <c r="B21" s="105" t="s">
        <v>23</v>
      </c>
      <c r="C21" s="95" t="n">
        <v>0</v>
      </c>
      <c r="D21" s="1070" t="n">
        <v>12048774.8920849</v>
      </c>
      <c r="E21" s="95" t="n">
        <v>0</v>
      </c>
      <c r="F21" s="95" t="n">
        <v>79960.4714435</v>
      </c>
      <c r="G21" s="95" t="n">
        <f aca="false">SUM(D21:F21)</f>
        <v>12128735.3635284</v>
      </c>
      <c r="H21" s="95" t="n">
        <v>0</v>
      </c>
      <c r="I21" s="95" t="n">
        <v>0</v>
      </c>
      <c r="J21" s="95" t="n">
        <f aca="false">+D21+E21+F21+H21</f>
        <v>12128735.3635284</v>
      </c>
      <c r="K21" s="96" t="n">
        <f aca="false">+I21+G21+C21</f>
        <v>12128735.3635284</v>
      </c>
      <c r="M21" s="13"/>
    </row>
    <row r="22" customFormat="false" ht="13" hidden="true" customHeight="false" outlineLevel="1" collapsed="false">
      <c r="A22" s="1069" t="s">
        <v>24</v>
      </c>
      <c r="B22" s="105" t="s">
        <v>25</v>
      </c>
      <c r="C22" s="95" t="n">
        <v>0</v>
      </c>
      <c r="D22" s="1070" t="n">
        <v>0</v>
      </c>
      <c r="E22" s="95" t="n">
        <v>0</v>
      </c>
      <c r="F22" s="95" t="n">
        <v>0</v>
      </c>
      <c r="G22" s="95" t="n">
        <f aca="false">SUM(D22:F22)</f>
        <v>0</v>
      </c>
      <c r="H22" s="95" t="n">
        <v>0</v>
      </c>
      <c r="I22" s="95" t="n">
        <v>0</v>
      </c>
      <c r="J22" s="95" t="n">
        <f aca="false">+D22+E22+F22+H22</f>
        <v>0</v>
      </c>
      <c r="K22" s="96" t="n">
        <f aca="false">+I22+G22+C22</f>
        <v>0</v>
      </c>
      <c r="M22" s="13"/>
    </row>
    <row r="23" customFormat="false" ht="13" hidden="false" customHeight="false" outlineLevel="0" collapsed="false">
      <c r="A23" s="1069"/>
      <c r="B23" s="1071"/>
      <c r="C23" s="98"/>
      <c r="D23" s="98"/>
      <c r="E23" s="98"/>
      <c r="F23" s="98"/>
      <c r="G23" s="98"/>
      <c r="H23" s="98"/>
      <c r="I23" s="98"/>
      <c r="J23" s="98"/>
      <c r="K23" s="99"/>
      <c r="M23" s="13"/>
    </row>
    <row r="24" customFormat="false" ht="13" hidden="false" customHeight="false" outlineLevel="0" collapsed="false">
      <c r="A24" s="1072" t="s">
        <v>26</v>
      </c>
      <c r="B24" s="1066" t="s">
        <v>27</v>
      </c>
      <c r="C24" s="1067" t="n">
        <f aca="false">SUM(C26:C30)</f>
        <v>0</v>
      </c>
      <c r="D24" s="1067" t="n">
        <f aca="false">SUM(D26:D30)</f>
        <v>35253891.5483308</v>
      </c>
      <c r="E24" s="1067" t="n">
        <f aca="false">SUM(E26:E30)</f>
        <v>23199224.8718112</v>
      </c>
      <c r="F24" s="1067" t="n">
        <f aca="false">SUM(F26:F30)</f>
        <v>12749031.8800377</v>
      </c>
      <c r="G24" s="1067" t="n">
        <f aca="false">SUM(G26:G30)</f>
        <v>71202148.3001797</v>
      </c>
      <c r="H24" s="1067" t="n">
        <f aca="false">SUM(H26:H30)</f>
        <v>18860737.0388014</v>
      </c>
      <c r="I24" s="1067" t="n">
        <f aca="false">SUM(I26:I30)</f>
        <v>18860737.0388014</v>
      </c>
      <c r="J24" s="1067" t="n">
        <f aca="false">SUM(J26:J30)</f>
        <v>90062885.3389811</v>
      </c>
      <c r="K24" s="1068" t="n">
        <f aca="false">SUM(K26:K30)</f>
        <v>90062885.3389811</v>
      </c>
    </row>
    <row r="25" customFormat="false" ht="13" hidden="false" customHeight="false" outlineLevel="0" collapsed="false">
      <c r="A25" s="1069"/>
      <c r="B25" s="1071"/>
      <c r="C25" s="98"/>
      <c r="D25" s="98"/>
      <c r="E25" s="98"/>
      <c r="F25" s="98"/>
      <c r="G25" s="98"/>
      <c r="H25" s="98"/>
      <c r="I25" s="98"/>
      <c r="J25" s="98"/>
      <c r="K25" s="99"/>
    </row>
    <row r="26" customFormat="false" ht="13" hidden="false" customHeight="false" outlineLevel="0" collapsed="false">
      <c r="A26" s="1069" t="s">
        <v>28</v>
      </c>
      <c r="B26" s="105" t="s">
        <v>29</v>
      </c>
      <c r="C26" s="95" t="n">
        <v>0</v>
      </c>
      <c r="D26" s="1070" t="n">
        <v>8725437.433552</v>
      </c>
      <c r="E26" s="95" t="n">
        <v>2500812.945144</v>
      </c>
      <c r="F26" s="95" t="n">
        <v>1662766.83704</v>
      </c>
      <c r="G26" s="95" t="n">
        <f aca="false">SUM(D26:F26)</f>
        <v>12889017.215736</v>
      </c>
      <c r="H26" s="95" t="n">
        <v>3488018.39264</v>
      </c>
      <c r="I26" s="95" t="n">
        <v>3488018.39264</v>
      </c>
      <c r="J26" s="95" t="n">
        <f aca="false">+D26+E26+F26+H26</f>
        <v>16377035.608376</v>
      </c>
      <c r="K26" s="96" t="n">
        <f aca="false">+I26+G26+C26</f>
        <v>16377035.608376</v>
      </c>
    </row>
    <row r="27" customFormat="false" ht="13" hidden="false" customHeight="false" outlineLevel="0" collapsed="false">
      <c r="A27" s="1069" t="s">
        <v>30</v>
      </c>
      <c r="B27" s="105" t="s">
        <v>31</v>
      </c>
      <c r="C27" s="95" t="n">
        <v>0</v>
      </c>
      <c r="D27" s="1070" t="n">
        <v>7209455.38632</v>
      </c>
      <c r="E27" s="95" t="n">
        <v>11651882.66352</v>
      </c>
      <c r="F27" s="95" t="n">
        <v>5825941.33176</v>
      </c>
      <c r="G27" s="95" t="n">
        <f aca="false">SUM(D27:F27)</f>
        <v>24687279.3816</v>
      </c>
      <c r="H27" s="95" t="n">
        <v>6465441.4968</v>
      </c>
      <c r="I27" s="95" t="n">
        <v>6465441.4968</v>
      </c>
      <c r="J27" s="95" t="n">
        <f aca="false">+D27+E27+F27+H27</f>
        <v>31152720.8784</v>
      </c>
      <c r="K27" s="96" t="n">
        <f aca="false">+I27+G27+C27</f>
        <v>31152720.8784</v>
      </c>
    </row>
    <row r="28" customFormat="false" ht="13" hidden="false" customHeight="false" outlineLevel="0" collapsed="false">
      <c r="A28" s="1069" t="s">
        <v>32</v>
      </c>
      <c r="B28" s="105" t="s">
        <v>33</v>
      </c>
      <c r="C28" s="95" t="n">
        <v>0</v>
      </c>
      <c r="D28" s="1070" t="n">
        <v>9473847.24505953</v>
      </c>
      <c r="E28" s="95" t="n">
        <v>3686626.77610231</v>
      </c>
      <c r="F28" s="95" t="n">
        <v>2229457.79472266</v>
      </c>
      <c r="G28" s="95" t="n">
        <f aca="false">SUM(D28:F28)</f>
        <v>15389931.8158845</v>
      </c>
      <c r="H28" s="95" t="n">
        <v>4101361.93573414</v>
      </c>
      <c r="I28" s="95" t="n">
        <v>4101361.93573414</v>
      </c>
      <c r="J28" s="95" t="n">
        <f aca="false">+D28+E28+F28+H28</f>
        <v>19491293.7516187</v>
      </c>
      <c r="K28" s="96" t="n">
        <f aca="false">+I28+G28+C28</f>
        <v>19491293.7516187</v>
      </c>
    </row>
    <row r="29" customFormat="false" ht="13" hidden="false" customHeight="false" outlineLevel="0" collapsed="false">
      <c r="A29" s="1069" t="s">
        <v>34</v>
      </c>
      <c r="B29" s="105" t="s">
        <v>35</v>
      </c>
      <c r="C29" s="95" t="n">
        <v>0</v>
      </c>
      <c r="D29" s="1070" t="n">
        <v>8609504.50283127</v>
      </c>
      <c r="E29" s="95" t="n">
        <v>3350278.82634092</v>
      </c>
      <c r="F29" s="95" t="n">
        <v>2026054.08616301</v>
      </c>
      <c r="G29" s="95" t="n">
        <f aca="false">SUM(D29:F29)</f>
        <v>13985837.4153352</v>
      </c>
      <c r="H29" s="95" t="n">
        <v>3727175.78614727</v>
      </c>
      <c r="I29" s="95" t="n">
        <v>3727175.78614727</v>
      </c>
      <c r="J29" s="95" t="n">
        <f aca="false">+D29+E29+F29+H29</f>
        <v>17713013.2014825</v>
      </c>
      <c r="K29" s="96" t="n">
        <f aca="false">+I29+G29+C29</f>
        <v>17713013.2014825</v>
      </c>
    </row>
    <row r="30" customFormat="false" ht="13" hidden="false" customHeight="false" outlineLevel="0" collapsed="false">
      <c r="A30" s="1069" t="s">
        <v>36</v>
      </c>
      <c r="B30" s="105" t="s">
        <v>37</v>
      </c>
      <c r="C30" s="95" t="n">
        <v>0</v>
      </c>
      <c r="D30" s="1070" t="n">
        <v>1235646.980568</v>
      </c>
      <c r="E30" s="95" t="n">
        <v>2009623.660704</v>
      </c>
      <c r="F30" s="95" t="n">
        <v>1004811.830352</v>
      </c>
      <c r="G30" s="95" t="n">
        <f aca="false">SUM(D30:F30)</f>
        <v>4250082.471624</v>
      </c>
      <c r="H30" s="95" t="n">
        <v>1078739.42748</v>
      </c>
      <c r="I30" s="95" t="n">
        <v>1078739.42748</v>
      </c>
      <c r="J30" s="95" t="n">
        <f aca="false">+D30+E30+F30+H30</f>
        <v>5328821.899104</v>
      </c>
      <c r="K30" s="96" t="n">
        <f aca="false">+I30+G30+C30</f>
        <v>5328821.899104</v>
      </c>
    </row>
    <row r="31" customFormat="false" ht="13" hidden="false" customHeight="false" outlineLevel="0" collapsed="false">
      <c r="A31" s="1069"/>
      <c r="B31" s="1071"/>
      <c r="C31" s="98"/>
      <c r="D31" s="98"/>
      <c r="E31" s="98"/>
      <c r="F31" s="98"/>
      <c r="G31" s="98"/>
      <c r="H31" s="98"/>
      <c r="I31" s="98"/>
      <c r="J31" s="98"/>
      <c r="K31" s="99"/>
    </row>
    <row r="32" customFormat="false" ht="12.75" hidden="false" customHeight="true" outlineLevel="0" collapsed="false">
      <c r="A32" s="1072" t="s">
        <v>38</v>
      </c>
      <c r="B32" s="1066" t="s">
        <v>39</v>
      </c>
      <c r="C32" s="1067" t="n">
        <f aca="false">SUM(C35:C39)</f>
        <v>0</v>
      </c>
      <c r="D32" s="1067" t="n">
        <f aca="false">SUM(D35:D39)</f>
        <v>24452306.8149796</v>
      </c>
      <c r="E32" s="1067" t="n">
        <f aca="false">SUM(E35:E39)</f>
        <v>9515303.20362542</v>
      </c>
      <c r="F32" s="1067" t="n">
        <f aca="false">SUM(F35:F39)</f>
        <v>5754302.83151708</v>
      </c>
      <c r="G32" s="1067" t="n">
        <f aca="false">SUM(G35:G39)</f>
        <v>39721912.8501221</v>
      </c>
      <c r="H32" s="1067" t="n">
        <f aca="false">SUM(H35:H39)</f>
        <v>10585748.0934315</v>
      </c>
      <c r="I32" s="1067" t="n">
        <f aca="false">SUM(I35:I39)</f>
        <v>10585748.0934315</v>
      </c>
      <c r="J32" s="1067" t="n">
        <f aca="false">SUM(J35:J39)</f>
        <v>50307660.9435535</v>
      </c>
      <c r="K32" s="1068" t="n">
        <f aca="false">SUM(K35:K39)</f>
        <v>50307660.9435535</v>
      </c>
    </row>
    <row r="33" customFormat="false" ht="12.75" hidden="true" customHeight="true" outlineLevel="1" collapsed="false">
      <c r="A33" s="1073"/>
      <c r="B33" s="1074"/>
      <c r="C33" s="1075" t="n">
        <f aca="false">+C32+C41</f>
        <v>0</v>
      </c>
      <c r="D33" s="1075" t="n">
        <f aca="false">+D32+D41</f>
        <v>29570231.4971846</v>
      </c>
      <c r="E33" s="1075" t="n">
        <f aca="false">+E32+E41</f>
        <v>11506878.2927563</v>
      </c>
      <c r="F33" s="1075" t="n">
        <f aca="false">+F32+F41</f>
        <v>6958691.79625321</v>
      </c>
      <c r="G33" s="1075" t="n">
        <f aca="false">+G32+G41</f>
        <v>48035801.5861942</v>
      </c>
      <c r="H33" s="1075" t="n">
        <f aca="false">+H32+H41</f>
        <v>12801369.7874055</v>
      </c>
      <c r="I33" s="1075" t="n">
        <f aca="false">+I32+I41</f>
        <v>12801369.7874055</v>
      </c>
      <c r="J33" s="1075" t="n">
        <f aca="false">+J32+J41</f>
        <v>60837171.3735996</v>
      </c>
      <c r="K33" s="1076" t="n">
        <f aca="false">+K32+K41</f>
        <v>60837171.3735996</v>
      </c>
    </row>
    <row r="34" customFormat="false" ht="13" hidden="false" customHeight="false" outlineLevel="0" collapsed="false">
      <c r="A34" s="1069"/>
      <c r="B34" s="1071"/>
      <c r="C34" s="98"/>
      <c r="D34" s="98"/>
      <c r="E34" s="98"/>
      <c r="F34" s="98"/>
      <c r="G34" s="98"/>
      <c r="H34" s="98"/>
      <c r="I34" s="98"/>
      <c r="J34" s="98"/>
      <c r="K34" s="118"/>
    </row>
    <row r="35" customFormat="false" ht="13" hidden="false" customHeight="false" outlineLevel="0" collapsed="false">
      <c r="A35" s="104" t="s">
        <v>40</v>
      </c>
      <c r="B35" s="105" t="s">
        <v>41</v>
      </c>
      <c r="C35" s="95" t="n">
        <v>0</v>
      </c>
      <c r="D35" s="1070" t="n">
        <v>15922432.3446379</v>
      </c>
      <c r="E35" s="95" t="n">
        <v>6196011.38840725</v>
      </c>
      <c r="F35" s="95" t="n">
        <v>3746987.89029019</v>
      </c>
      <c r="G35" s="95" t="n">
        <f aca="false">SUM(D35:F35)</f>
        <v>25865431.6233353</v>
      </c>
      <c r="H35" s="95" t="n">
        <v>6893045.27014142</v>
      </c>
      <c r="I35" s="95" t="n">
        <v>6893045.27014142</v>
      </c>
      <c r="J35" s="95" t="n">
        <f aca="false">+D35+E35+F35+H35</f>
        <v>32758476.8934767</v>
      </c>
      <c r="K35" s="96" t="n">
        <f aca="false">+I35+G35+C35</f>
        <v>32758476.8934767</v>
      </c>
    </row>
    <row r="36" customFormat="false" ht="13" hidden="false" customHeight="false" outlineLevel="0" collapsed="false">
      <c r="A36" s="104" t="s">
        <v>42</v>
      </c>
      <c r="B36" s="105" t="s">
        <v>43</v>
      </c>
      <c r="C36" s="95" t="n">
        <v>0</v>
      </c>
      <c r="D36" s="1070" t="n">
        <v>568658.298022781</v>
      </c>
      <c r="E36" s="95" t="n">
        <v>221286.121014545</v>
      </c>
      <c r="F36" s="95" t="n">
        <v>133820.996081793</v>
      </c>
      <c r="G36" s="95" t="n">
        <f aca="false">SUM(D36:F36)</f>
        <v>923765.415119118</v>
      </c>
      <c r="H36" s="95" t="n">
        <v>246180.188219336</v>
      </c>
      <c r="I36" s="95" t="n">
        <v>246180.188219336</v>
      </c>
      <c r="J36" s="95" t="n">
        <f aca="false">+D36+E36+F36+H36</f>
        <v>1169945.60333845</v>
      </c>
      <c r="K36" s="96" t="n">
        <f aca="false">+I36+G36+C36</f>
        <v>1169945.60333845</v>
      </c>
    </row>
    <row r="37" customFormat="false" ht="13" hidden="false" customHeight="false" outlineLevel="0" collapsed="false">
      <c r="A37" s="104" t="s">
        <v>44</v>
      </c>
      <c r="B37" s="105" t="s">
        <v>45</v>
      </c>
      <c r="C37" s="95" t="n">
        <v>0</v>
      </c>
      <c r="D37" s="1070" t="n">
        <v>1705974.89406834</v>
      </c>
      <c r="E37" s="95" t="n">
        <v>663858.363043634</v>
      </c>
      <c r="F37" s="95" t="n">
        <v>401462.988245378</v>
      </c>
      <c r="G37" s="95" t="n">
        <f aca="false">SUM(D37:F37)</f>
        <v>2771296.24535735</v>
      </c>
      <c r="H37" s="95" t="n">
        <v>738540.564658009</v>
      </c>
      <c r="I37" s="95" t="n">
        <v>738540.564658009</v>
      </c>
      <c r="J37" s="95" t="n">
        <f aca="false">+D37+E37+F37+H37</f>
        <v>3509836.81001536</v>
      </c>
      <c r="K37" s="96" t="n">
        <f aca="false">+I37+G37+C37</f>
        <v>3509836.81001536</v>
      </c>
    </row>
    <row r="38" customFormat="false" ht="13" hidden="false" customHeight="false" outlineLevel="0" collapsed="false">
      <c r="A38" s="104" t="s">
        <v>46</v>
      </c>
      <c r="B38" s="105" t="s">
        <v>47</v>
      </c>
      <c r="C38" s="95" t="n">
        <v>0</v>
      </c>
      <c r="D38" s="1070" t="n">
        <v>5686582.98022781</v>
      </c>
      <c r="E38" s="95" t="n">
        <v>2212861.21014545</v>
      </c>
      <c r="F38" s="95" t="n">
        <v>1338209.96081793</v>
      </c>
      <c r="G38" s="95" t="n">
        <f aca="false">SUM(D38:F38)</f>
        <v>9237654.15119118</v>
      </c>
      <c r="H38" s="95" t="n">
        <v>2461801.88219336</v>
      </c>
      <c r="I38" s="95" t="n">
        <v>2461801.88219336</v>
      </c>
      <c r="J38" s="95" t="n">
        <f aca="false">+D38+E38+F38+H38</f>
        <v>11699456.0333845</v>
      </c>
      <c r="K38" s="96" t="n">
        <f aca="false">+I38+G38+C38</f>
        <v>11699456.0333845</v>
      </c>
    </row>
    <row r="39" customFormat="false" ht="12" hidden="false" customHeight="true" outlineLevel="0" collapsed="false">
      <c r="A39" s="104" t="s">
        <v>48</v>
      </c>
      <c r="B39" s="105" t="s">
        <v>49</v>
      </c>
      <c r="C39" s="95" t="n">
        <v>0</v>
      </c>
      <c r="D39" s="1070" t="n">
        <v>568658.298022781</v>
      </c>
      <c r="E39" s="95" t="n">
        <v>221286.121014545</v>
      </c>
      <c r="F39" s="95" t="n">
        <v>133820.996081793</v>
      </c>
      <c r="G39" s="95" t="n">
        <f aca="false">SUM(D39:F39)</f>
        <v>923765.415119118</v>
      </c>
      <c r="H39" s="95" t="n">
        <v>246180.188219336</v>
      </c>
      <c r="I39" s="95" t="n">
        <v>246180.188219336</v>
      </c>
      <c r="J39" s="95" t="n">
        <f aca="false">+D39+E39+F39+H39</f>
        <v>1169945.60333845</v>
      </c>
      <c r="K39" s="96" t="n">
        <f aca="false">+I39+G39+C39</f>
        <v>1169945.60333845</v>
      </c>
    </row>
    <row r="40" customFormat="false" ht="12.75" hidden="false" customHeight="true" outlineLevel="0" collapsed="false">
      <c r="A40" s="104"/>
      <c r="B40" s="1071"/>
      <c r="C40" s="98"/>
      <c r="D40" s="98"/>
      <c r="E40" s="98"/>
      <c r="F40" s="98"/>
      <c r="G40" s="98"/>
      <c r="H40" s="98"/>
      <c r="I40" s="98"/>
      <c r="J40" s="98"/>
      <c r="K40" s="99"/>
    </row>
    <row r="41" customFormat="false" ht="13" hidden="false" customHeight="false" outlineLevel="0" collapsed="false">
      <c r="A41" s="1072" t="s">
        <v>50</v>
      </c>
      <c r="B41" s="1077" t="s">
        <v>51</v>
      </c>
      <c r="C41" s="1067" t="n">
        <f aca="false">SUM(C43:C44)</f>
        <v>0</v>
      </c>
      <c r="D41" s="1067" t="n">
        <f aca="false">SUM(D43:D44)</f>
        <v>5117924.68220503</v>
      </c>
      <c r="E41" s="1067" t="n">
        <f aca="false">SUM(E43:E44)</f>
        <v>1991575.0891309</v>
      </c>
      <c r="F41" s="1067" t="n">
        <f aca="false">SUM(F43:F44)</f>
        <v>1204388.96473613</v>
      </c>
      <c r="G41" s="1067" t="n">
        <f aca="false">SUM(G43:G44)</f>
        <v>8313888.73607206</v>
      </c>
      <c r="H41" s="1067" t="n">
        <f aca="false">SUM(H43:H44)</f>
        <v>2215621.69397403</v>
      </c>
      <c r="I41" s="1067" t="n">
        <f aca="false">SUM(I43:I44)</f>
        <v>2215621.69397403</v>
      </c>
      <c r="J41" s="1067" t="n">
        <f aca="false">SUM(J43:J44)</f>
        <v>10529510.4300461</v>
      </c>
      <c r="K41" s="1068" t="n">
        <f aca="false">SUM(K43:K44)</f>
        <v>10529510.4300461</v>
      </c>
    </row>
    <row r="42" customFormat="false" ht="13" hidden="false" customHeight="false" outlineLevel="0" collapsed="false">
      <c r="A42" s="104"/>
      <c r="B42" s="1071"/>
      <c r="C42" s="98"/>
      <c r="D42" s="98"/>
      <c r="E42" s="98"/>
      <c r="F42" s="98"/>
      <c r="G42" s="98"/>
      <c r="H42" s="98"/>
      <c r="I42" s="98"/>
      <c r="J42" s="98"/>
      <c r="K42" s="99"/>
    </row>
    <row r="43" customFormat="false" ht="13.5" hidden="false" customHeight="true" outlineLevel="0" collapsed="false">
      <c r="A43" s="104" t="s">
        <v>52</v>
      </c>
      <c r="B43" s="105" t="s">
        <v>53</v>
      </c>
      <c r="C43" s="95" t="n">
        <v>0</v>
      </c>
      <c r="D43" s="1070" t="n">
        <v>1705974.89406834</v>
      </c>
      <c r="E43" s="95" t="n">
        <v>663858.363043634</v>
      </c>
      <c r="F43" s="95" t="n">
        <v>401462.988245378</v>
      </c>
      <c r="G43" s="95" t="n">
        <f aca="false">SUM(D43:F43)</f>
        <v>2771296.24535735</v>
      </c>
      <c r="H43" s="95" t="n">
        <v>738540.564658009</v>
      </c>
      <c r="I43" s="95" t="n">
        <v>738540.564658009</v>
      </c>
      <c r="J43" s="95" t="n">
        <f aca="false">+D43+E43+F43+H43</f>
        <v>3509836.81001536</v>
      </c>
      <c r="K43" s="96" t="n">
        <f aca="false">+I43+G43+C43</f>
        <v>3509836.81001536</v>
      </c>
    </row>
    <row r="44" customFormat="false" ht="13" hidden="false" customHeight="false" outlineLevel="0" collapsed="false">
      <c r="A44" s="104" t="s">
        <v>54</v>
      </c>
      <c r="B44" s="105" t="s">
        <v>55</v>
      </c>
      <c r="C44" s="95" t="n">
        <v>0</v>
      </c>
      <c r="D44" s="1070" t="n">
        <v>3411949.78813669</v>
      </c>
      <c r="E44" s="95" t="n">
        <v>1327716.72608727</v>
      </c>
      <c r="F44" s="95" t="n">
        <v>802925.976490755</v>
      </c>
      <c r="G44" s="95" t="n">
        <f aca="false">SUM(D44:F44)</f>
        <v>5542592.49071471</v>
      </c>
      <c r="H44" s="95" t="n">
        <v>1477081.12931602</v>
      </c>
      <c r="I44" s="95" t="n">
        <v>1477081.12931602</v>
      </c>
      <c r="J44" s="95" t="n">
        <f aca="false">+D44+E44+F44+H44</f>
        <v>7019673.62003073</v>
      </c>
      <c r="K44" s="96" t="n">
        <f aca="false">+I44+G44+C44</f>
        <v>7019673.62003073</v>
      </c>
    </row>
    <row r="45" customFormat="false" ht="13.5" hidden="false" customHeight="false" outlineLevel="0" collapsed="false">
      <c r="A45" s="123"/>
      <c r="B45" s="1078"/>
      <c r="C45" s="125"/>
      <c r="D45" s="125"/>
      <c r="E45" s="125"/>
      <c r="F45" s="125"/>
      <c r="G45" s="125"/>
      <c r="H45" s="125"/>
      <c r="I45" s="125"/>
      <c r="J45" s="125"/>
      <c r="K45" s="1079"/>
    </row>
    <row r="46" customFormat="false" ht="13.5" hidden="false" customHeight="false" outlineLevel="0" collapsed="false">
      <c r="A46" s="110" t="s">
        <v>56</v>
      </c>
      <c r="B46" s="1080" t="s">
        <v>57</v>
      </c>
      <c r="C46" s="112" t="n">
        <f aca="false">+C48+C55+C63+C72+C79+C86+C90+C96+C106</f>
        <v>0</v>
      </c>
      <c r="D46" s="112" t="n">
        <f aca="false">+D48+D55+D63+D72+D79+D86+D90+D96+D106</f>
        <v>107947660.145794</v>
      </c>
      <c r="E46" s="112" t="n">
        <f aca="false">+E48+E55+E63+E72+E79+E86+E90+E96+E106</f>
        <v>13412732.5023747</v>
      </c>
      <c r="F46" s="112" t="n">
        <f aca="false">+F48+F55+F63+F72+F79+F86+F90+F96+F106</f>
        <v>14374365.0909769</v>
      </c>
      <c r="G46" s="112" t="n">
        <f aca="false">+G48+G55+G63+G72+G79+G86+G90+G96+G106</f>
        <v>135734757.739146</v>
      </c>
      <c r="H46" s="112" t="n">
        <f aca="false">+H48+H55+H63+H72+H79+H86+H90+H96+H106</f>
        <v>47706654.5374111</v>
      </c>
      <c r="I46" s="112" t="n">
        <f aca="false">+I48+I55+I63+I72+I79+I86+I90+I96+I106</f>
        <v>47706654.5374111</v>
      </c>
      <c r="J46" s="112" t="n">
        <f aca="false">+J48+J55+J63+J72+J79+J86+J90+J96+J106</f>
        <v>183441412.276557</v>
      </c>
      <c r="K46" s="113" t="n">
        <f aca="false">+K48+K55+K63+K72+K79+K86+K90+K96+K106</f>
        <v>183441412.276557</v>
      </c>
    </row>
    <row r="47" customFormat="false" ht="15.75" hidden="false" customHeight="true" outlineLevel="0" collapsed="false">
      <c r="A47" s="114"/>
      <c r="B47" s="115"/>
      <c r="C47" s="1081"/>
      <c r="D47" s="1081"/>
      <c r="E47" s="1081"/>
      <c r="F47" s="1081"/>
      <c r="G47" s="1081"/>
      <c r="H47" s="1081"/>
      <c r="I47" s="1081"/>
      <c r="J47" s="1081"/>
      <c r="K47" s="1082"/>
      <c r="M47" s="13"/>
    </row>
    <row r="48" customFormat="false" ht="13" hidden="false" customHeight="false" outlineLevel="0" collapsed="false">
      <c r="A48" s="1072" t="s">
        <v>58</v>
      </c>
      <c r="B48" s="1066" t="s">
        <v>59</v>
      </c>
      <c r="C48" s="1067" t="n">
        <f aca="false">SUM(C50:C53)</f>
        <v>0</v>
      </c>
      <c r="D48" s="1067" t="n">
        <f aca="false">SUM(D50:D53)</f>
        <v>44306992.8773128</v>
      </c>
      <c r="E48" s="1067" t="n">
        <f aca="false">SUM(E50:E53)</f>
        <v>3733228.87731278</v>
      </c>
      <c r="F48" s="1067" t="n">
        <f aca="false">SUM(F50:F53)</f>
        <v>10220036.4386564</v>
      </c>
      <c r="G48" s="1067" t="n">
        <f aca="false">SUM(G50:G53)</f>
        <v>58260258.1932819</v>
      </c>
      <c r="H48" s="1067" t="n">
        <f aca="false">SUM(H50:H53)</f>
        <v>23346842.4585</v>
      </c>
      <c r="I48" s="1067" t="n">
        <f aca="false">SUM(I50:I53)</f>
        <v>23346842.4585</v>
      </c>
      <c r="J48" s="1067" t="n">
        <f aca="false">SUM(J50:J53)</f>
        <v>81607100.6517819</v>
      </c>
      <c r="K48" s="1068" t="n">
        <f aca="false">SUM(K50:K53)</f>
        <v>81607100.6517819</v>
      </c>
      <c r="M48" s="1083"/>
    </row>
    <row r="49" customFormat="false" ht="12.75" hidden="false" customHeight="true" outlineLevel="0" collapsed="false">
      <c r="A49" s="114"/>
      <c r="B49" s="115"/>
      <c r="C49" s="1081"/>
      <c r="D49" s="1081"/>
      <c r="E49" s="1081"/>
      <c r="F49" s="1081"/>
      <c r="G49" s="1081"/>
      <c r="H49" s="1081"/>
      <c r="I49" s="1081"/>
      <c r="J49" s="1081"/>
      <c r="K49" s="1082"/>
      <c r="M49" s="1083"/>
    </row>
    <row r="50" customFormat="false" ht="12.75" hidden="false" customHeight="true" outlineLevel="0" collapsed="false">
      <c r="A50" s="104" t="s">
        <v>60</v>
      </c>
      <c r="B50" s="105" t="s">
        <v>61</v>
      </c>
      <c r="C50" s="95" t="n">
        <v>0</v>
      </c>
      <c r="D50" s="1070" t="n">
        <v>3733228.87731278</v>
      </c>
      <c r="E50" s="95" t="n">
        <v>3733228.87731278</v>
      </c>
      <c r="F50" s="95" t="n">
        <v>1866614.43865639</v>
      </c>
      <c r="G50" s="95" t="n">
        <f aca="false">SUM(D50:F50)</f>
        <v>9333072.19328194</v>
      </c>
      <c r="H50" s="95" t="n">
        <v>1866614.4585</v>
      </c>
      <c r="I50" s="95" t="n">
        <v>1866614.4585</v>
      </c>
      <c r="J50" s="95" t="n">
        <f aca="false">+D50+E50+F50+H50</f>
        <v>11199686.6517819</v>
      </c>
      <c r="K50" s="96" t="n">
        <f aca="false">+I50+G50+C50</f>
        <v>11199686.6517819</v>
      </c>
      <c r="M50" s="1083"/>
    </row>
    <row r="51" customFormat="false" ht="12.75" hidden="false" customHeight="true" outlineLevel="0" collapsed="false">
      <c r="A51" s="104" t="s">
        <v>62</v>
      </c>
      <c r="B51" s="105" t="s">
        <v>63</v>
      </c>
      <c r="C51" s="95" t="n">
        <v>0</v>
      </c>
      <c r="D51" s="1070" t="n">
        <v>40573764</v>
      </c>
      <c r="E51" s="95" t="n">
        <v>0</v>
      </c>
      <c r="F51" s="95" t="n">
        <v>8353422</v>
      </c>
      <c r="G51" s="95" t="n">
        <f aca="false">SUM(D51:F51)</f>
        <v>48927186</v>
      </c>
      <c r="H51" s="95" t="n">
        <v>21480228</v>
      </c>
      <c r="I51" s="95" t="n">
        <v>21480228</v>
      </c>
      <c r="J51" s="95" t="n">
        <f aca="false">+D51+E51+F51+H51</f>
        <v>70407414</v>
      </c>
      <c r="K51" s="96" t="n">
        <f aca="false">+I51+G51+C51</f>
        <v>70407414</v>
      </c>
      <c r="M51" s="1083"/>
    </row>
    <row r="52" customFormat="false" ht="12.75" hidden="true" customHeight="true" outlineLevel="1" collapsed="false">
      <c r="A52" s="104" t="s">
        <v>64</v>
      </c>
      <c r="B52" s="105" t="s">
        <v>65</v>
      </c>
      <c r="C52" s="95" t="n">
        <v>0</v>
      </c>
      <c r="D52" s="1070" t="n">
        <v>0</v>
      </c>
      <c r="E52" s="95" t="n">
        <v>0</v>
      </c>
      <c r="F52" s="95" t="n">
        <v>0</v>
      </c>
      <c r="G52" s="95" t="n">
        <f aca="false">SUM(D52:F52)</f>
        <v>0</v>
      </c>
      <c r="H52" s="95" t="n">
        <v>0</v>
      </c>
      <c r="I52" s="95" t="n">
        <v>0</v>
      </c>
      <c r="J52" s="95" t="n">
        <f aca="false">+D52+E52+F52+H52</f>
        <v>0</v>
      </c>
      <c r="K52" s="96" t="n">
        <f aca="false">+I52+G52+C52</f>
        <v>0</v>
      </c>
      <c r="M52" s="1083"/>
    </row>
    <row r="53" customFormat="false" ht="12.75" hidden="true" customHeight="true" outlineLevel="1" collapsed="false">
      <c r="A53" s="104" t="s">
        <v>66</v>
      </c>
      <c r="B53" s="105" t="s">
        <v>67</v>
      </c>
      <c r="C53" s="95" t="n">
        <v>0</v>
      </c>
      <c r="D53" s="1070" t="n">
        <v>0</v>
      </c>
      <c r="E53" s="95" t="n">
        <v>0</v>
      </c>
      <c r="F53" s="95" t="n">
        <v>0</v>
      </c>
      <c r="G53" s="95" t="n">
        <f aca="false">SUM(D53:F53)</f>
        <v>0</v>
      </c>
      <c r="H53" s="95" t="n">
        <v>0</v>
      </c>
      <c r="I53" s="95" t="n">
        <v>0</v>
      </c>
      <c r="J53" s="95" t="n">
        <f aca="false">+D53+E53+F53+H53</f>
        <v>0</v>
      </c>
      <c r="K53" s="96" t="n">
        <f aca="false">+I53+G53+C53</f>
        <v>0</v>
      </c>
      <c r="M53" s="1083"/>
    </row>
    <row r="54" customFormat="false" ht="12.75" hidden="false" customHeight="true" outlineLevel="0" collapsed="false">
      <c r="A54" s="104"/>
      <c r="B54" s="1071"/>
      <c r="C54" s="98"/>
      <c r="D54" s="98"/>
      <c r="E54" s="98"/>
      <c r="F54" s="98"/>
      <c r="G54" s="98"/>
      <c r="H54" s="98"/>
      <c r="I54" s="98"/>
      <c r="J54" s="98"/>
      <c r="K54" s="99"/>
      <c r="M54" s="1083"/>
    </row>
    <row r="55" customFormat="false" ht="12.75" hidden="false" customHeight="true" outlineLevel="0" collapsed="false">
      <c r="A55" s="1072" t="s">
        <v>68</v>
      </c>
      <c r="B55" s="1066" t="s">
        <v>69</v>
      </c>
      <c r="C55" s="1067" t="n">
        <f aca="false">SUM(C57:C61)</f>
        <v>0</v>
      </c>
      <c r="D55" s="1067" t="n">
        <f aca="false">SUM(D57:D60)</f>
        <v>6878943.42488987</v>
      </c>
      <c r="E55" s="1067" t="n">
        <f aca="false">SUM(E57:E61)</f>
        <v>449510.524889868</v>
      </c>
      <c r="F55" s="1067" t="n">
        <f aca="false">SUM(F57:F61)</f>
        <v>126074.537444934</v>
      </c>
      <c r="G55" s="1067" t="n">
        <f aca="false">SUM(G57:G61)</f>
        <v>7454528.48722467</v>
      </c>
      <c r="H55" s="1067" t="n">
        <f aca="false">SUM(H57:H61)</f>
        <v>159074.5695</v>
      </c>
      <c r="I55" s="1067" t="n">
        <f aca="false">SUM(I57:I61)</f>
        <v>159074.5695</v>
      </c>
      <c r="J55" s="1067" t="n">
        <f aca="false">SUM(J57:J61)</f>
        <v>7613603.05672467</v>
      </c>
      <c r="K55" s="1068" t="n">
        <f aca="false">SUM(K57:K61)</f>
        <v>7613603.05672467</v>
      </c>
      <c r="M55" s="1083"/>
    </row>
    <row r="56" customFormat="false" ht="12.75" hidden="false" customHeight="true" outlineLevel="0" collapsed="false">
      <c r="A56" s="104"/>
      <c r="B56" s="1071"/>
      <c r="C56" s="98"/>
      <c r="D56" s="98"/>
      <c r="E56" s="98"/>
      <c r="F56" s="98"/>
      <c r="G56" s="98"/>
      <c r="H56" s="98"/>
      <c r="I56" s="98"/>
      <c r="J56" s="98"/>
      <c r="K56" s="99"/>
      <c r="M56" s="1083"/>
    </row>
    <row r="57" customFormat="false" ht="12.75" hidden="false" customHeight="true" outlineLevel="0" collapsed="false">
      <c r="A57" s="104" t="s">
        <v>70</v>
      </c>
      <c r="B57" s="105" t="s">
        <v>71</v>
      </c>
      <c r="C57" s="95" t="n">
        <v>0</v>
      </c>
      <c r="D57" s="1070" t="n">
        <v>16647.9185022026</v>
      </c>
      <c r="E57" s="95" t="n">
        <v>16647.9185022026</v>
      </c>
      <c r="F57" s="95" t="n">
        <v>8323.95925110133</v>
      </c>
      <c r="G57" s="95" t="n">
        <f aca="false">SUM(D57:F57)</f>
        <v>41619.7962555066</v>
      </c>
      <c r="H57" s="95" t="n">
        <v>8323.9695</v>
      </c>
      <c r="I57" s="95" t="n">
        <v>8323.9695</v>
      </c>
      <c r="J57" s="95" t="n">
        <f aca="false">+D57+E57+F57+H57</f>
        <v>49943.7657555066</v>
      </c>
      <c r="K57" s="96" t="n">
        <f aca="false">+I57+G57+C57</f>
        <v>49943.7657555066</v>
      </c>
      <c r="M57" s="1083"/>
    </row>
    <row r="58" customFormat="false" ht="12.75" hidden="false" customHeight="true" outlineLevel="0" collapsed="false">
      <c r="A58" s="104" t="s">
        <v>72</v>
      </c>
      <c r="B58" s="94" t="s">
        <v>73</v>
      </c>
      <c r="C58" s="95" t="n">
        <v>0</v>
      </c>
      <c r="D58" s="1070" t="n">
        <v>235501.156387665</v>
      </c>
      <c r="E58" s="95" t="n">
        <v>235501.156387665</v>
      </c>
      <c r="F58" s="95" t="n">
        <v>117750.578193833</v>
      </c>
      <c r="G58" s="95" t="n">
        <f aca="false">SUM(D58:F58)</f>
        <v>588752.890969163</v>
      </c>
      <c r="H58" s="95" t="n">
        <v>117750.6</v>
      </c>
      <c r="I58" s="95" t="n">
        <v>117750.6</v>
      </c>
      <c r="J58" s="95" t="n">
        <f aca="false">+D58+E58+F58+H58</f>
        <v>706503.490969163</v>
      </c>
      <c r="K58" s="96" t="n">
        <f aca="false">+I58+G58+C58</f>
        <v>706503.490969163</v>
      </c>
      <c r="M58" s="1083"/>
    </row>
    <row r="59" customFormat="false" ht="12.75" hidden="true" customHeight="true" outlineLevel="0" collapsed="false">
      <c r="A59" s="104" t="s">
        <v>74</v>
      </c>
      <c r="B59" s="105" t="s">
        <v>75</v>
      </c>
      <c r="C59" s="95" t="n">
        <v>0</v>
      </c>
      <c r="D59" s="1070" t="n">
        <v>0</v>
      </c>
      <c r="E59" s="95" t="n">
        <v>0</v>
      </c>
      <c r="F59" s="95" t="n">
        <v>0</v>
      </c>
      <c r="G59" s="95" t="n">
        <f aca="false">SUM(D59:F59)</f>
        <v>0</v>
      </c>
      <c r="H59" s="95" t="n">
        <v>0</v>
      </c>
      <c r="I59" s="95" t="n">
        <v>0</v>
      </c>
      <c r="J59" s="95" t="n">
        <f aca="false">+D59+E59+F59+H59</f>
        <v>0</v>
      </c>
      <c r="K59" s="96" t="n">
        <f aca="false">+I59+G59+C59</f>
        <v>0</v>
      </c>
      <c r="M59" s="1083"/>
    </row>
    <row r="60" customFormat="false" ht="12.75" hidden="false" customHeight="true" outlineLevel="0" collapsed="false">
      <c r="A60" s="104" t="s">
        <v>76</v>
      </c>
      <c r="B60" s="105" t="s">
        <v>77</v>
      </c>
      <c r="C60" s="95" t="n">
        <v>0</v>
      </c>
      <c r="D60" s="1070" t="n">
        <v>6626794.35</v>
      </c>
      <c r="E60" s="95" t="n">
        <v>197361.45</v>
      </c>
      <c r="F60" s="95" t="n">
        <v>0</v>
      </c>
      <c r="G60" s="95" t="n">
        <f aca="false">SUM(D60:F60)</f>
        <v>6824155.8</v>
      </c>
      <c r="H60" s="95" t="n">
        <v>33000</v>
      </c>
      <c r="I60" s="95" t="n">
        <v>33000</v>
      </c>
      <c r="J60" s="95" t="n">
        <f aca="false">+D60+E60+F60+H60</f>
        <v>6857155.8</v>
      </c>
      <c r="K60" s="96" t="n">
        <f aca="false">+I60+G60+C60</f>
        <v>6857155.8</v>
      </c>
      <c r="M60" s="1084"/>
    </row>
    <row r="61" customFormat="false" ht="12.75" hidden="true" customHeight="true" outlineLevel="1" collapsed="false">
      <c r="A61" s="104" t="s">
        <v>78</v>
      </c>
      <c r="B61" s="105" t="s">
        <v>79</v>
      </c>
      <c r="C61" s="95" t="n">
        <v>0</v>
      </c>
      <c r="D61" s="1070"/>
      <c r="E61" s="95" t="n">
        <v>0</v>
      </c>
      <c r="F61" s="95" t="n">
        <v>0</v>
      </c>
      <c r="G61" s="95" t="n">
        <f aca="false">SUM(D61:F61)</f>
        <v>0</v>
      </c>
      <c r="H61" s="95"/>
      <c r="I61" s="95"/>
      <c r="J61" s="95"/>
      <c r="K61" s="96" t="n">
        <f aca="false">+I61+G61+C61</f>
        <v>0</v>
      </c>
    </row>
    <row r="62" customFormat="false" ht="12.75" hidden="false" customHeight="true" outlineLevel="0" collapsed="false">
      <c r="A62" s="104"/>
      <c r="B62" s="1071"/>
      <c r="C62" s="98"/>
      <c r="D62" s="98"/>
      <c r="E62" s="98"/>
      <c r="F62" s="98"/>
      <c r="G62" s="98"/>
      <c r="H62" s="98"/>
      <c r="I62" s="98"/>
      <c r="J62" s="98"/>
      <c r="K62" s="99"/>
    </row>
    <row r="63" customFormat="false" ht="12.75" hidden="false" customHeight="true" outlineLevel="0" collapsed="false">
      <c r="A63" s="1072" t="s">
        <v>80</v>
      </c>
      <c r="B63" s="1066" t="s">
        <v>81</v>
      </c>
      <c r="C63" s="1067" t="n">
        <f aca="false">SUM(C65:C70)</f>
        <v>0</v>
      </c>
      <c r="D63" s="1067" t="n">
        <f aca="false">SUM(D65:D70)</f>
        <v>5273411.01369923</v>
      </c>
      <c r="E63" s="1067" t="n">
        <f aca="false">SUM(E65:E70)</f>
        <v>264188</v>
      </c>
      <c r="F63" s="1067" t="n">
        <f aca="false">SUM(F65:F70)</f>
        <v>57987</v>
      </c>
      <c r="G63" s="1067" t="n">
        <f aca="false">SUM(G65:G70)</f>
        <v>5595586.01369923</v>
      </c>
      <c r="H63" s="1067" t="n">
        <f aca="false">SUM(H65:H70)</f>
        <v>106675</v>
      </c>
      <c r="I63" s="1067" t="n">
        <f aca="false">SUM(I65:I70)</f>
        <v>106675</v>
      </c>
      <c r="J63" s="1067" t="n">
        <f aca="false">SUM(J65:J70)</f>
        <v>5702261.01369923</v>
      </c>
      <c r="K63" s="1068" t="n">
        <f aca="false">SUM(K65:K70)</f>
        <v>5702261.01369923</v>
      </c>
    </row>
    <row r="64" customFormat="false" ht="12.75" hidden="false" customHeight="true" outlineLevel="0" collapsed="false">
      <c r="A64" s="104"/>
      <c r="B64" s="1071"/>
      <c r="C64" s="98"/>
      <c r="D64" s="98"/>
      <c r="E64" s="98"/>
      <c r="F64" s="98"/>
      <c r="G64" s="98"/>
      <c r="H64" s="98"/>
      <c r="I64" s="98"/>
      <c r="J64" s="98"/>
      <c r="K64" s="99"/>
    </row>
    <row r="65" customFormat="false" ht="12.75" hidden="false" customHeight="true" outlineLevel="0" collapsed="false">
      <c r="A65" s="121" t="s">
        <v>82</v>
      </c>
      <c r="B65" s="1071" t="s">
        <v>83</v>
      </c>
      <c r="C65" s="95" t="n">
        <v>0</v>
      </c>
      <c r="D65" s="1070" t="n">
        <v>500500</v>
      </c>
      <c r="E65" s="95" t="n">
        <v>0</v>
      </c>
      <c r="F65" s="95" t="n">
        <v>0</v>
      </c>
      <c r="G65" s="95" t="n">
        <f aca="false">SUM(D65:F65)</f>
        <v>500500</v>
      </c>
      <c r="H65" s="95" t="n">
        <v>0</v>
      </c>
      <c r="I65" s="95" t="n">
        <v>0</v>
      </c>
      <c r="J65" s="95" t="n">
        <f aca="false">+D65+E65+F65+H65</f>
        <v>500500</v>
      </c>
      <c r="K65" s="96" t="n">
        <f aca="false">+I65+G65+C65</f>
        <v>500500</v>
      </c>
    </row>
    <row r="66" customFormat="false" ht="12.75" hidden="false" customHeight="true" outlineLevel="0" collapsed="false">
      <c r="A66" s="104" t="s">
        <v>84</v>
      </c>
      <c r="B66" s="1085" t="s">
        <v>85</v>
      </c>
      <c r="C66" s="95" t="n">
        <v>0</v>
      </c>
      <c r="D66" s="1070" t="n">
        <v>3025000</v>
      </c>
      <c r="E66" s="95" t="n">
        <v>0</v>
      </c>
      <c r="F66" s="95" t="n">
        <v>0</v>
      </c>
      <c r="G66" s="95" t="n">
        <f aca="false">SUM(D66:F66)</f>
        <v>3025000</v>
      </c>
      <c r="H66" s="95" t="n">
        <v>0</v>
      </c>
      <c r="I66" s="95" t="n">
        <v>0</v>
      </c>
      <c r="J66" s="95" t="n">
        <f aca="false">+D66+E66+F66+H66</f>
        <v>3025000</v>
      </c>
      <c r="K66" s="96" t="n">
        <f aca="false">+I66+G66+C66</f>
        <v>3025000</v>
      </c>
    </row>
    <row r="67" customFormat="false" ht="12.75" hidden="false" customHeight="true" outlineLevel="0" collapsed="false">
      <c r="A67" s="104" t="s">
        <v>86</v>
      </c>
      <c r="B67" s="1085" t="s">
        <v>87</v>
      </c>
      <c r="C67" s="95" t="n">
        <v>0</v>
      </c>
      <c r="D67" s="1070" t="n">
        <v>1501500</v>
      </c>
      <c r="E67" s="95" t="n">
        <v>168300</v>
      </c>
      <c r="F67" s="95" t="n">
        <v>0</v>
      </c>
      <c r="G67" s="95" t="n">
        <f aca="false">SUM(D67:F67)</f>
        <v>1669800</v>
      </c>
      <c r="H67" s="95" t="n">
        <v>0</v>
      </c>
      <c r="I67" s="95" t="n">
        <v>0</v>
      </c>
      <c r="J67" s="95" t="n">
        <f aca="false">+D67+E67+F67+H67</f>
        <v>1669800</v>
      </c>
      <c r="K67" s="96" t="n">
        <f aca="false">+I67+G67+C67</f>
        <v>1669800</v>
      </c>
    </row>
    <row r="68" customFormat="false" ht="12.75" hidden="true" customHeight="true" outlineLevel="1" collapsed="false">
      <c r="A68" s="104" t="s">
        <v>88</v>
      </c>
      <c r="B68" s="1085" t="s">
        <v>89</v>
      </c>
      <c r="C68" s="95" t="n">
        <v>0</v>
      </c>
      <c r="D68" s="1070" t="n">
        <v>0</v>
      </c>
      <c r="E68" s="95" t="n">
        <v>0</v>
      </c>
      <c r="F68" s="95" t="n">
        <v>0</v>
      </c>
      <c r="G68" s="95" t="n">
        <f aca="false">SUM(D68:F68)</f>
        <v>0</v>
      </c>
      <c r="H68" s="95" t="n">
        <v>0</v>
      </c>
      <c r="I68" s="95" t="n">
        <v>0</v>
      </c>
      <c r="J68" s="95" t="n">
        <f aca="false">+D68+E68+F68+H68</f>
        <v>0</v>
      </c>
      <c r="K68" s="96" t="n">
        <f aca="false">+I68+G68+C68</f>
        <v>0</v>
      </c>
    </row>
    <row r="69" customFormat="false" ht="12.75" hidden="true" customHeight="true" outlineLevel="1" collapsed="false">
      <c r="A69" s="104" t="s">
        <v>90</v>
      </c>
      <c r="B69" s="1085" t="s">
        <v>91</v>
      </c>
      <c r="C69" s="95" t="n">
        <v>0</v>
      </c>
      <c r="D69" s="1070" t="n">
        <v>0</v>
      </c>
      <c r="E69" s="95" t="n">
        <v>0</v>
      </c>
      <c r="F69" s="95" t="n">
        <v>0</v>
      </c>
      <c r="G69" s="95" t="n">
        <f aca="false">SUM(D69:F69)</f>
        <v>0</v>
      </c>
      <c r="H69" s="95" t="n">
        <v>0</v>
      </c>
      <c r="I69" s="95" t="n">
        <v>0</v>
      </c>
      <c r="J69" s="95" t="n">
        <f aca="false">+D69+E69+F69+H69</f>
        <v>0</v>
      </c>
      <c r="K69" s="96" t="n">
        <f aca="false">+I69+G69+C69</f>
        <v>0</v>
      </c>
    </row>
    <row r="70" customFormat="false" ht="12.75" hidden="false" customHeight="true" outlineLevel="0" collapsed="false">
      <c r="A70" s="104" t="s">
        <v>92</v>
      </c>
      <c r="B70" s="1085" t="s">
        <v>93</v>
      </c>
      <c r="C70" s="95" t="n">
        <v>0</v>
      </c>
      <c r="D70" s="1070" t="n">
        <v>246411.013699232</v>
      </c>
      <c r="E70" s="95" t="n">
        <v>95888</v>
      </c>
      <c r="F70" s="95" t="n">
        <v>57987</v>
      </c>
      <c r="G70" s="95" t="n">
        <f aca="false">SUM(D70:F70)</f>
        <v>400286.013699232</v>
      </c>
      <c r="H70" s="95" t="n">
        <v>106675</v>
      </c>
      <c r="I70" s="95" t="n">
        <v>106675</v>
      </c>
      <c r="J70" s="95" t="n">
        <f aca="false">+D70+E70+F70+H70</f>
        <v>506961.013699232</v>
      </c>
      <c r="K70" s="96" t="n">
        <f aca="false">+I70+G70+C70</f>
        <v>506961.013699232</v>
      </c>
    </row>
    <row r="71" customFormat="false" ht="12.75" hidden="false" customHeight="true" outlineLevel="0" collapsed="false">
      <c r="A71" s="1086"/>
      <c r="B71" s="1071"/>
      <c r="C71" s="98"/>
      <c r="D71" s="98"/>
      <c r="E71" s="98"/>
      <c r="F71" s="98"/>
      <c r="G71" s="98"/>
      <c r="H71" s="98"/>
      <c r="I71" s="98"/>
      <c r="J71" s="98"/>
      <c r="K71" s="99"/>
    </row>
    <row r="72" customFormat="false" ht="12.75" hidden="false" customHeight="true" outlineLevel="0" collapsed="false">
      <c r="A72" s="1072" t="s">
        <v>94</v>
      </c>
      <c r="B72" s="1066" t="s">
        <v>95</v>
      </c>
      <c r="C72" s="1067" t="n">
        <f aca="false">SUM(C74:C77)</f>
        <v>0</v>
      </c>
      <c r="D72" s="1067" t="n">
        <f aca="false">SUM(D74:D77)</f>
        <v>6835950</v>
      </c>
      <c r="E72" s="1067" t="n">
        <f aca="false">SUM(E74:E77)</f>
        <v>6325000</v>
      </c>
      <c r="F72" s="1067" t="n">
        <f aca="false">SUM(F74:F77)</f>
        <v>0</v>
      </c>
      <c r="G72" s="1067" t="n">
        <f aca="false">SUM(G74:G77)</f>
        <v>13160950</v>
      </c>
      <c r="H72" s="1067" t="n">
        <f aca="false">SUM(H74:H77)</f>
        <v>15369750</v>
      </c>
      <c r="I72" s="1067" t="n">
        <f aca="false">SUM(I74:I77)</f>
        <v>15369750</v>
      </c>
      <c r="J72" s="1067" t="n">
        <f aca="false">SUM(J74:J77)</f>
        <v>28530700</v>
      </c>
      <c r="K72" s="1068" t="n">
        <f aca="false">SUM(K74:K77)</f>
        <v>28530700</v>
      </c>
    </row>
    <row r="73" customFormat="false" ht="12.75" hidden="false" customHeight="true" outlineLevel="0" collapsed="false">
      <c r="A73" s="1086"/>
      <c r="B73" s="1071"/>
      <c r="C73" s="98"/>
      <c r="D73" s="98"/>
      <c r="E73" s="98"/>
      <c r="F73" s="98"/>
      <c r="G73" s="98"/>
      <c r="H73" s="98"/>
      <c r="I73" s="98"/>
      <c r="J73" s="98"/>
      <c r="K73" s="99"/>
    </row>
    <row r="74" customFormat="false" ht="12.75" hidden="false" customHeight="true" outlineLevel="0" collapsed="false">
      <c r="A74" s="1086" t="s">
        <v>96</v>
      </c>
      <c r="B74" s="1085" t="s">
        <v>97</v>
      </c>
      <c r="C74" s="95" t="n">
        <v>0</v>
      </c>
      <c r="D74" s="1070" t="n">
        <v>0</v>
      </c>
      <c r="E74" s="95" t="n">
        <v>6325000</v>
      </c>
      <c r="F74" s="95" t="n">
        <v>0</v>
      </c>
      <c r="G74" s="95" t="n">
        <f aca="false">SUM(D74:F74)</f>
        <v>6325000</v>
      </c>
      <c r="H74" s="95" t="n">
        <v>9845000</v>
      </c>
      <c r="I74" s="95" t="n">
        <v>9845000</v>
      </c>
      <c r="J74" s="95" t="n">
        <f aca="false">+D74+E74+F74+H74</f>
        <v>16170000</v>
      </c>
      <c r="K74" s="96" t="n">
        <f aca="false">+I74+G74+C74</f>
        <v>16170000</v>
      </c>
    </row>
    <row r="75" customFormat="false" ht="12.75" hidden="false" customHeight="true" outlineLevel="0" collapsed="false">
      <c r="A75" s="1086" t="s">
        <v>98</v>
      </c>
      <c r="B75" s="1085" t="s">
        <v>99</v>
      </c>
      <c r="C75" s="95" t="n">
        <v>0</v>
      </c>
      <c r="D75" s="1070" t="n">
        <v>6835950</v>
      </c>
      <c r="E75" s="95" t="n">
        <v>0</v>
      </c>
      <c r="F75" s="95" t="n">
        <v>0</v>
      </c>
      <c r="G75" s="95" t="n">
        <f aca="false">SUM(D75:F75)</f>
        <v>6835950</v>
      </c>
      <c r="H75" s="95" t="n">
        <v>5524750</v>
      </c>
      <c r="I75" s="95" t="n">
        <v>5524750</v>
      </c>
      <c r="J75" s="95" t="n">
        <f aca="false">+D75+E75+F75+H75</f>
        <v>12360700</v>
      </c>
      <c r="K75" s="96" t="n">
        <f aca="false">+I75+G75+C75</f>
        <v>12360700</v>
      </c>
    </row>
    <row r="76" customFormat="false" ht="12.75" hidden="true" customHeight="true" outlineLevel="1" collapsed="false">
      <c r="A76" s="1086" t="s">
        <v>100</v>
      </c>
      <c r="B76" s="1085" t="s">
        <v>101</v>
      </c>
      <c r="C76" s="95" t="n">
        <v>0</v>
      </c>
      <c r="D76" s="1070" t="n">
        <v>0</v>
      </c>
      <c r="E76" s="95" t="n">
        <v>0</v>
      </c>
      <c r="F76" s="95" t="n">
        <v>0</v>
      </c>
      <c r="G76" s="95" t="n">
        <f aca="false">SUM(D76:F76)</f>
        <v>0</v>
      </c>
      <c r="H76" s="95" t="n">
        <v>0</v>
      </c>
      <c r="I76" s="95" t="n">
        <v>0</v>
      </c>
      <c r="J76" s="95" t="n">
        <f aca="false">+D76+E76+F76+H76</f>
        <v>0</v>
      </c>
      <c r="K76" s="96" t="n">
        <f aca="false">+I76+G76+C76</f>
        <v>0</v>
      </c>
    </row>
    <row r="77" customFormat="false" ht="12.75" hidden="true" customHeight="true" outlineLevel="1" collapsed="false">
      <c r="A77" s="1086" t="s">
        <v>102</v>
      </c>
      <c r="B77" s="1071" t="s">
        <v>103</v>
      </c>
      <c r="C77" s="95" t="n">
        <v>0</v>
      </c>
      <c r="D77" s="1070" t="n">
        <v>0</v>
      </c>
      <c r="E77" s="95" t="n">
        <v>0</v>
      </c>
      <c r="F77" s="95" t="n">
        <v>0</v>
      </c>
      <c r="G77" s="95" t="n">
        <f aca="false">SUM(D77:F77)</f>
        <v>0</v>
      </c>
      <c r="H77" s="95" t="n">
        <v>0</v>
      </c>
      <c r="I77" s="95" t="n">
        <v>0</v>
      </c>
      <c r="J77" s="95" t="n">
        <f aca="false">+D77+E77+F77+H77</f>
        <v>0</v>
      </c>
      <c r="K77" s="96" t="n">
        <f aca="false">+I77+G77+C77</f>
        <v>0</v>
      </c>
    </row>
    <row r="78" customFormat="false" ht="12.75" hidden="false" customHeight="true" outlineLevel="0" collapsed="false">
      <c r="A78" s="1086"/>
      <c r="B78" s="1071"/>
      <c r="C78" s="98"/>
      <c r="D78" s="98"/>
      <c r="E78" s="98"/>
      <c r="F78" s="98"/>
      <c r="G78" s="98"/>
      <c r="H78" s="98"/>
      <c r="I78" s="98"/>
      <c r="J78" s="98"/>
      <c r="K78" s="99"/>
    </row>
    <row r="79" customFormat="false" ht="12.75" hidden="false" customHeight="true" outlineLevel="0" collapsed="false">
      <c r="A79" s="1072" t="s">
        <v>104</v>
      </c>
      <c r="B79" s="1066" t="s">
        <v>105</v>
      </c>
      <c r="C79" s="1067" t="n">
        <f aca="false">SUM(C81:C84)</f>
        <v>0</v>
      </c>
      <c r="D79" s="1067" t="n">
        <f aca="false">SUM(D81:D84)</f>
        <v>42152058.838466</v>
      </c>
      <c r="E79" s="1067" t="n">
        <f aca="false">SUM(E81:E84)</f>
        <v>2103255</v>
      </c>
      <c r="F79" s="1067" t="n">
        <f aca="false">SUM(F81:F84)</f>
        <v>3639600</v>
      </c>
      <c r="G79" s="1067" t="n">
        <f aca="false">SUM(G81:G84)</f>
        <v>47894913.838466</v>
      </c>
      <c r="H79" s="1067" t="n">
        <f aca="false">SUM(H81:H84)</f>
        <v>8083906.05</v>
      </c>
      <c r="I79" s="1067" t="n">
        <f aca="false">SUM(I81:I84)</f>
        <v>8083906.05</v>
      </c>
      <c r="J79" s="1067" t="n">
        <f aca="false">SUM(J81:J84)</f>
        <v>55978819.888466</v>
      </c>
      <c r="K79" s="1068" t="n">
        <f aca="false">SUM(K81:K84)</f>
        <v>55978819.888466</v>
      </c>
    </row>
    <row r="80" customFormat="false" ht="12.75" hidden="false" customHeight="true" outlineLevel="0" collapsed="false">
      <c r="A80" s="1086"/>
      <c r="B80" s="1071"/>
      <c r="C80" s="98"/>
      <c r="D80" s="98"/>
      <c r="E80" s="98"/>
      <c r="F80" s="98"/>
      <c r="G80" s="98"/>
      <c r="H80" s="98"/>
      <c r="I80" s="98"/>
      <c r="J80" s="98"/>
      <c r="K80" s="99"/>
    </row>
    <row r="81" customFormat="false" ht="12.75" hidden="false" customHeight="true" outlineLevel="0" collapsed="false">
      <c r="A81" s="104" t="s">
        <v>106</v>
      </c>
      <c r="B81" s="105" t="s">
        <v>107</v>
      </c>
      <c r="C81" s="95" t="n">
        <v>0</v>
      </c>
      <c r="D81" s="1070" t="n">
        <v>723662.924577085</v>
      </c>
      <c r="E81" s="95" t="n">
        <v>0</v>
      </c>
      <c r="F81" s="95" t="n">
        <v>56000</v>
      </c>
      <c r="G81" s="95" t="n">
        <f aca="false">SUM(D81:F81)</f>
        <v>779662.924577085</v>
      </c>
      <c r="H81" s="95" t="n">
        <v>0</v>
      </c>
      <c r="I81" s="95" t="n">
        <v>0</v>
      </c>
      <c r="J81" s="95" t="n">
        <f aca="false">+D81+E81+F81+H81</f>
        <v>779662.924577085</v>
      </c>
      <c r="K81" s="96" t="n">
        <f aca="false">+I81+G81+C81</f>
        <v>779662.924577085</v>
      </c>
    </row>
    <row r="82" customFormat="false" ht="12.75" hidden="false" customHeight="true" outlineLevel="0" collapsed="false">
      <c r="A82" s="104" t="s">
        <v>108</v>
      </c>
      <c r="B82" s="105" t="s">
        <v>109</v>
      </c>
      <c r="C82" s="95" t="n">
        <v>0</v>
      </c>
      <c r="D82" s="1070" t="n">
        <v>39486998.7638889</v>
      </c>
      <c r="E82" s="95" t="n">
        <v>224840</v>
      </c>
      <c r="F82" s="95" t="n">
        <v>3583600</v>
      </c>
      <c r="G82" s="95" t="n">
        <f aca="false">SUM(D82:F82)</f>
        <v>43295438.7638889</v>
      </c>
      <c r="H82" s="95" t="n">
        <v>6118200</v>
      </c>
      <c r="I82" s="95" t="n">
        <v>6118200</v>
      </c>
      <c r="J82" s="95" t="n">
        <f aca="false">+D82+E82+F82+H82</f>
        <v>49413638.7638889</v>
      </c>
      <c r="K82" s="96" t="n">
        <f aca="false">+I82+G82+C82</f>
        <v>49413638.7638889</v>
      </c>
    </row>
    <row r="83" customFormat="false" ht="12.75" hidden="false" customHeight="true" outlineLevel="0" collapsed="false">
      <c r="A83" s="104" t="s">
        <v>110</v>
      </c>
      <c r="B83" s="105" t="s">
        <v>111</v>
      </c>
      <c r="C83" s="95" t="n">
        <v>0</v>
      </c>
      <c r="D83" s="1070" t="n">
        <v>812138.25</v>
      </c>
      <c r="E83" s="95" t="n">
        <v>718217.5</v>
      </c>
      <c r="F83" s="95" t="n">
        <v>0</v>
      </c>
      <c r="G83" s="95" t="n">
        <f aca="false">SUM(D83:F83)</f>
        <v>1530355.75</v>
      </c>
      <c r="H83" s="95" t="n">
        <v>828712.5</v>
      </c>
      <c r="I83" s="95" t="n">
        <v>828712.5</v>
      </c>
      <c r="J83" s="95" t="n">
        <f aca="false">+D83+E83+F83+H83</f>
        <v>2359068.25</v>
      </c>
      <c r="K83" s="96" t="n">
        <f aca="false">+I83+G83+C83</f>
        <v>2359068.25</v>
      </c>
    </row>
    <row r="84" customFormat="false" ht="12.75" hidden="false" customHeight="true" outlineLevel="0" collapsed="false">
      <c r="A84" s="123" t="s">
        <v>112</v>
      </c>
      <c r="B84" s="1087" t="s">
        <v>113</v>
      </c>
      <c r="C84" s="1088" t="n">
        <v>0</v>
      </c>
      <c r="D84" s="1089" t="n">
        <v>1129258.9</v>
      </c>
      <c r="E84" s="1088" t="n">
        <v>1160197.5</v>
      </c>
      <c r="F84" s="1088" t="n">
        <v>0</v>
      </c>
      <c r="G84" s="1088" t="n">
        <f aca="false">SUM(D84:F84)</f>
        <v>2289456.4</v>
      </c>
      <c r="H84" s="1088" t="n">
        <v>1136993.55</v>
      </c>
      <c r="I84" s="1088" t="n">
        <v>1136993.55</v>
      </c>
      <c r="J84" s="1088" t="n">
        <f aca="false">+D84+E84+F84+H84</f>
        <v>3426449.95</v>
      </c>
      <c r="K84" s="1090" t="n">
        <f aca="false">+I84+G84+C84</f>
        <v>3426449.95</v>
      </c>
    </row>
    <row r="85" customFormat="false" ht="9.75" hidden="false" customHeight="true" outlineLevel="0" collapsed="false">
      <c r="A85" s="1091"/>
      <c r="B85" s="1092"/>
      <c r="C85" s="1093"/>
      <c r="D85" s="1093"/>
      <c r="E85" s="1093"/>
      <c r="F85" s="1093"/>
      <c r="G85" s="1093"/>
      <c r="H85" s="1093"/>
      <c r="I85" s="1093"/>
      <c r="J85" s="1093"/>
      <c r="K85" s="1094"/>
    </row>
    <row r="86" customFormat="false" ht="12.75" hidden="false" customHeight="true" outlineLevel="0" collapsed="false">
      <c r="A86" s="1072" t="s">
        <v>114</v>
      </c>
      <c r="B86" s="1066" t="s">
        <v>115</v>
      </c>
      <c r="C86" s="1067" t="n">
        <f aca="false">SUM(C88)</f>
        <v>0</v>
      </c>
      <c r="D86" s="1067" t="n">
        <f aca="false">SUM(D88)</f>
        <v>1778177.66588475</v>
      </c>
      <c r="E86" s="1067" t="n">
        <f aca="false">SUM(E88)</f>
        <v>470000</v>
      </c>
      <c r="F86" s="1067" t="n">
        <f aca="false">SUM(F88)</f>
        <v>284000</v>
      </c>
      <c r="G86" s="1067" t="n">
        <f aca="false">SUM(G88)</f>
        <v>2532177.66588475</v>
      </c>
      <c r="H86" s="1067" t="n">
        <f aca="false">SUM(H88)</f>
        <v>523000</v>
      </c>
      <c r="I86" s="1067" t="n">
        <f aca="false">SUM(I88)</f>
        <v>523000</v>
      </c>
      <c r="J86" s="1067" t="n">
        <f aca="false">SUM(J88)</f>
        <v>3055177.66588475</v>
      </c>
      <c r="K86" s="1068" t="n">
        <f aca="false">SUM(K88)</f>
        <v>3055177.66588475</v>
      </c>
    </row>
    <row r="87" customFormat="false" ht="9.75" hidden="false" customHeight="true" outlineLevel="0" collapsed="false">
      <c r="A87" s="104"/>
      <c r="B87" s="1071"/>
      <c r="C87" s="98"/>
      <c r="D87" s="98"/>
      <c r="E87" s="98"/>
      <c r="F87" s="98"/>
      <c r="G87" s="98"/>
      <c r="H87" s="98"/>
      <c r="I87" s="98"/>
      <c r="J87" s="98"/>
      <c r="K87" s="99"/>
    </row>
    <row r="88" customFormat="false" ht="12.75" hidden="false" customHeight="true" outlineLevel="0" collapsed="false">
      <c r="A88" s="104" t="s">
        <v>116</v>
      </c>
      <c r="B88" s="105" t="s">
        <v>117</v>
      </c>
      <c r="C88" s="95" t="n">
        <v>0</v>
      </c>
      <c r="D88" s="1070" t="n">
        <f aca="false">570177.66588475+1208000</f>
        <v>1778177.66588475</v>
      </c>
      <c r="E88" s="95" t="n">
        <v>470000</v>
      </c>
      <c r="F88" s="95" t="n">
        <v>284000</v>
      </c>
      <c r="G88" s="95" t="n">
        <f aca="false">SUM(D88:F88)</f>
        <v>2532177.66588475</v>
      </c>
      <c r="H88" s="95" t="n">
        <v>523000</v>
      </c>
      <c r="I88" s="95" t="n">
        <v>523000</v>
      </c>
      <c r="J88" s="95" t="n">
        <f aca="false">+D88+E88+F88+H88</f>
        <v>3055177.66588475</v>
      </c>
      <c r="K88" s="96" t="n">
        <f aca="false">+I88+G88+C88</f>
        <v>3055177.66588475</v>
      </c>
    </row>
    <row r="89" customFormat="false" ht="13" hidden="false" customHeight="false" outlineLevel="0" collapsed="false">
      <c r="A89" s="104" t="s">
        <v>794</v>
      </c>
      <c r="B89" s="1071"/>
      <c r="C89" s="98"/>
      <c r="D89" s="98"/>
      <c r="E89" s="98"/>
      <c r="F89" s="98"/>
      <c r="G89" s="98"/>
      <c r="H89" s="98"/>
      <c r="I89" s="98"/>
      <c r="J89" s="98"/>
      <c r="K89" s="99"/>
    </row>
    <row r="90" customFormat="false" ht="12.75" hidden="false" customHeight="true" outlineLevel="0" collapsed="false">
      <c r="A90" s="1072" t="s">
        <v>118</v>
      </c>
      <c r="B90" s="1066" t="s">
        <v>119</v>
      </c>
      <c r="C90" s="1067" t="n">
        <f aca="false">SUM(C92:C94)</f>
        <v>0</v>
      </c>
      <c r="D90" s="1067" t="n">
        <f aca="false">SUM(D92:D94)</f>
        <v>453750</v>
      </c>
      <c r="E90" s="1067" t="n">
        <f aca="false">SUM(E92:E94)</f>
        <v>0</v>
      </c>
      <c r="F90" s="1067" t="n">
        <f aca="false">SUM(F92:F94)</f>
        <v>0</v>
      </c>
      <c r="G90" s="1067" t="n">
        <f aca="false">SUM(G92:G94)</f>
        <v>453750</v>
      </c>
      <c r="H90" s="1067" t="n">
        <f aca="false">SUM(H92:H94)</f>
        <v>0</v>
      </c>
      <c r="I90" s="1067" t="n">
        <f aca="false">SUM(I92:I94)</f>
        <v>0</v>
      </c>
      <c r="J90" s="1067" t="n">
        <f aca="false">SUM(J92:J94)</f>
        <v>453750</v>
      </c>
      <c r="K90" s="1068" t="n">
        <f aca="false">SUM(K92:K94)</f>
        <v>453750</v>
      </c>
    </row>
    <row r="91" customFormat="false" ht="12.75" hidden="false" customHeight="true" outlineLevel="0" collapsed="false">
      <c r="A91" s="104"/>
      <c r="B91" s="1071"/>
      <c r="C91" s="98"/>
      <c r="D91" s="98"/>
      <c r="E91" s="98"/>
      <c r="F91" s="98"/>
      <c r="G91" s="98"/>
      <c r="H91" s="98"/>
      <c r="I91" s="98"/>
      <c r="J91" s="98"/>
      <c r="K91" s="99"/>
    </row>
    <row r="92" customFormat="false" ht="12.75" hidden="false" customHeight="true" outlineLevel="0" collapsed="false">
      <c r="A92" s="104" t="s">
        <v>120</v>
      </c>
      <c r="B92" s="105" t="s">
        <v>121</v>
      </c>
      <c r="C92" s="95" t="n">
        <v>0</v>
      </c>
      <c r="D92" s="1070" t="n">
        <v>453750</v>
      </c>
      <c r="E92" s="95" t="n">
        <v>0</v>
      </c>
      <c r="F92" s="95" t="n">
        <v>0</v>
      </c>
      <c r="G92" s="95" t="n">
        <f aca="false">SUM(D92:F92)</f>
        <v>453750</v>
      </c>
      <c r="H92" s="95" t="n">
        <v>0</v>
      </c>
      <c r="I92" s="95" t="n">
        <v>0</v>
      </c>
      <c r="J92" s="95" t="n">
        <f aca="false">+D92+E92+F92+H92</f>
        <v>453750</v>
      </c>
      <c r="K92" s="96" t="n">
        <f aca="false">+I92+G92+C92</f>
        <v>453750</v>
      </c>
    </row>
    <row r="93" customFormat="false" ht="12.75" hidden="true" customHeight="true" outlineLevel="1" collapsed="false">
      <c r="A93" s="104" t="s">
        <v>122</v>
      </c>
      <c r="B93" s="105" t="s">
        <v>123</v>
      </c>
      <c r="C93" s="95" t="n">
        <v>0</v>
      </c>
      <c r="D93" s="1070" t="n">
        <v>0</v>
      </c>
      <c r="E93" s="95" t="n">
        <v>0</v>
      </c>
      <c r="F93" s="95" t="n">
        <v>0</v>
      </c>
      <c r="G93" s="95" t="n">
        <f aca="false">SUM(D93:F93)</f>
        <v>0</v>
      </c>
      <c r="H93" s="95" t="n">
        <v>0</v>
      </c>
      <c r="I93" s="95" t="n">
        <v>0</v>
      </c>
      <c r="J93" s="95" t="n">
        <f aca="false">+D93+E93+F93+H93</f>
        <v>0</v>
      </c>
      <c r="K93" s="96" t="n">
        <f aca="false">+I93+G93+C93</f>
        <v>0</v>
      </c>
    </row>
    <row r="94" customFormat="false" ht="12.75" hidden="true" customHeight="true" outlineLevel="1" collapsed="false">
      <c r="A94" s="104" t="s">
        <v>124</v>
      </c>
      <c r="B94" s="105" t="s">
        <v>125</v>
      </c>
      <c r="C94" s="95" t="n">
        <v>0</v>
      </c>
      <c r="D94" s="1070" t="n">
        <v>0</v>
      </c>
      <c r="E94" s="95" t="n">
        <v>0</v>
      </c>
      <c r="F94" s="95" t="n">
        <v>0</v>
      </c>
      <c r="G94" s="95" t="n">
        <f aca="false">SUM(D94:F94)</f>
        <v>0</v>
      </c>
      <c r="H94" s="95" t="n">
        <v>0</v>
      </c>
      <c r="I94" s="95" t="n">
        <v>0</v>
      </c>
      <c r="J94" s="95" t="n">
        <f aca="false">+D94+E94+F94+H94</f>
        <v>0</v>
      </c>
      <c r="K94" s="96" t="n">
        <f aca="false">+I94+G94+C94</f>
        <v>0</v>
      </c>
    </row>
    <row r="95" customFormat="false" ht="12.75" hidden="false" customHeight="true" outlineLevel="0" collapsed="false">
      <c r="A95" s="104"/>
      <c r="B95" s="1071"/>
      <c r="C95" s="98"/>
      <c r="D95" s="98"/>
      <c r="E95" s="98"/>
      <c r="F95" s="98"/>
      <c r="G95" s="98"/>
      <c r="H95" s="98"/>
      <c r="I95" s="98"/>
      <c r="J95" s="98"/>
      <c r="K95" s="99"/>
    </row>
    <row r="96" customFormat="false" ht="12.75" hidden="false" customHeight="true" outlineLevel="0" collapsed="false">
      <c r="A96" s="1072" t="s">
        <v>126</v>
      </c>
      <c r="B96" s="1066" t="s">
        <v>127</v>
      </c>
      <c r="C96" s="1067" t="n">
        <f aca="false">SUM(C98:C100)</f>
        <v>0</v>
      </c>
      <c r="D96" s="1067" t="n">
        <f aca="false">SUM(D98:D104)</f>
        <v>268376.325541234</v>
      </c>
      <c r="E96" s="1067" t="n">
        <f aca="false">SUM(E98:E100)</f>
        <v>67550.1001720781</v>
      </c>
      <c r="F96" s="1067" t="n">
        <f aca="false">SUM(F98:F100)</f>
        <v>46667.1148756125</v>
      </c>
      <c r="G96" s="1067" t="n">
        <f aca="false">SUM(G98:G100)</f>
        <v>382593.540588924</v>
      </c>
      <c r="H96" s="1067" t="n">
        <f aca="false">SUM(H98:H100)</f>
        <v>117406.459411076</v>
      </c>
      <c r="I96" s="1067" t="n">
        <f aca="false">SUM(I98:I100)</f>
        <v>117406.459411076</v>
      </c>
      <c r="J96" s="1067" t="n">
        <f aca="false">SUM(J98:J100)</f>
        <v>500000</v>
      </c>
      <c r="K96" s="1068" t="n">
        <f aca="false">SUM(K98:K100)</f>
        <v>500000</v>
      </c>
    </row>
    <row r="97" customFormat="false" ht="12.75" hidden="false" customHeight="true" outlineLevel="0" collapsed="false">
      <c r="A97" s="104"/>
      <c r="B97" s="1071"/>
      <c r="C97" s="98"/>
      <c r="D97" s="98"/>
      <c r="E97" s="98"/>
      <c r="F97" s="98"/>
      <c r="G97" s="98"/>
      <c r="H97" s="98"/>
      <c r="I97" s="98"/>
      <c r="J97" s="98"/>
      <c r="K97" s="99"/>
    </row>
    <row r="98" customFormat="false" ht="12.75" hidden="true" customHeight="true" outlineLevel="1" collapsed="false">
      <c r="A98" s="104" t="s">
        <v>128</v>
      </c>
      <c r="B98" s="105" t="s">
        <v>129</v>
      </c>
      <c r="C98" s="95" t="n">
        <v>0</v>
      </c>
      <c r="D98" s="1070"/>
      <c r="E98" s="95"/>
      <c r="F98" s="95"/>
      <c r="G98" s="95" t="n">
        <f aca="false">SUM(D98:F98)</f>
        <v>0</v>
      </c>
      <c r="H98" s="95"/>
      <c r="I98" s="95"/>
      <c r="J98" s="95" t="n">
        <f aca="false">+D98+E98+F98+H98</f>
        <v>0</v>
      </c>
      <c r="K98" s="96" t="n">
        <f aca="false">+I98+G98+C98</f>
        <v>0</v>
      </c>
    </row>
    <row r="99" customFormat="false" ht="12.75" hidden="true" customHeight="true" outlineLevel="1" collapsed="false">
      <c r="A99" s="104" t="s">
        <v>130</v>
      </c>
      <c r="B99" s="105" t="s">
        <v>131</v>
      </c>
      <c r="C99" s="95" t="n">
        <v>0</v>
      </c>
      <c r="D99" s="1070"/>
      <c r="E99" s="95"/>
      <c r="F99" s="95"/>
      <c r="G99" s="95" t="n">
        <f aca="false">SUM(D99:F99)</f>
        <v>0</v>
      </c>
      <c r="H99" s="95"/>
      <c r="I99" s="95"/>
      <c r="J99" s="95" t="n">
        <f aca="false">+D99+E99+F99+H99</f>
        <v>0</v>
      </c>
      <c r="K99" s="96" t="n">
        <f aca="false">+I99+G99+C99</f>
        <v>0</v>
      </c>
    </row>
    <row r="100" customFormat="false" ht="12.75" hidden="false" customHeight="true" outlineLevel="0" collapsed="false">
      <c r="A100" s="104" t="s">
        <v>132</v>
      </c>
      <c r="B100" s="105" t="s">
        <v>133</v>
      </c>
      <c r="C100" s="95" t="n">
        <v>0</v>
      </c>
      <c r="D100" s="1070" t="n">
        <v>268376.325541234</v>
      </c>
      <c r="E100" s="95" t="n">
        <v>67550.1001720781</v>
      </c>
      <c r="F100" s="95" t="n">
        <v>46667.1148756125</v>
      </c>
      <c r="G100" s="95" t="n">
        <f aca="false">SUM(D100:F100)</f>
        <v>382593.540588924</v>
      </c>
      <c r="H100" s="95" t="n">
        <v>117406.459411076</v>
      </c>
      <c r="I100" s="95" t="n">
        <v>117406.459411076</v>
      </c>
      <c r="J100" s="95" t="n">
        <f aca="false">+D100+E100+F100+H100</f>
        <v>500000</v>
      </c>
      <c r="K100" s="96" t="n">
        <f aca="false">+I100+G100+C100</f>
        <v>500000</v>
      </c>
    </row>
    <row r="101" customFormat="false" ht="12.75" hidden="true" customHeight="true" outlineLevel="2" collapsed="false">
      <c r="A101" s="104" t="s">
        <v>134</v>
      </c>
      <c r="B101" s="105" t="s">
        <v>135</v>
      </c>
      <c r="C101" s="95" t="n">
        <v>0</v>
      </c>
      <c r="D101" s="1070" t="n">
        <v>0</v>
      </c>
      <c r="E101" s="95" t="n">
        <v>0</v>
      </c>
      <c r="F101" s="95" t="n">
        <v>0</v>
      </c>
      <c r="G101" s="95"/>
      <c r="H101" s="95" t="n">
        <v>0</v>
      </c>
      <c r="I101" s="95" t="n">
        <v>0</v>
      </c>
      <c r="J101" s="95" t="n">
        <v>0</v>
      </c>
      <c r="K101" s="96" t="n">
        <v>0</v>
      </c>
    </row>
    <row r="102" customFormat="false" ht="12.75" hidden="true" customHeight="true" outlineLevel="2" collapsed="false">
      <c r="A102" s="104" t="s">
        <v>136</v>
      </c>
      <c r="B102" s="105" t="s">
        <v>137</v>
      </c>
      <c r="C102" s="95" t="n">
        <v>0</v>
      </c>
      <c r="D102" s="1070" t="n">
        <v>0</v>
      </c>
      <c r="E102" s="95" t="n">
        <v>0</v>
      </c>
      <c r="F102" s="95" t="n">
        <v>0</v>
      </c>
      <c r="G102" s="95"/>
      <c r="H102" s="95" t="n">
        <v>0</v>
      </c>
      <c r="I102" s="95" t="n">
        <v>0</v>
      </c>
      <c r="J102" s="95" t="n">
        <v>0</v>
      </c>
      <c r="K102" s="96" t="n">
        <v>0</v>
      </c>
    </row>
    <row r="103" customFormat="false" ht="12.75" hidden="true" customHeight="true" outlineLevel="2" collapsed="false">
      <c r="A103" s="104" t="s">
        <v>138</v>
      </c>
      <c r="B103" s="105" t="s">
        <v>139</v>
      </c>
      <c r="C103" s="95" t="n">
        <v>0</v>
      </c>
      <c r="D103" s="1070" t="n">
        <v>0</v>
      </c>
      <c r="E103" s="95" t="n">
        <v>0</v>
      </c>
      <c r="F103" s="95" t="n">
        <v>0</v>
      </c>
      <c r="G103" s="95"/>
      <c r="H103" s="95" t="n">
        <v>0</v>
      </c>
      <c r="I103" s="95" t="n">
        <v>0</v>
      </c>
      <c r="J103" s="95" t="n">
        <v>0</v>
      </c>
      <c r="K103" s="96" t="n">
        <v>0</v>
      </c>
    </row>
    <row r="104" customFormat="false" ht="12.75" hidden="true" customHeight="true" outlineLevel="2" collapsed="false">
      <c r="A104" s="104" t="s">
        <v>140</v>
      </c>
      <c r="B104" s="105" t="s">
        <v>141</v>
      </c>
      <c r="C104" s="95"/>
      <c r="D104" s="1070"/>
      <c r="E104" s="95"/>
      <c r="F104" s="95"/>
      <c r="G104" s="95"/>
      <c r="H104" s="95"/>
      <c r="I104" s="95"/>
      <c r="J104" s="95"/>
      <c r="K104" s="96" t="n">
        <v>0</v>
      </c>
    </row>
    <row r="105" customFormat="false" ht="12.75" hidden="false" customHeight="true" outlineLevel="0" collapsed="true">
      <c r="A105" s="104"/>
      <c r="B105" s="1071"/>
      <c r="C105" s="98"/>
      <c r="D105" s="98"/>
      <c r="E105" s="98"/>
      <c r="F105" s="98"/>
      <c r="G105" s="98"/>
      <c r="H105" s="98"/>
      <c r="I105" s="98"/>
      <c r="J105" s="98"/>
      <c r="K105" s="99"/>
    </row>
    <row r="106" customFormat="false" ht="12.75" hidden="true" customHeight="true" outlineLevel="1" collapsed="false">
      <c r="A106" s="1072" t="s">
        <v>142</v>
      </c>
      <c r="B106" s="1066" t="s">
        <v>143</v>
      </c>
      <c r="C106" s="1067" t="n">
        <f aca="false">SUM(C108:C109)</f>
        <v>0</v>
      </c>
      <c r="D106" s="1067" t="n">
        <f aca="false">SUM(D108:D109)</f>
        <v>0</v>
      </c>
      <c r="E106" s="1067" t="n">
        <f aca="false">SUM(E108:E109)</f>
        <v>0</v>
      </c>
      <c r="F106" s="1067" t="n">
        <f aca="false">SUM(F108:F109)</f>
        <v>0</v>
      </c>
      <c r="G106" s="1067" t="n">
        <f aca="false">SUM(G108:G109)</f>
        <v>0</v>
      </c>
      <c r="H106" s="1067" t="n">
        <v>0</v>
      </c>
      <c r="I106" s="1067" t="n">
        <v>0</v>
      </c>
      <c r="J106" s="1067" t="n">
        <v>0</v>
      </c>
      <c r="K106" s="1068" t="n">
        <v>0</v>
      </c>
    </row>
    <row r="107" customFormat="false" ht="12.75" hidden="true" customHeight="true" outlineLevel="1" collapsed="false">
      <c r="A107" s="104"/>
      <c r="B107" s="1071"/>
      <c r="C107" s="98"/>
      <c r="D107" s="98"/>
      <c r="E107" s="98"/>
      <c r="F107" s="98"/>
      <c r="G107" s="98"/>
      <c r="H107" s="98"/>
      <c r="I107" s="98"/>
      <c r="J107" s="98"/>
      <c r="K107" s="99"/>
    </row>
    <row r="108" customFormat="false" ht="12.75" hidden="true" customHeight="true" outlineLevel="1" collapsed="false">
      <c r="A108" s="104" t="s">
        <v>144</v>
      </c>
      <c r="B108" s="105" t="s">
        <v>145</v>
      </c>
      <c r="C108" s="95" t="n">
        <v>0</v>
      </c>
      <c r="D108" s="1070" t="n">
        <v>0</v>
      </c>
      <c r="E108" s="95" t="n">
        <v>0</v>
      </c>
      <c r="F108" s="95" t="n">
        <v>0</v>
      </c>
      <c r="G108" s="95" t="n">
        <f aca="false">SUM(D108:F108)</f>
        <v>0</v>
      </c>
      <c r="H108" s="95" t="n">
        <v>0</v>
      </c>
      <c r="I108" s="95" t="n">
        <v>0</v>
      </c>
      <c r="J108" s="95" t="n">
        <f aca="false">+D108+E108+F108+H108</f>
        <v>0</v>
      </c>
      <c r="K108" s="96" t="n">
        <f aca="false">+I108+G108+C108</f>
        <v>0</v>
      </c>
    </row>
    <row r="109" customFormat="false" ht="12.75" hidden="true" customHeight="true" outlineLevel="1" collapsed="false">
      <c r="A109" s="104" t="s">
        <v>146</v>
      </c>
      <c r="B109" s="105" t="s">
        <v>147</v>
      </c>
      <c r="C109" s="95" t="n">
        <v>0</v>
      </c>
      <c r="D109" s="1070" t="n">
        <v>0</v>
      </c>
      <c r="E109" s="95" t="n">
        <v>0</v>
      </c>
      <c r="F109" s="95" t="n">
        <v>0</v>
      </c>
      <c r="G109" s="95" t="n">
        <f aca="false">SUM(D109:F109)</f>
        <v>0</v>
      </c>
      <c r="H109" s="95" t="n">
        <v>0</v>
      </c>
      <c r="I109" s="95" t="n">
        <v>0</v>
      </c>
      <c r="J109" s="95" t="n">
        <f aca="false">+D109+E109+F109+H109</f>
        <v>0</v>
      </c>
      <c r="K109" s="96" t="n">
        <f aca="false">+I109+G109+C109</f>
        <v>0</v>
      </c>
    </row>
    <row r="110" customFormat="false" ht="13.5" hidden="true" customHeight="false" outlineLevel="1" collapsed="false">
      <c r="A110" s="123"/>
      <c r="B110" s="1078"/>
      <c r="C110" s="125"/>
      <c r="D110" s="125"/>
      <c r="E110" s="125"/>
      <c r="F110" s="125"/>
      <c r="G110" s="125"/>
      <c r="H110" s="125"/>
      <c r="I110" s="125"/>
      <c r="J110" s="125"/>
      <c r="K110" s="1095"/>
    </row>
    <row r="111" customFormat="false" ht="13.5" hidden="false" customHeight="false" outlineLevel="0" collapsed="false">
      <c r="A111" s="110" t="n">
        <v>2</v>
      </c>
      <c r="B111" s="1080" t="s">
        <v>148</v>
      </c>
      <c r="C111" s="112" t="n">
        <f aca="false">+C113+C120+C129+C134</f>
        <v>0</v>
      </c>
      <c r="D111" s="112" t="n">
        <f aca="false">+D113+D120+D129+D134</f>
        <v>8564891.58241622</v>
      </c>
      <c r="E111" s="112" t="n">
        <f aca="false">+E113+E120+E129+E134</f>
        <v>1575975.43900666</v>
      </c>
      <c r="F111" s="112" t="n">
        <f aca="false">+F113+F120+F129+F134</f>
        <v>3753089.12202233</v>
      </c>
      <c r="G111" s="112" t="n">
        <f aca="false">+G113+G120+G129+G134</f>
        <v>13893956.1434452</v>
      </c>
      <c r="H111" s="112" t="n">
        <f aca="false">+H113+H120+H129+H134</f>
        <v>6769259.14255479</v>
      </c>
      <c r="I111" s="112" t="n">
        <f aca="false">+I113+I120+I129+I134</f>
        <v>6769259.14255479</v>
      </c>
      <c r="J111" s="112" t="n">
        <f aca="false">+J113+J120+J129+J134</f>
        <v>20663215.286</v>
      </c>
      <c r="K111" s="113" t="n">
        <f aca="false">+K113+K120+K129+K134</f>
        <v>20663215.286</v>
      </c>
    </row>
    <row r="112" customFormat="false" ht="15" hidden="false" customHeight="true" outlineLevel="0" collapsed="false">
      <c r="A112" s="1061"/>
      <c r="B112" s="1062"/>
      <c r="C112" s="116"/>
      <c r="D112" s="116"/>
      <c r="E112" s="116"/>
      <c r="F112" s="116"/>
      <c r="G112" s="116"/>
      <c r="H112" s="116"/>
      <c r="I112" s="116"/>
      <c r="J112" s="116"/>
      <c r="K112" s="117"/>
    </row>
    <row r="113" customFormat="false" ht="13" hidden="false" customHeight="false" outlineLevel="0" collapsed="false">
      <c r="A113" s="1072" t="s">
        <v>149</v>
      </c>
      <c r="B113" s="1066" t="s">
        <v>150</v>
      </c>
      <c r="C113" s="1067" t="n">
        <f aca="false">SUM(C115:C118)</f>
        <v>0</v>
      </c>
      <c r="D113" s="1067" t="n">
        <f aca="false">SUM(D115:D118)</f>
        <v>5766450.33246778</v>
      </c>
      <c r="E113" s="1067" t="n">
        <f aca="false">SUM(E115:E118)</f>
        <v>644422.679387176</v>
      </c>
      <c r="F113" s="1067" t="n">
        <f aca="false">SUM(F115:F118)</f>
        <v>3434514.00847013</v>
      </c>
      <c r="G113" s="1067" t="n">
        <f aca="false">SUM(G115:G118)</f>
        <v>9845387.02032508</v>
      </c>
      <c r="H113" s="1067" t="n">
        <f aca="false">SUM(H115:H118)</f>
        <v>4740984.57367492</v>
      </c>
      <c r="I113" s="1067" t="n">
        <f aca="false">SUM(I115:I118)</f>
        <v>4740984.57367492</v>
      </c>
      <c r="J113" s="1067" t="n">
        <f aca="false">SUM(J115:J118)</f>
        <v>14586371.594</v>
      </c>
      <c r="K113" s="1068" t="n">
        <f aca="false">SUM(K115:K118)</f>
        <v>14586371.594</v>
      </c>
    </row>
    <row r="114" customFormat="false" ht="12.75" hidden="false" customHeight="true" outlineLevel="0" collapsed="false">
      <c r="A114" s="1061"/>
      <c r="B114" s="1062"/>
      <c r="C114" s="116"/>
      <c r="D114" s="116"/>
      <c r="E114" s="116"/>
      <c r="F114" s="116"/>
      <c r="G114" s="116"/>
      <c r="H114" s="116"/>
      <c r="I114" s="116"/>
      <c r="J114" s="116"/>
      <c r="K114" s="117"/>
    </row>
    <row r="115" customFormat="false" ht="13.5" hidden="false" customHeight="true" outlineLevel="0" collapsed="false">
      <c r="A115" s="104" t="s">
        <v>151</v>
      </c>
      <c r="B115" s="1085" t="s">
        <v>152</v>
      </c>
      <c r="C115" s="95" t="n">
        <v>0</v>
      </c>
      <c r="D115" s="1070" t="n">
        <v>4815250</v>
      </c>
      <c r="E115" s="95" t="n">
        <v>317240</v>
      </c>
      <c r="F115" s="95" t="n">
        <v>3172400</v>
      </c>
      <c r="G115" s="95" t="n">
        <f aca="false">SUM(D115:F115)</f>
        <v>8304890</v>
      </c>
      <c r="H115" s="95" t="n">
        <v>3473510.04</v>
      </c>
      <c r="I115" s="95" t="n">
        <v>3473510.04</v>
      </c>
      <c r="J115" s="95" t="n">
        <f aca="false">+D115+E115+F115+H115</f>
        <v>11778400.04</v>
      </c>
      <c r="K115" s="96" t="n">
        <f aca="false">+I115+G115+C115</f>
        <v>11778400.04</v>
      </c>
    </row>
    <row r="116" customFormat="false" ht="13.5" hidden="true" customHeight="true" outlineLevel="1" collapsed="false">
      <c r="A116" s="104" t="s">
        <v>153</v>
      </c>
      <c r="B116" s="1085" t="s">
        <v>154</v>
      </c>
      <c r="C116" s="95" t="n">
        <v>0</v>
      </c>
      <c r="D116" s="1070" t="n">
        <v>0</v>
      </c>
      <c r="E116" s="95" t="n">
        <v>0</v>
      </c>
      <c r="F116" s="95" t="n">
        <v>0</v>
      </c>
      <c r="G116" s="95" t="n">
        <f aca="false">SUM(D116:F116)</f>
        <v>0</v>
      </c>
      <c r="H116" s="95" t="n">
        <v>0</v>
      </c>
      <c r="I116" s="95" t="n">
        <v>0</v>
      </c>
      <c r="J116" s="95" t="n">
        <f aca="false">+D116+E116+F116+H116</f>
        <v>0</v>
      </c>
      <c r="K116" s="96" t="n">
        <f aca="false">+I116+G116+C116</f>
        <v>0</v>
      </c>
    </row>
    <row r="117" customFormat="false" ht="13.5" hidden="false" customHeight="true" outlineLevel="0" collapsed="false">
      <c r="A117" s="104" t="s">
        <v>155</v>
      </c>
      <c r="B117" s="1085" t="s">
        <v>156</v>
      </c>
      <c r="C117" s="95" t="n">
        <v>0</v>
      </c>
      <c r="D117" s="1070" t="n">
        <v>951200.332467775</v>
      </c>
      <c r="E117" s="95" t="n">
        <v>327182.679387176</v>
      </c>
      <c r="F117" s="95" t="n">
        <v>262114.008470128</v>
      </c>
      <c r="G117" s="95" t="n">
        <f aca="false">SUM(D117:F117)</f>
        <v>1540497.02032508</v>
      </c>
      <c r="H117" s="95" t="n">
        <v>1267474.53367492</v>
      </c>
      <c r="I117" s="95" t="n">
        <v>1267474.53367492</v>
      </c>
      <c r="J117" s="95" t="n">
        <f aca="false">+D117+E117+F117+H117</f>
        <v>2807971.554</v>
      </c>
      <c r="K117" s="96" t="n">
        <f aca="false">+I117+G117+C117</f>
        <v>2807971.554</v>
      </c>
    </row>
    <row r="118" customFormat="false" ht="13.5" hidden="true" customHeight="true" outlineLevel="1" collapsed="false">
      <c r="A118" s="104" t="s">
        <v>157</v>
      </c>
      <c r="B118" s="1071" t="s">
        <v>158</v>
      </c>
      <c r="C118" s="95" t="n">
        <v>0</v>
      </c>
      <c r="D118" s="1070" t="n">
        <v>0</v>
      </c>
      <c r="E118" s="95" t="n">
        <v>0</v>
      </c>
      <c r="F118" s="95" t="n">
        <v>0</v>
      </c>
      <c r="G118" s="95" t="n">
        <f aca="false">SUM(D118:F118)</f>
        <v>0</v>
      </c>
      <c r="H118" s="95" t="n">
        <v>0</v>
      </c>
      <c r="I118" s="95" t="n">
        <v>0</v>
      </c>
      <c r="J118" s="95" t="n">
        <f aca="false">+D118+E118+F118+H118</f>
        <v>0</v>
      </c>
      <c r="K118" s="96" t="n">
        <f aca="false">+I118+G118+C118</f>
        <v>0</v>
      </c>
    </row>
    <row r="119" customFormat="false" ht="13.5" hidden="true" customHeight="true" outlineLevel="1" collapsed="false">
      <c r="A119" s="104"/>
      <c r="B119" s="1071"/>
      <c r="C119" s="98"/>
      <c r="D119" s="98"/>
      <c r="E119" s="98"/>
      <c r="F119" s="98"/>
      <c r="G119" s="98"/>
      <c r="H119" s="98"/>
      <c r="I119" s="98"/>
      <c r="J119" s="98"/>
      <c r="K119" s="99"/>
    </row>
    <row r="120" customFormat="false" ht="13.5" hidden="true" customHeight="true" outlineLevel="1" collapsed="false">
      <c r="A120" s="1072" t="s">
        <v>159</v>
      </c>
      <c r="B120" s="1066" t="s">
        <v>160</v>
      </c>
      <c r="C120" s="1067" t="n">
        <f aca="false">SUM(C122:C127)</f>
        <v>0</v>
      </c>
      <c r="D120" s="1067" t="n">
        <f aca="false">SUM(D122:D127)</f>
        <v>0</v>
      </c>
      <c r="E120" s="1067" t="n">
        <f aca="false">SUM(E122:E127)</f>
        <v>0</v>
      </c>
      <c r="F120" s="1067" t="n">
        <f aca="false">SUM(F122:F127)</f>
        <v>0</v>
      </c>
      <c r="G120" s="1067" t="n">
        <f aca="false">SUM(G122:G127)</f>
        <v>0</v>
      </c>
      <c r="H120" s="1067" t="n">
        <v>0</v>
      </c>
      <c r="I120" s="1067" t="n">
        <v>0</v>
      </c>
      <c r="J120" s="1067" t="n">
        <v>0</v>
      </c>
      <c r="K120" s="1068" t="n">
        <v>0</v>
      </c>
    </row>
    <row r="121" customFormat="false" ht="12.75" hidden="true" customHeight="true" outlineLevel="1" collapsed="false">
      <c r="A121" s="104"/>
      <c r="B121" s="1071"/>
      <c r="C121" s="98"/>
      <c r="D121" s="98"/>
      <c r="E121" s="98"/>
      <c r="F121" s="98"/>
      <c r="G121" s="98"/>
      <c r="H121" s="98"/>
      <c r="I121" s="98"/>
      <c r="J121" s="98"/>
      <c r="K121" s="99"/>
    </row>
    <row r="122" customFormat="false" ht="13.5" hidden="true" customHeight="true" outlineLevel="1" collapsed="false">
      <c r="A122" s="104" t="s">
        <v>161</v>
      </c>
      <c r="B122" s="1071" t="s">
        <v>162</v>
      </c>
      <c r="C122" s="95" t="n">
        <v>0</v>
      </c>
      <c r="D122" s="1070" t="n">
        <v>0</v>
      </c>
      <c r="E122" s="95" t="n">
        <v>0</v>
      </c>
      <c r="F122" s="95" t="n">
        <v>0</v>
      </c>
      <c r="G122" s="95" t="n">
        <f aca="false">SUM(D122:F122)</f>
        <v>0</v>
      </c>
      <c r="H122" s="95" t="n">
        <v>0</v>
      </c>
      <c r="I122" s="95" t="n">
        <v>0</v>
      </c>
      <c r="J122" s="95" t="n">
        <f aca="false">+D122+E122+F122+H122</f>
        <v>0</v>
      </c>
      <c r="K122" s="96" t="n">
        <f aca="false">+I122+G122+C122</f>
        <v>0</v>
      </c>
    </row>
    <row r="123" customFormat="false" ht="13.5" hidden="true" customHeight="true" outlineLevel="1" collapsed="false">
      <c r="A123" s="104" t="s">
        <v>163</v>
      </c>
      <c r="B123" s="1071" t="s">
        <v>164</v>
      </c>
      <c r="C123" s="95" t="n">
        <v>0</v>
      </c>
      <c r="D123" s="1070" t="n">
        <v>0</v>
      </c>
      <c r="E123" s="95" t="n">
        <v>0</v>
      </c>
      <c r="F123" s="95" t="n">
        <v>0</v>
      </c>
      <c r="G123" s="95" t="n">
        <f aca="false">SUM(D123:F123)</f>
        <v>0</v>
      </c>
      <c r="H123" s="95" t="n">
        <v>0</v>
      </c>
      <c r="I123" s="95" t="n">
        <v>0</v>
      </c>
      <c r="J123" s="95" t="n">
        <f aca="false">+D123+E123+F123+H123</f>
        <v>0</v>
      </c>
      <c r="K123" s="96" t="n">
        <f aca="false">+I123+G123+C123</f>
        <v>0</v>
      </c>
    </row>
    <row r="124" customFormat="false" ht="13.5" hidden="true" customHeight="true" outlineLevel="1" collapsed="false">
      <c r="A124" s="104" t="s">
        <v>165</v>
      </c>
      <c r="B124" s="1071" t="s">
        <v>166</v>
      </c>
      <c r="C124" s="95" t="n">
        <v>0</v>
      </c>
      <c r="D124" s="1070" t="n">
        <v>0</v>
      </c>
      <c r="E124" s="95" t="n">
        <v>0</v>
      </c>
      <c r="F124" s="95" t="n">
        <v>0</v>
      </c>
      <c r="G124" s="95" t="n">
        <f aca="false">SUM(D124:F124)</f>
        <v>0</v>
      </c>
      <c r="H124" s="95" t="n">
        <v>0</v>
      </c>
      <c r="I124" s="95" t="n">
        <v>0</v>
      </c>
      <c r="J124" s="95" t="n">
        <f aca="false">+D124+E124+F124+H124</f>
        <v>0</v>
      </c>
      <c r="K124" s="96" t="n">
        <f aca="false">+I124+G124+C124</f>
        <v>0</v>
      </c>
    </row>
    <row r="125" customFormat="false" ht="13.5" hidden="true" customHeight="true" outlineLevel="1" collapsed="false">
      <c r="A125" s="104" t="s">
        <v>167</v>
      </c>
      <c r="B125" s="1071" t="s">
        <v>168</v>
      </c>
      <c r="C125" s="95" t="n">
        <v>0</v>
      </c>
      <c r="D125" s="1070" t="n">
        <v>0</v>
      </c>
      <c r="E125" s="95" t="n">
        <v>0</v>
      </c>
      <c r="F125" s="95" t="n">
        <v>0</v>
      </c>
      <c r="G125" s="95" t="n">
        <f aca="false">SUM(D125:F125)</f>
        <v>0</v>
      </c>
      <c r="H125" s="95" t="n">
        <v>0</v>
      </c>
      <c r="I125" s="95" t="n">
        <v>0</v>
      </c>
      <c r="J125" s="95" t="n">
        <f aca="false">+D125+E125+F125+H125</f>
        <v>0</v>
      </c>
      <c r="K125" s="96" t="n">
        <f aca="false">+I125+G125+C125</f>
        <v>0</v>
      </c>
    </row>
    <row r="126" customFormat="false" ht="13.5" hidden="true" customHeight="true" outlineLevel="1" collapsed="false">
      <c r="A126" s="104" t="s">
        <v>169</v>
      </c>
      <c r="B126" s="1071" t="s">
        <v>170</v>
      </c>
      <c r="C126" s="95" t="n">
        <v>0</v>
      </c>
      <c r="D126" s="1070" t="n">
        <v>0</v>
      </c>
      <c r="E126" s="95" t="n">
        <v>0</v>
      </c>
      <c r="F126" s="95" t="n">
        <v>0</v>
      </c>
      <c r="G126" s="95" t="n">
        <f aca="false">SUM(D126:F126)</f>
        <v>0</v>
      </c>
      <c r="H126" s="95" t="n">
        <v>0</v>
      </c>
      <c r="I126" s="95" t="n">
        <v>0</v>
      </c>
      <c r="J126" s="95" t="n">
        <f aca="false">+D126+E126+F126+H126</f>
        <v>0</v>
      </c>
      <c r="K126" s="96" t="n">
        <f aca="false">+I126+G126+C126</f>
        <v>0</v>
      </c>
    </row>
    <row r="127" customFormat="false" ht="13.5" hidden="true" customHeight="true" outlineLevel="1" collapsed="false">
      <c r="A127" s="104" t="s">
        <v>171</v>
      </c>
      <c r="B127" s="1071" t="s">
        <v>172</v>
      </c>
      <c r="C127" s="95" t="n">
        <v>0</v>
      </c>
      <c r="D127" s="1070" t="n">
        <v>0</v>
      </c>
      <c r="E127" s="95" t="n">
        <v>0</v>
      </c>
      <c r="F127" s="95" t="n">
        <v>0</v>
      </c>
      <c r="G127" s="95" t="n">
        <f aca="false">SUM(D127:F127)</f>
        <v>0</v>
      </c>
      <c r="H127" s="95" t="n">
        <v>0</v>
      </c>
      <c r="I127" s="95" t="n">
        <v>0</v>
      </c>
      <c r="J127" s="95" t="n">
        <f aca="false">+D127+E127+F127+H127</f>
        <v>0</v>
      </c>
      <c r="K127" s="96" t="n">
        <f aca="false">+I127+G127+C127</f>
        <v>0</v>
      </c>
    </row>
    <row r="128" customFormat="false" ht="12.75" hidden="true" customHeight="true" outlineLevel="1" collapsed="false">
      <c r="A128" s="104"/>
      <c r="B128" s="1071"/>
      <c r="C128" s="98"/>
      <c r="D128" s="98"/>
      <c r="E128" s="98"/>
      <c r="F128" s="98"/>
      <c r="G128" s="98"/>
      <c r="H128" s="98"/>
      <c r="I128" s="98"/>
      <c r="J128" s="98"/>
      <c r="K128" s="99"/>
    </row>
    <row r="129" customFormat="false" ht="13.5" hidden="true" customHeight="true" outlineLevel="1" collapsed="false">
      <c r="A129" s="1072" t="s">
        <v>173</v>
      </c>
      <c r="B129" s="1066" t="s">
        <v>174</v>
      </c>
      <c r="C129" s="1067" t="n">
        <f aca="false">SUM(C131:C132)</f>
        <v>0</v>
      </c>
      <c r="D129" s="1067" t="n">
        <v>0</v>
      </c>
      <c r="E129" s="1067" t="n">
        <f aca="false">SUM(E131:E132)</f>
        <v>0</v>
      </c>
      <c r="F129" s="1067" t="n">
        <f aca="false">SUM(F131:F132)</f>
        <v>0</v>
      </c>
      <c r="G129" s="1067" t="n">
        <f aca="false">SUM(G131:G132)</f>
        <v>0</v>
      </c>
      <c r="H129" s="1067" t="n">
        <v>0</v>
      </c>
      <c r="I129" s="1067" t="n">
        <v>0</v>
      </c>
      <c r="J129" s="1067" t="n">
        <v>0</v>
      </c>
      <c r="K129" s="1068" t="n">
        <v>0</v>
      </c>
    </row>
    <row r="130" customFormat="false" ht="12.75" hidden="true" customHeight="true" outlineLevel="1" collapsed="false">
      <c r="A130" s="104"/>
      <c r="B130" s="1071"/>
      <c r="C130" s="98"/>
      <c r="D130" s="98"/>
      <c r="E130" s="98"/>
      <c r="F130" s="98"/>
      <c r="G130" s="98"/>
      <c r="H130" s="98"/>
      <c r="I130" s="98"/>
      <c r="J130" s="98"/>
      <c r="K130" s="99"/>
    </row>
    <row r="131" customFormat="false" ht="13.5" hidden="true" customHeight="true" outlineLevel="1" collapsed="false">
      <c r="A131" s="104" t="s">
        <v>175</v>
      </c>
      <c r="B131" s="1071" t="s">
        <v>176</v>
      </c>
      <c r="C131" s="95" t="n">
        <v>0</v>
      </c>
      <c r="D131" s="1070" t="n">
        <v>0</v>
      </c>
      <c r="E131" s="95" t="n">
        <v>0</v>
      </c>
      <c r="F131" s="95" t="n">
        <v>0</v>
      </c>
      <c r="G131" s="95" t="n">
        <f aca="false">SUM(D131:F131)</f>
        <v>0</v>
      </c>
      <c r="H131" s="95" t="n">
        <v>0</v>
      </c>
      <c r="I131" s="95" t="n">
        <v>0</v>
      </c>
      <c r="J131" s="95" t="n">
        <f aca="false">+D131+E131+F131+H131</f>
        <v>0</v>
      </c>
      <c r="K131" s="96" t="n">
        <v>0</v>
      </c>
    </row>
    <row r="132" customFormat="false" ht="13.5" hidden="true" customHeight="true" outlineLevel="1" collapsed="false">
      <c r="A132" s="104" t="s">
        <v>177</v>
      </c>
      <c r="B132" s="1071" t="s">
        <v>178</v>
      </c>
      <c r="C132" s="95" t="n">
        <v>0</v>
      </c>
      <c r="D132" s="1070" t="n">
        <v>0</v>
      </c>
      <c r="E132" s="95" t="n">
        <v>0</v>
      </c>
      <c r="F132" s="95" t="n">
        <v>0</v>
      </c>
      <c r="G132" s="95" t="n">
        <f aca="false">SUM(D132:F132)</f>
        <v>0</v>
      </c>
      <c r="H132" s="95" t="n">
        <v>0</v>
      </c>
      <c r="I132" s="95" t="n">
        <v>0</v>
      </c>
      <c r="J132" s="95" t="n">
        <f aca="false">+D132+E132+F132+H132</f>
        <v>0</v>
      </c>
      <c r="K132" s="96" t="n">
        <v>0</v>
      </c>
    </row>
    <row r="133" customFormat="false" ht="13.5" hidden="false" customHeight="true" outlineLevel="0" collapsed="false">
      <c r="A133" s="104"/>
      <c r="B133" s="1071"/>
      <c r="C133" s="98"/>
      <c r="D133" s="98"/>
      <c r="E133" s="98"/>
      <c r="F133" s="98"/>
      <c r="G133" s="98"/>
      <c r="H133" s="98"/>
      <c r="I133" s="98"/>
      <c r="J133" s="98"/>
      <c r="K133" s="99"/>
    </row>
    <row r="134" customFormat="false" ht="13.5" hidden="false" customHeight="true" outlineLevel="0" collapsed="false">
      <c r="A134" s="1072" t="s">
        <v>179</v>
      </c>
      <c r="B134" s="1066" t="s">
        <v>180</v>
      </c>
      <c r="C134" s="1067" t="n">
        <f aca="false">SUM(C136:C143)</f>
        <v>0</v>
      </c>
      <c r="D134" s="1067" t="n">
        <f aca="false">SUM(D136:D143)</f>
        <v>2798441.24994844</v>
      </c>
      <c r="E134" s="1067" t="n">
        <f aca="false">SUM(E136:E143)</f>
        <v>931552.759619481</v>
      </c>
      <c r="F134" s="1067" t="n">
        <f aca="false">SUM(F136:F143)</f>
        <v>318575.113552205</v>
      </c>
      <c r="G134" s="1067" t="n">
        <f aca="false">SUM(G136:G143)</f>
        <v>4048569.12312013</v>
      </c>
      <c r="H134" s="1067" t="n">
        <f aca="false">SUM(H136:H143)</f>
        <v>2028274.56887987</v>
      </c>
      <c r="I134" s="1067" t="n">
        <f aca="false">SUM(I136:I143)</f>
        <v>2028274.56887987</v>
      </c>
      <c r="J134" s="1067" t="n">
        <f aca="false">SUM(J136:J143)</f>
        <v>6076843.692</v>
      </c>
      <c r="K134" s="1068" t="n">
        <f aca="false">SUM(K136:K143)</f>
        <v>6076843.692</v>
      </c>
    </row>
    <row r="135" customFormat="false" ht="13.5" hidden="false" customHeight="true" outlineLevel="0" collapsed="false">
      <c r="A135" s="104"/>
      <c r="B135" s="1071"/>
      <c r="C135" s="98"/>
      <c r="D135" s="98"/>
      <c r="E135" s="98"/>
      <c r="F135" s="98"/>
      <c r="G135" s="98"/>
      <c r="H135" s="98"/>
      <c r="I135" s="98"/>
      <c r="J135" s="98"/>
      <c r="K135" s="99"/>
    </row>
    <row r="136" customFormat="false" ht="13.5" hidden="false" customHeight="true" outlineLevel="0" collapsed="false">
      <c r="A136" s="104" t="s">
        <v>181</v>
      </c>
      <c r="B136" s="105" t="s">
        <v>182</v>
      </c>
      <c r="C136" s="95" t="n">
        <v>0</v>
      </c>
      <c r="D136" s="1070" t="n">
        <v>885887.820865974</v>
      </c>
      <c r="E136" s="95" t="n">
        <v>305469.660275325</v>
      </c>
      <c r="F136" s="95" t="n">
        <v>130775.08380098</v>
      </c>
      <c r="G136" s="95" t="n">
        <f aca="false">SUM(D136:F136)</f>
        <v>1322132.56494228</v>
      </c>
      <c r="H136" s="95" t="n">
        <v>640669.735057722</v>
      </c>
      <c r="I136" s="95" t="n">
        <v>640669.735057722</v>
      </c>
      <c r="J136" s="95" t="n">
        <f aca="false">+D136+E136+F136+H136</f>
        <v>1962802.3</v>
      </c>
      <c r="K136" s="96" t="n">
        <f aca="false">+I136+G136+C136</f>
        <v>1962802.3</v>
      </c>
    </row>
    <row r="137" customFormat="false" ht="12.75" hidden="true" customHeight="true" outlineLevel="1" collapsed="false">
      <c r="A137" s="104" t="s">
        <v>183</v>
      </c>
      <c r="B137" s="105" t="s">
        <v>184</v>
      </c>
      <c r="C137" s="95" t="n">
        <v>0</v>
      </c>
      <c r="D137" s="1070" t="n">
        <v>0</v>
      </c>
      <c r="E137" s="95" t="n">
        <v>0</v>
      </c>
      <c r="F137" s="95" t="n">
        <v>0</v>
      </c>
      <c r="G137" s="95" t="n">
        <f aca="false">SUM(D137:F137)</f>
        <v>0</v>
      </c>
      <c r="H137" s="95" t="n">
        <v>0</v>
      </c>
      <c r="I137" s="95" t="n">
        <v>0</v>
      </c>
      <c r="J137" s="95" t="n">
        <f aca="false">+D137+E137+F137+H137</f>
        <v>0</v>
      </c>
      <c r="K137" s="96" t="n">
        <f aca="false">+I137+G137+C137</f>
        <v>0</v>
      </c>
    </row>
    <row r="138" customFormat="false" ht="12.75" hidden="false" customHeight="true" outlineLevel="0" collapsed="false">
      <c r="A138" s="104" t="s">
        <v>185</v>
      </c>
      <c r="B138" s="105" t="s">
        <v>186</v>
      </c>
      <c r="C138" s="95" t="n">
        <v>0</v>
      </c>
      <c r="D138" s="1070" t="n">
        <v>835405.150541234</v>
      </c>
      <c r="E138" s="95" t="n">
        <v>410592.800172078</v>
      </c>
      <c r="F138" s="95" t="n">
        <v>105692.014875612</v>
      </c>
      <c r="G138" s="95" t="n">
        <f aca="false">SUM(D138:F138)</f>
        <v>1351689.96558892</v>
      </c>
      <c r="H138" s="95" t="n">
        <v>1080570.47441108</v>
      </c>
      <c r="I138" s="95" t="n">
        <v>1080570.47441108</v>
      </c>
      <c r="J138" s="95" t="n">
        <f aca="false">+D138+E138+F138+H138</f>
        <v>2432260.44</v>
      </c>
      <c r="K138" s="96" t="n">
        <f aca="false">+I138+G138+C138</f>
        <v>2432260.44</v>
      </c>
    </row>
    <row r="139" customFormat="false" ht="12.75" hidden="true" customHeight="true" outlineLevel="1" collapsed="false">
      <c r="A139" s="104" t="s">
        <v>187</v>
      </c>
      <c r="B139" s="105" t="s">
        <v>188</v>
      </c>
      <c r="C139" s="95" t="n">
        <v>0</v>
      </c>
      <c r="D139" s="1070" t="n">
        <v>0</v>
      </c>
      <c r="E139" s="95" t="n">
        <v>0</v>
      </c>
      <c r="F139" s="95" t="n">
        <v>0</v>
      </c>
      <c r="G139" s="95" t="n">
        <f aca="false">SUM(D139:F139)</f>
        <v>0</v>
      </c>
      <c r="H139" s="95" t="n">
        <v>0</v>
      </c>
      <c r="I139" s="95" t="n">
        <v>0</v>
      </c>
      <c r="J139" s="95" t="n">
        <f aca="false">+D139+E139+F139+H139</f>
        <v>0</v>
      </c>
      <c r="K139" s="96" t="n">
        <f aca="false">+I139+G139+C139</f>
        <v>0</v>
      </c>
    </row>
    <row r="140" customFormat="false" ht="13.5" hidden="false" customHeight="true" outlineLevel="0" collapsed="false">
      <c r="A140" s="104" t="s">
        <v>189</v>
      </c>
      <c r="B140" s="105" t="s">
        <v>190</v>
      </c>
      <c r="C140" s="95" t="n">
        <v>0</v>
      </c>
      <c r="D140" s="1070" t="n">
        <v>577097.74832474</v>
      </c>
      <c r="E140" s="95" t="n">
        <v>188470.259103247</v>
      </c>
      <c r="F140" s="95" t="n">
        <v>41991.1689253675</v>
      </c>
      <c r="G140" s="95" t="n">
        <f aca="false">SUM(D140:F140)</f>
        <v>807559.176353355</v>
      </c>
      <c r="H140" s="95" t="n">
        <v>161621.775646646</v>
      </c>
      <c r="I140" s="95" t="n">
        <v>161621.775646646</v>
      </c>
      <c r="J140" s="95" t="n">
        <f aca="false">+D140+E140+F140+H140</f>
        <v>969180.952</v>
      </c>
      <c r="K140" s="96" t="n">
        <f aca="false">+I140+G140+C140</f>
        <v>969180.952</v>
      </c>
    </row>
    <row r="141" customFormat="false" ht="13.5" hidden="false" customHeight="true" outlineLevel="0" collapsed="false">
      <c r="A141" s="104" t="s">
        <v>191</v>
      </c>
      <c r="B141" s="105" t="s">
        <v>192</v>
      </c>
      <c r="C141" s="95" t="n">
        <v>0</v>
      </c>
      <c r="D141" s="1070" t="n">
        <v>392700</v>
      </c>
      <c r="E141" s="95" t="n">
        <v>0</v>
      </c>
      <c r="F141" s="95" t="n">
        <v>21450</v>
      </c>
      <c r="G141" s="95" t="n">
        <f aca="false">SUM(D141:F141)</f>
        <v>414150</v>
      </c>
      <c r="H141" s="95" t="n">
        <v>98450</v>
      </c>
      <c r="I141" s="95" t="n">
        <v>98450</v>
      </c>
      <c r="J141" s="95" t="n">
        <f aca="false">+D141+E141+F141+H141</f>
        <v>512600</v>
      </c>
      <c r="K141" s="96" t="n">
        <f aca="false">+I141+G141+C141</f>
        <v>512600</v>
      </c>
    </row>
    <row r="142" customFormat="false" ht="12.75" hidden="true" customHeight="true" outlineLevel="1" collapsed="false">
      <c r="A142" s="104" t="s">
        <v>193</v>
      </c>
      <c r="B142" s="105" t="s">
        <v>194</v>
      </c>
      <c r="C142" s="95" t="n">
        <v>0</v>
      </c>
      <c r="D142" s="1070" t="n">
        <v>0</v>
      </c>
      <c r="E142" s="95" t="n">
        <v>0</v>
      </c>
      <c r="F142" s="95" t="n">
        <v>0</v>
      </c>
      <c r="G142" s="95" t="n">
        <f aca="false">SUM(D142:F142)</f>
        <v>0</v>
      </c>
      <c r="H142" s="95" t="n">
        <v>0</v>
      </c>
      <c r="I142" s="95" t="n">
        <v>0</v>
      </c>
      <c r="J142" s="95" t="n">
        <f aca="false">+D142+E142+F142+H142</f>
        <v>0</v>
      </c>
      <c r="K142" s="96" t="n">
        <f aca="false">+I142+G142+C142</f>
        <v>0</v>
      </c>
    </row>
    <row r="143" customFormat="false" ht="12.75" hidden="false" customHeight="true" outlineLevel="0" collapsed="false">
      <c r="A143" s="104" t="s">
        <v>195</v>
      </c>
      <c r="B143" s="105" t="s">
        <v>196</v>
      </c>
      <c r="C143" s="95" t="n">
        <v>0</v>
      </c>
      <c r="D143" s="1070" t="n">
        <v>107350.530216493</v>
      </c>
      <c r="E143" s="95" t="n">
        <v>27020.0400688312</v>
      </c>
      <c r="F143" s="95" t="n">
        <v>18666.845950245</v>
      </c>
      <c r="G143" s="95" t="n">
        <f aca="false">SUM(D143:F143)</f>
        <v>153037.41623557</v>
      </c>
      <c r="H143" s="95" t="n">
        <v>46962.5837644304</v>
      </c>
      <c r="I143" s="95" t="n">
        <v>46962.5837644304</v>
      </c>
      <c r="J143" s="95" t="n">
        <f aca="false">+D143+E143+F143+H143</f>
        <v>200000</v>
      </c>
      <c r="K143" s="96" t="n">
        <f aca="false">+I143+G143+C143</f>
        <v>200000</v>
      </c>
    </row>
    <row r="144" customFormat="false" ht="12.75" hidden="false" customHeight="true" outlineLevel="0" collapsed="false">
      <c r="A144" s="1096"/>
      <c r="B144" s="107"/>
      <c r="C144" s="108"/>
      <c r="D144" s="108"/>
      <c r="E144" s="108"/>
      <c r="F144" s="108"/>
      <c r="G144" s="108"/>
      <c r="H144" s="108"/>
      <c r="I144" s="108"/>
      <c r="J144" s="108"/>
      <c r="K144" s="1097"/>
    </row>
    <row r="145" customFormat="false" ht="13.5" hidden="false" customHeight="true" outlineLevel="0" collapsed="false">
      <c r="A145" s="1098" t="n">
        <v>5</v>
      </c>
      <c r="B145" s="1080" t="s">
        <v>197</v>
      </c>
      <c r="C145" s="112" t="n">
        <f aca="false">+C147+C157+C163</f>
        <v>0</v>
      </c>
      <c r="D145" s="112" t="n">
        <f aca="false">+D147+D157+D163</f>
        <v>48473057.8405309</v>
      </c>
      <c r="E145" s="112" t="n">
        <f aca="false">+E147+E157+E163</f>
        <v>11941556.1859636</v>
      </c>
      <c r="F145" s="112" t="n">
        <f aca="false">+F147+F157+F163</f>
        <v>5391765.77430343</v>
      </c>
      <c r="G145" s="112" t="n">
        <f aca="false">+G147+G157+G163</f>
        <v>65806379.800798</v>
      </c>
      <c r="H145" s="112" t="n">
        <f aca="false">+H147+H157+H163</f>
        <v>68953983.847702</v>
      </c>
      <c r="I145" s="112" t="n">
        <f aca="false">+I147+I157+I163</f>
        <v>68953983.847702</v>
      </c>
      <c r="J145" s="112" t="n">
        <f aca="false">+J147+J157+J163</f>
        <v>134760363.6485</v>
      </c>
      <c r="K145" s="112" t="n">
        <f aca="false">+K147+K157+K163</f>
        <v>134760363.6485</v>
      </c>
    </row>
    <row r="146" customFormat="false" ht="15" hidden="false" customHeight="true" outlineLevel="0" collapsed="false">
      <c r="A146" s="114"/>
      <c r="B146" s="115"/>
      <c r="C146" s="116"/>
      <c r="D146" s="116"/>
      <c r="E146" s="116"/>
      <c r="F146" s="116"/>
      <c r="G146" s="116"/>
      <c r="H146" s="116"/>
      <c r="I146" s="116"/>
      <c r="J146" s="116"/>
      <c r="K146" s="117"/>
    </row>
    <row r="147" customFormat="false" ht="13" hidden="false" customHeight="false" outlineLevel="0" collapsed="false">
      <c r="A147" s="1072" t="s">
        <v>198</v>
      </c>
      <c r="B147" s="1066" t="s">
        <v>199</v>
      </c>
      <c r="C147" s="1067" t="n">
        <f aca="false">SUM(C149:C155)</f>
        <v>0</v>
      </c>
      <c r="D147" s="1067" t="n">
        <f aca="false">SUM(D149:D155)</f>
        <v>47758964.3635309</v>
      </c>
      <c r="E147" s="1067" t="n">
        <f aca="false">SUM(E149:E155)</f>
        <v>11941556.1859636</v>
      </c>
      <c r="F147" s="1067" t="n">
        <f aca="false">SUM(F149:F155)</f>
        <v>5391765.77430343</v>
      </c>
      <c r="G147" s="1067" t="n">
        <f aca="false">SUM(G149:G155)</f>
        <v>65092286.323798</v>
      </c>
      <c r="H147" s="1067" t="n">
        <f aca="false">SUM(H149:H155)</f>
        <v>68953983.847702</v>
      </c>
      <c r="I147" s="1067" t="n">
        <f aca="false">SUM(I149:I155)</f>
        <v>68953983.847702</v>
      </c>
      <c r="J147" s="1067" t="n">
        <f aca="false">SUM(J149:J155)</f>
        <v>134046270.1715</v>
      </c>
      <c r="K147" s="1068" t="n">
        <f aca="false">SUM(K149:K155)</f>
        <v>134046270.1715</v>
      </c>
    </row>
    <row r="148" customFormat="false" ht="12.75" hidden="false" customHeight="true" outlineLevel="0" collapsed="false">
      <c r="A148" s="114"/>
      <c r="B148" s="115"/>
      <c r="C148" s="116"/>
      <c r="D148" s="116"/>
      <c r="E148" s="116"/>
      <c r="F148" s="116"/>
      <c r="G148" s="116"/>
      <c r="H148" s="116"/>
      <c r="I148" s="116"/>
      <c r="J148" s="116"/>
      <c r="K148" s="117"/>
    </row>
    <row r="149" customFormat="false" ht="13.5" hidden="false" customHeight="true" outlineLevel="0" collapsed="false">
      <c r="A149" s="104" t="s">
        <v>444</v>
      </c>
      <c r="B149" s="105" t="s">
        <v>445</v>
      </c>
      <c r="C149" s="95" t="n">
        <v>0</v>
      </c>
      <c r="D149" s="1070" t="n">
        <v>0</v>
      </c>
      <c r="E149" s="95" t="n">
        <v>0</v>
      </c>
      <c r="F149" s="95" t="n">
        <v>0</v>
      </c>
      <c r="G149" s="95" t="n">
        <f aca="false">SUM(D149:F149)</f>
        <v>0</v>
      </c>
      <c r="H149" s="95" t="n">
        <v>55000000</v>
      </c>
      <c r="I149" s="95" t="n">
        <v>55000000</v>
      </c>
      <c r="J149" s="95" t="n">
        <f aca="false">+D149+E149+F149+H149</f>
        <v>55000000</v>
      </c>
      <c r="K149" s="96" t="n">
        <f aca="false">+I149+G149+C149</f>
        <v>55000000</v>
      </c>
    </row>
    <row r="150" customFormat="false" ht="13.5" hidden="false" customHeight="true" outlineLevel="0" collapsed="false">
      <c r="A150" s="104" t="s">
        <v>202</v>
      </c>
      <c r="B150" s="105" t="s">
        <v>203</v>
      </c>
      <c r="C150" s="95" t="n">
        <v>0</v>
      </c>
      <c r="D150" s="1070" t="n">
        <v>2539547.45</v>
      </c>
      <c r="E150" s="95" t="n">
        <v>55000</v>
      </c>
      <c r="F150" s="95" t="n">
        <v>0</v>
      </c>
      <c r="G150" s="95" t="n">
        <f aca="false">SUM(D150:F150)</f>
        <v>2594547.45</v>
      </c>
      <c r="H150" s="95" t="n">
        <v>55000</v>
      </c>
      <c r="I150" s="95" t="n">
        <v>55000</v>
      </c>
      <c r="J150" s="95" t="n">
        <f aca="false">+D150+E150+F150+H150</f>
        <v>2649547.45</v>
      </c>
      <c r="K150" s="96" t="n">
        <f aca="false">+I150+G150+C150</f>
        <v>2649547.45</v>
      </c>
    </row>
    <row r="151" customFormat="false" ht="13.5" hidden="false" customHeight="true" outlineLevel="0" collapsed="false">
      <c r="A151" s="104" t="s">
        <v>204</v>
      </c>
      <c r="B151" s="105" t="s">
        <v>205</v>
      </c>
      <c r="C151" s="95" t="n">
        <v>0</v>
      </c>
      <c r="D151" s="1070" t="n">
        <v>4857907.42303091</v>
      </c>
      <c r="E151" s="95" t="n">
        <v>2314280.56096364</v>
      </c>
      <c r="F151" s="95" t="n">
        <v>1064687.84330343</v>
      </c>
      <c r="G151" s="95" t="n">
        <f aca="false">SUM(D151:F151)</f>
        <v>8236875.82729797</v>
      </c>
      <c r="H151" s="95" t="n">
        <v>1810276.17270203</v>
      </c>
      <c r="I151" s="95" t="n">
        <v>1810276.17270203</v>
      </c>
      <c r="J151" s="95" t="n">
        <f aca="false">+D151+E151+F151+H151</f>
        <v>10047152</v>
      </c>
      <c r="K151" s="96" t="n">
        <f aca="false">+I151+G151+C151</f>
        <v>10047152</v>
      </c>
    </row>
    <row r="152" customFormat="false" ht="13.5" hidden="false" customHeight="true" outlineLevel="0" collapsed="false">
      <c r="A152" s="104" t="s">
        <v>206</v>
      </c>
      <c r="B152" s="105" t="s">
        <v>207</v>
      </c>
      <c r="C152" s="95" t="n">
        <v>0</v>
      </c>
      <c r="D152" s="1070" t="n">
        <v>38880909.4905</v>
      </c>
      <c r="E152" s="95" t="n">
        <v>9306075.625</v>
      </c>
      <c r="F152" s="95" t="n">
        <v>4327077.931</v>
      </c>
      <c r="G152" s="95" t="n">
        <f aca="false">SUM(D152:F152)</f>
        <v>52514063.0465</v>
      </c>
      <c r="H152" s="95" t="n">
        <v>11647607.675</v>
      </c>
      <c r="I152" s="95" t="n">
        <v>11647607.675</v>
      </c>
      <c r="J152" s="95" t="n">
        <f aca="false">+D152+E152+F152+H152</f>
        <v>64161670.7215</v>
      </c>
      <c r="K152" s="96" t="n">
        <f aca="false">+I152+G152+C152</f>
        <v>64161670.7215</v>
      </c>
    </row>
    <row r="153" customFormat="false" ht="13.5" hidden="true" customHeight="true" outlineLevel="1" collapsed="false">
      <c r="A153" s="104" t="s">
        <v>208</v>
      </c>
      <c r="B153" s="1099" t="s">
        <v>209</v>
      </c>
      <c r="C153" s="95" t="n">
        <v>0</v>
      </c>
      <c r="D153" s="1070" t="n">
        <v>0</v>
      </c>
      <c r="E153" s="95" t="n">
        <v>0</v>
      </c>
      <c r="F153" s="95" t="n">
        <v>0</v>
      </c>
      <c r="G153" s="95" t="n">
        <f aca="false">SUM(D153:F153)</f>
        <v>0</v>
      </c>
      <c r="H153" s="95" t="n">
        <v>0</v>
      </c>
      <c r="I153" s="95" t="n">
        <v>0</v>
      </c>
      <c r="J153" s="95" t="n">
        <f aca="false">+D153+E153+F153+H153</f>
        <v>0</v>
      </c>
      <c r="K153" s="96" t="n">
        <f aca="false">+I153+G153+C153</f>
        <v>0</v>
      </c>
    </row>
    <row r="154" customFormat="false" ht="12.75" hidden="true" customHeight="true" outlineLevel="1" collapsed="false">
      <c r="A154" s="104" t="s">
        <v>210</v>
      </c>
      <c r="B154" s="1099" t="s">
        <v>211</v>
      </c>
      <c r="C154" s="95" t="n">
        <v>0</v>
      </c>
      <c r="D154" s="1070" t="n">
        <v>0</v>
      </c>
      <c r="E154" s="95" t="n">
        <v>0</v>
      </c>
      <c r="F154" s="95" t="n">
        <v>0</v>
      </c>
      <c r="G154" s="95" t="n">
        <f aca="false">SUM(D154:F154)</f>
        <v>0</v>
      </c>
      <c r="H154" s="95" t="n">
        <v>0</v>
      </c>
      <c r="I154" s="95" t="n">
        <v>0</v>
      </c>
      <c r="J154" s="95" t="n">
        <f aca="false">+D154+E154+F154+H154</f>
        <v>0</v>
      </c>
      <c r="K154" s="96" t="n">
        <f aca="false">+I154+G154+C154</f>
        <v>0</v>
      </c>
    </row>
    <row r="155" customFormat="false" ht="12.75" hidden="false" customHeight="true" outlineLevel="0" collapsed="false">
      <c r="A155" s="104" t="s">
        <v>212</v>
      </c>
      <c r="B155" s="1100" t="s">
        <v>213</v>
      </c>
      <c r="C155" s="95" t="n">
        <v>0</v>
      </c>
      <c r="D155" s="1070" t="n">
        <v>1480600</v>
      </c>
      <c r="E155" s="95" t="n">
        <v>266200</v>
      </c>
      <c r="F155" s="95" t="n">
        <v>0</v>
      </c>
      <c r="G155" s="95" t="n">
        <f aca="false">SUM(D155:F155)</f>
        <v>1746800</v>
      </c>
      <c r="H155" s="95" t="n">
        <v>441100</v>
      </c>
      <c r="I155" s="95" t="n">
        <v>441100</v>
      </c>
      <c r="J155" s="95" t="n">
        <f aca="false">+D155+E155+F155+H155</f>
        <v>2187900</v>
      </c>
      <c r="K155" s="96" t="n">
        <f aca="false">+I155+G155+C155</f>
        <v>2187900</v>
      </c>
    </row>
    <row r="156" customFormat="false" ht="13.5" hidden="false" customHeight="true" outlineLevel="0" collapsed="false">
      <c r="A156" s="104"/>
      <c r="B156" s="1101"/>
      <c r="C156" s="98"/>
      <c r="D156" s="98"/>
      <c r="E156" s="98"/>
      <c r="F156" s="98"/>
      <c r="G156" s="98"/>
      <c r="H156" s="98"/>
      <c r="I156" s="98"/>
      <c r="J156" s="98"/>
      <c r="K156" s="99"/>
    </row>
    <row r="157" customFormat="false" ht="13.5" hidden="false" customHeight="true" outlineLevel="0" collapsed="false">
      <c r="A157" s="1072" t="s">
        <v>214</v>
      </c>
      <c r="B157" s="1066" t="s">
        <v>215</v>
      </c>
      <c r="C157" s="1067" t="n">
        <f aca="false">SUM(C159:C161)</f>
        <v>0</v>
      </c>
      <c r="D157" s="1067" t="n">
        <f aca="false">SUM(D159:D161)</f>
        <v>480563.477</v>
      </c>
      <c r="E157" s="1067" t="n">
        <f aca="false">SUM(E159:E161)</f>
        <v>0</v>
      </c>
      <c r="F157" s="1067" t="n">
        <f aca="false">SUM(F159:F161)</f>
        <v>0</v>
      </c>
      <c r="G157" s="1067" t="n">
        <f aca="false">SUM(G159:G161)</f>
        <v>480563.477</v>
      </c>
      <c r="H157" s="1067" t="n">
        <f aca="false">SUM(H159:H161)</f>
        <v>0</v>
      </c>
      <c r="I157" s="1067" t="n">
        <f aca="false">SUM(I159:I161)</f>
        <v>0</v>
      </c>
      <c r="J157" s="1067" t="n">
        <f aca="false">SUM(J159:J161)</f>
        <v>480563.477</v>
      </c>
      <c r="K157" s="1068" t="n">
        <f aca="false">SUM(K159:K161)</f>
        <v>480563.477</v>
      </c>
    </row>
    <row r="158" customFormat="false" ht="12.75" hidden="false" customHeight="true" outlineLevel="0" collapsed="false">
      <c r="A158" s="104"/>
      <c r="B158" s="1101"/>
      <c r="C158" s="98"/>
      <c r="D158" s="98"/>
      <c r="E158" s="98"/>
      <c r="F158" s="98"/>
      <c r="G158" s="98"/>
      <c r="H158" s="98"/>
      <c r="I158" s="98"/>
      <c r="J158" s="98"/>
      <c r="K158" s="99"/>
    </row>
    <row r="159" customFormat="false" ht="13.5" hidden="false" customHeight="true" outlineLevel="0" collapsed="false">
      <c r="A159" s="104" t="s">
        <v>216</v>
      </c>
      <c r="B159" s="1071" t="s">
        <v>217</v>
      </c>
      <c r="C159" s="95" t="n">
        <v>0</v>
      </c>
      <c r="D159" s="1070" t="n">
        <v>480563.477</v>
      </c>
      <c r="E159" s="95" t="n">
        <v>0</v>
      </c>
      <c r="F159" s="95" t="n">
        <v>0</v>
      </c>
      <c r="G159" s="95" t="n">
        <f aca="false">SUM(D159:F159)</f>
        <v>480563.477</v>
      </c>
      <c r="H159" s="95" t="n">
        <v>0</v>
      </c>
      <c r="I159" s="95" t="n">
        <v>0</v>
      </c>
      <c r="J159" s="95" t="n">
        <f aca="false">+D159+E159+F159+H159</f>
        <v>480563.477</v>
      </c>
      <c r="K159" s="96" t="n">
        <f aca="false">+I159+G159+C159</f>
        <v>480563.477</v>
      </c>
    </row>
    <row r="160" customFormat="false" ht="13.5" hidden="true" customHeight="true" outlineLevel="1" collapsed="false">
      <c r="A160" s="104" t="s">
        <v>218</v>
      </c>
      <c r="B160" s="107" t="s">
        <v>219</v>
      </c>
      <c r="C160" s="95" t="n">
        <v>0</v>
      </c>
      <c r="D160" s="1070" t="n">
        <v>0</v>
      </c>
      <c r="E160" s="95" t="n">
        <v>0</v>
      </c>
      <c r="F160" s="95" t="n">
        <v>0</v>
      </c>
      <c r="G160" s="95" t="n">
        <f aca="false">SUM(D160:F160)</f>
        <v>0</v>
      </c>
      <c r="H160" s="95" t="n">
        <v>0</v>
      </c>
      <c r="I160" s="95" t="n">
        <v>0</v>
      </c>
      <c r="J160" s="95" t="n">
        <f aca="false">+D160+E160+F160+H160</f>
        <v>0</v>
      </c>
      <c r="K160" s="96" t="n">
        <f aca="false">+I160+G160+C160</f>
        <v>0</v>
      </c>
    </row>
    <row r="161" customFormat="false" ht="13.5" hidden="true" customHeight="true" outlineLevel="1" collapsed="false">
      <c r="A161" s="104" t="s">
        <v>220</v>
      </c>
      <c r="B161" s="107" t="s">
        <v>221</v>
      </c>
      <c r="C161" s="95" t="n">
        <v>0</v>
      </c>
      <c r="D161" s="1070" t="n">
        <v>0</v>
      </c>
      <c r="E161" s="95" t="n">
        <v>0</v>
      </c>
      <c r="F161" s="95" t="n">
        <v>0</v>
      </c>
      <c r="G161" s="95" t="n">
        <f aca="false">SUM(D161:F161)</f>
        <v>0</v>
      </c>
      <c r="H161" s="95" t="n">
        <v>0</v>
      </c>
      <c r="I161" s="95" t="n">
        <v>0</v>
      </c>
      <c r="J161" s="95" t="n">
        <f aca="false">+D161+E161+F161+H161</f>
        <v>0</v>
      </c>
      <c r="K161" s="96" t="n">
        <f aca="false">+I161+G161+C161</f>
        <v>0</v>
      </c>
    </row>
    <row r="162" customFormat="false" ht="12.75" hidden="false" customHeight="true" outlineLevel="0" collapsed="false">
      <c r="A162" s="106"/>
      <c r="B162" s="107"/>
      <c r="C162" s="108"/>
      <c r="D162" s="108"/>
      <c r="E162" s="108"/>
      <c r="F162" s="108"/>
      <c r="G162" s="108"/>
      <c r="H162" s="108"/>
      <c r="I162" s="108"/>
      <c r="J162" s="108"/>
      <c r="K162" s="109"/>
    </row>
    <row r="163" customFormat="false" ht="13.5" hidden="false" customHeight="true" outlineLevel="0" collapsed="false">
      <c r="A163" s="1072" t="s">
        <v>222</v>
      </c>
      <c r="B163" s="1066" t="s">
        <v>215</v>
      </c>
      <c r="C163" s="1067" t="n">
        <f aca="false">SUM(C165)</f>
        <v>0</v>
      </c>
      <c r="D163" s="1067" t="n">
        <f aca="false">SUM(D165)</f>
        <v>233530</v>
      </c>
      <c r="E163" s="1067" t="n">
        <f aca="false">SUM(E165)</f>
        <v>0</v>
      </c>
      <c r="F163" s="1067" t="n">
        <f aca="false">SUM(F165)</f>
        <v>0</v>
      </c>
      <c r="G163" s="1067" t="n">
        <f aca="false">SUM(G165)</f>
        <v>233530</v>
      </c>
      <c r="H163" s="1067" t="n">
        <f aca="false">SUM(H165)</f>
        <v>0</v>
      </c>
      <c r="I163" s="1067" t="n">
        <f aca="false">SUM(I165)</f>
        <v>0</v>
      </c>
      <c r="J163" s="1067" t="n">
        <f aca="false">SUM(J165)</f>
        <v>233530</v>
      </c>
      <c r="K163" s="1068" t="n">
        <f aca="false">SUM(K165)</f>
        <v>233530</v>
      </c>
    </row>
    <row r="164" customFormat="false" ht="12.75" hidden="false" customHeight="true" outlineLevel="0" collapsed="false">
      <c r="A164" s="106"/>
      <c r="B164" s="107"/>
      <c r="C164" s="108"/>
      <c r="D164" s="108"/>
      <c r="E164" s="108"/>
      <c r="F164" s="108"/>
      <c r="G164" s="108"/>
      <c r="H164" s="108"/>
      <c r="I164" s="108"/>
      <c r="J164" s="108"/>
      <c r="K164" s="109"/>
    </row>
    <row r="165" customFormat="false" ht="13.5" hidden="false" customHeight="true" outlineLevel="0" collapsed="false">
      <c r="A165" s="104" t="s">
        <v>223</v>
      </c>
      <c r="B165" s="107" t="s">
        <v>224</v>
      </c>
      <c r="C165" s="95" t="n">
        <v>0</v>
      </c>
      <c r="D165" s="1070" t="n">
        <v>233530</v>
      </c>
      <c r="E165" s="95" t="n">
        <v>0</v>
      </c>
      <c r="F165" s="95" t="n">
        <v>0</v>
      </c>
      <c r="G165" s="95" t="n">
        <f aca="false">SUM(D165:F165)</f>
        <v>233530</v>
      </c>
      <c r="H165" s="95" t="n">
        <v>0</v>
      </c>
      <c r="I165" s="95" t="n">
        <v>0</v>
      </c>
      <c r="J165" s="95" t="n">
        <f aca="false">+D165+E165+F165+H165</f>
        <v>233530</v>
      </c>
      <c r="K165" s="96" t="n">
        <f aca="false">+I165+G165+C165</f>
        <v>233530</v>
      </c>
    </row>
    <row r="166" customFormat="false" ht="13.5" hidden="false" customHeight="true" outlineLevel="0" collapsed="false">
      <c r="A166" s="1102"/>
      <c r="B166" s="1103"/>
      <c r="C166" s="125"/>
      <c r="D166" s="125"/>
      <c r="E166" s="125"/>
      <c r="F166" s="125"/>
      <c r="G166" s="125"/>
      <c r="H166" s="125"/>
      <c r="I166" s="125"/>
      <c r="J166" s="125"/>
      <c r="K166" s="1095"/>
    </row>
    <row r="167" customFormat="false" ht="13.5" hidden="false" customHeight="true" outlineLevel="0" collapsed="false">
      <c r="A167" s="110" t="n">
        <v>6</v>
      </c>
      <c r="B167" s="1080" t="s">
        <v>225</v>
      </c>
      <c r="C167" s="112" t="n">
        <f aca="false">+C169+C173+C177</f>
        <v>0</v>
      </c>
      <c r="D167" s="112" t="n">
        <f aca="false">+D169+D173+D177</f>
        <v>7876432.91321107</v>
      </c>
      <c r="E167" s="112" t="n">
        <f aca="false">+E169+E173+E177</f>
        <v>3658383.87862903</v>
      </c>
      <c r="F167" s="112" t="n">
        <f aca="false">+F169+F173+F177</f>
        <v>2212378.13037326</v>
      </c>
      <c r="G167" s="112" t="n">
        <f aca="false">+G169+G173+G177</f>
        <v>13747194.9222134</v>
      </c>
      <c r="H167" s="112" t="n">
        <f aca="false">+H169+H173+H177</f>
        <v>3547965.10549828</v>
      </c>
      <c r="I167" s="112" t="n">
        <f aca="false">+I169+I173+I177</f>
        <v>3547965.10549828</v>
      </c>
      <c r="J167" s="112" t="n">
        <f aca="false">+J169+J173+J177</f>
        <v>17295160.0277116</v>
      </c>
      <c r="K167" s="113" t="n">
        <f aca="false">+K169+K173+K177</f>
        <v>17295160.0277116</v>
      </c>
    </row>
    <row r="168" customFormat="false" ht="13.5" hidden="true" customHeight="true" outlineLevel="1" collapsed="false">
      <c r="A168" s="114"/>
      <c r="B168" s="115"/>
      <c r="C168" s="116"/>
      <c r="D168" s="116"/>
      <c r="E168" s="116"/>
      <c r="F168" s="116"/>
      <c r="G168" s="116"/>
      <c r="H168" s="116"/>
      <c r="I168" s="116"/>
      <c r="J168" s="116"/>
      <c r="K168" s="117"/>
    </row>
    <row r="169" customFormat="false" ht="13" hidden="true" customHeight="false" outlineLevel="1" collapsed="false">
      <c r="A169" s="1072" t="s">
        <v>226</v>
      </c>
      <c r="B169" s="1066" t="s">
        <v>227</v>
      </c>
      <c r="C169" s="1067" t="n">
        <f aca="false">SUM(C171)</f>
        <v>0</v>
      </c>
      <c r="D169" s="1067" t="n">
        <v>0</v>
      </c>
      <c r="E169" s="1067" t="n">
        <f aca="false">SUM(E171)</f>
        <v>0</v>
      </c>
      <c r="F169" s="1067" t="n">
        <f aca="false">SUM(F171)</f>
        <v>0</v>
      </c>
      <c r="G169" s="1067" t="n">
        <f aca="false">SUM(G171)</f>
        <v>0</v>
      </c>
      <c r="H169" s="1067" t="n">
        <f aca="false">SUM(H171)</f>
        <v>0</v>
      </c>
      <c r="I169" s="1067" t="n">
        <f aca="false">SUM(I171)</f>
        <v>0</v>
      </c>
      <c r="J169" s="1067" t="n">
        <f aca="false">SUM(J171)</f>
        <v>0</v>
      </c>
      <c r="K169" s="1068" t="n">
        <v>0</v>
      </c>
    </row>
    <row r="170" customFormat="false" ht="12.75" hidden="true" customHeight="true" outlineLevel="1" collapsed="false">
      <c r="A170" s="114"/>
      <c r="B170" s="115"/>
      <c r="C170" s="116"/>
      <c r="D170" s="116"/>
      <c r="E170" s="116"/>
      <c r="F170" s="116"/>
      <c r="G170" s="116"/>
      <c r="H170" s="116"/>
      <c r="I170" s="116"/>
      <c r="J170" s="116"/>
      <c r="K170" s="117"/>
    </row>
    <row r="171" customFormat="false" ht="13" hidden="true" customHeight="false" outlineLevel="1" collapsed="false">
      <c r="A171" s="93" t="s">
        <v>230</v>
      </c>
      <c r="B171" s="94" t="s">
        <v>231</v>
      </c>
      <c r="C171" s="95" t="n">
        <v>0</v>
      </c>
      <c r="D171" s="1070" t="n">
        <v>0</v>
      </c>
      <c r="E171" s="95" t="n">
        <v>0</v>
      </c>
      <c r="F171" s="95" t="n">
        <v>0</v>
      </c>
      <c r="G171" s="95" t="n">
        <f aca="false">SUM(D171:F171)</f>
        <v>0</v>
      </c>
      <c r="H171" s="95" t="n">
        <v>0</v>
      </c>
      <c r="I171" s="95" t="n">
        <v>0</v>
      </c>
      <c r="J171" s="95" t="n">
        <f aca="false">+D171+E171+F171+H171</f>
        <v>0</v>
      </c>
      <c r="K171" s="96" t="n">
        <f aca="false">+I171+G171+C171</f>
        <v>0</v>
      </c>
    </row>
    <row r="172" customFormat="false" ht="12.75" hidden="false" customHeight="true" outlineLevel="0" collapsed="false">
      <c r="A172" s="93"/>
      <c r="B172" s="97"/>
      <c r="C172" s="98"/>
      <c r="D172" s="98"/>
      <c r="E172" s="98"/>
      <c r="F172" s="98"/>
      <c r="G172" s="98"/>
      <c r="H172" s="98"/>
      <c r="I172" s="98"/>
      <c r="J172" s="98"/>
      <c r="K172" s="99"/>
    </row>
    <row r="173" customFormat="false" ht="13" hidden="false" customHeight="false" outlineLevel="0" collapsed="false">
      <c r="A173" s="1072" t="s">
        <v>232</v>
      </c>
      <c r="B173" s="1066" t="s">
        <v>233</v>
      </c>
      <c r="C173" s="1067" t="n">
        <f aca="false">SUM(C175)</f>
        <v>0</v>
      </c>
      <c r="D173" s="1067" t="n">
        <v>7876432.91321107</v>
      </c>
      <c r="E173" s="1067" t="n">
        <f aca="false">SUM(E175)</f>
        <v>3658383.87862903</v>
      </c>
      <c r="F173" s="1067" t="n">
        <f aca="false">SUM(F175)</f>
        <v>2212378.13037326</v>
      </c>
      <c r="G173" s="1067" t="n">
        <f aca="false">SUM(G175)</f>
        <v>13747194.9222134</v>
      </c>
      <c r="H173" s="1067" t="n">
        <f aca="false">SUM(H175)</f>
        <v>3547965.10549828</v>
      </c>
      <c r="I173" s="1067" t="n">
        <f aca="false">SUM(I175)</f>
        <v>3547965.10549828</v>
      </c>
      <c r="J173" s="1067" t="n">
        <f aca="false">SUM(J175)</f>
        <v>17295160.0277116</v>
      </c>
      <c r="K173" s="1068" t="n">
        <f aca="false">SUM(K175)</f>
        <v>17295160.0277116</v>
      </c>
    </row>
    <row r="174" customFormat="false" ht="13" hidden="false" customHeight="false" outlineLevel="0" collapsed="false">
      <c r="A174" s="93"/>
      <c r="B174" s="97"/>
      <c r="C174" s="98"/>
      <c r="D174" s="98"/>
      <c r="E174" s="98"/>
      <c r="F174" s="98"/>
      <c r="G174" s="98"/>
      <c r="H174" s="98"/>
      <c r="I174" s="98"/>
      <c r="J174" s="98"/>
      <c r="K174" s="99"/>
    </row>
    <row r="175" customFormat="false" ht="13" hidden="false" customHeight="false" outlineLevel="0" collapsed="false">
      <c r="A175" s="93" t="s">
        <v>234</v>
      </c>
      <c r="B175" s="94" t="s">
        <v>235</v>
      </c>
      <c r="C175" s="95" t="n">
        <v>0</v>
      </c>
      <c r="D175" s="1070" t="n">
        <v>7876432.91321107</v>
      </c>
      <c r="E175" s="95" t="n">
        <v>3658383.87862903</v>
      </c>
      <c r="F175" s="95" t="n">
        <v>2212378.13037326</v>
      </c>
      <c r="G175" s="95" t="n">
        <f aca="false">SUM(D175:F175)</f>
        <v>13747194.9222134</v>
      </c>
      <c r="H175" s="95" t="n">
        <v>3547965.10549828</v>
      </c>
      <c r="I175" s="95" t="n">
        <v>3547965.10549828</v>
      </c>
      <c r="J175" s="95" t="n">
        <f aca="false">+D175+E175+F175+H175</f>
        <v>17295160.0277116</v>
      </c>
      <c r="K175" s="96" t="n">
        <f aca="false">+I175+G175+C175</f>
        <v>17295160.0277116</v>
      </c>
    </row>
    <row r="176" customFormat="false" ht="13.5" hidden="false" customHeight="false" outlineLevel="0" collapsed="false">
      <c r="A176" s="93"/>
      <c r="B176" s="97"/>
      <c r="C176" s="98"/>
      <c r="D176" s="98"/>
      <c r="E176" s="98"/>
      <c r="F176" s="98"/>
      <c r="G176" s="98"/>
      <c r="H176" s="98"/>
      <c r="I176" s="98"/>
      <c r="J176" s="98"/>
      <c r="K176" s="99"/>
    </row>
    <row r="177" customFormat="false" ht="13.5" hidden="true" customHeight="false" outlineLevel="1" collapsed="false">
      <c r="A177" s="1072" t="s">
        <v>236</v>
      </c>
      <c r="B177" s="1066" t="s">
        <v>237</v>
      </c>
      <c r="C177" s="1067" t="n">
        <f aca="false">SUM(C179)</f>
        <v>0</v>
      </c>
      <c r="D177" s="1067" t="n">
        <v>0</v>
      </c>
      <c r="E177" s="1067" t="n">
        <f aca="false">SUM(E179)</f>
        <v>0</v>
      </c>
      <c r="F177" s="1067" t="n">
        <f aca="false">SUM(F179)</f>
        <v>0</v>
      </c>
      <c r="G177" s="1067" t="n">
        <f aca="false">SUM(G179)</f>
        <v>0</v>
      </c>
      <c r="H177" s="1067" t="n">
        <f aca="false">SUM(H179)</f>
        <v>0</v>
      </c>
      <c r="I177" s="1067" t="n">
        <f aca="false">SUM(I179)</f>
        <v>0</v>
      </c>
      <c r="J177" s="1067" t="n">
        <f aca="false">SUM(J179)</f>
        <v>0</v>
      </c>
      <c r="K177" s="1068" t="n">
        <v>0</v>
      </c>
    </row>
    <row r="178" customFormat="false" ht="12.75" hidden="true" customHeight="true" outlineLevel="1" collapsed="false">
      <c r="A178" s="93"/>
      <c r="B178" s="97"/>
      <c r="C178" s="98"/>
      <c r="D178" s="98"/>
      <c r="E178" s="98"/>
      <c r="F178" s="98"/>
      <c r="G178" s="98"/>
      <c r="H178" s="98"/>
      <c r="I178" s="98"/>
      <c r="J178" s="98"/>
      <c r="K178" s="99"/>
    </row>
    <row r="179" customFormat="false" ht="13.5" hidden="true" customHeight="false" outlineLevel="1" collapsed="false">
      <c r="A179" s="104" t="s">
        <v>238</v>
      </c>
      <c r="B179" s="105" t="s">
        <v>239</v>
      </c>
      <c r="C179" s="95" t="n">
        <v>0</v>
      </c>
      <c r="D179" s="1070" t="n">
        <v>0</v>
      </c>
      <c r="E179" s="95" t="n">
        <v>0</v>
      </c>
      <c r="F179" s="95" t="n">
        <v>0</v>
      </c>
      <c r="G179" s="95" t="n">
        <f aca="false">SUM(D179:F179)</f>
        <v>0</v>
      </c>
      <c r="H179" s="95" t="n">
        <v>0</v>
      </c>
      <c r="I179" s="95" t="n">
        <v>0</v>
      </c>
      <c r="J179" s="95" t="n">
        <f aca="false">+D179+E179+F179+H179</f>
        <v>0</v>
      </c>
      <c r="K179" s="96" t="n">
        <f aca="false">+I179+G179+C179</f>
        <v>0</v>
      </c>
    </row>
    <row r="180" customFormat="false" ht="12.75" hidden="true" customHeight="true" outlineLevel="1" collapsed="false">
      <c r="A180" s="106"/>
      <c r="B180" s="107"/>
      <c r="C180" s="108"/>
      <c r="D180" s="108"/>
      <c r="E180" s="108"/>
      <c r="F180" s="108"/>
      <c r="G180" s="108"/>
      <c r="H180" s="108"/>
      <c r="I180" s="108"/>
      <c r="J180" s="108"/>
      <c r="K180" s="109"/>
    </row>
    <row r="181" customFormat="false" ht="13.5" hidden="false" customHeight="false" outlineLevel="0" collapsed="false">
      <c r="A181" s="110" t="n">
        <v>9</v>
      </c>
      <c r="B181" s="1080" t="s">
        <v>240</v>
      </c>
      <c r="C181" s="112" t="n">
        <f aca="false">+C183+C187</f>
        <v>96359375</v>
      </c>
      <c r="D181" s="112" t="n">
        <f aca="false">+D183+D187</f>
        <v>2423049.48611692</v>
      </c>
      <c r="E181" s="112" t="n">
        <f aca="false">+E183+E187</f>
        <v>824955.72745616</v>
      </c>
      <c r="F181" s="112" t="n">
        <f aca="false">+F183+F187</f>
        <v>514610.273668081</v>
      </c>
      <c r="G181" s="112" t="n">
        <f aca="false">+G183+G187</f>
        <v>3762615.48724116</v>
      </c>
      <c r="H181" s="112" t="n">
        <f aca="false">+H183+H187</f>
        <v>1123020.76811761</v>
      </c>
      <c r="I181" s="112" t="n">
        <f aca="false">+I183+I187</f>
        <v>1123020.76811761</v>
      </c>
      <c r="J181" s="112" t="n">
        <f aca="false">+J183+J187</f>
        <v>4885636.25535876</v>
      </c>
      <c r="K181" s="113" t="n">
        <f aca="false">+K183+K187</f>
        <v>101245011.255359</v>
      </c>
    </row>
    <row r="182" customFormat="false" ht="12.75" hidden="false" customHeight="true" outlineLevel="0" collapsed="false">
      <c r="A182" s="114"/>
      <c r="B182" s="115"/>
      <c r="C182" s="116"/>
      <c r="D182" s="116"/>
      <c r="E182" s="116"/>
      <c r="F182" s="116"/>
      <c r="G182" s="116"/>
      <c r="H182" s="116"/>
      <c r="I182" s="116"/>
      <c r="J182" s="116"/>
      <c r="K182" s="117"/>
    </row>
    <row r="183" customFormat="false" ht="12.75" hidden="true" customHeight="true" outlineLevel="1" collapsed="false">
      <c r="A183" s="1072" t="s">
        <v>241</v>
      </c>
      <c r="B183" s="1066" t="s">
        <v>242</v>
      </c>
      <c r="C183" s="1067" t="n">
        <f aca="false">SUM(C185)</f>
        <v>0</v>
      </c>
      <c r="D183" s="1067" t="n">
        <f aca="false">SUM(D185)</f>
        <v>0</v>
      </c>
      <c r="E183" s="1067" t="n">
        <f aca="false">SUM(E185)</f>
        <v>0</v>
      </c>
      <c r="F183" s="1067" t="n">
        <f aca="false">SUM(F185)</f>
        <v>0</v>
      </c>
      <c r="G183" s="1067" t="n">
        <f aca="false">SUM(G185)</f>
        <v>0</v>
      </c>
      <c r="H183" s="1067" t="n">
        <v>0</v>
      </c>
      <c r="I183" s="1067" t="n">
        <v>0</v>
      </c>
      <c r="J183" s="1067" t="n">
        <f aca="false">SUM(J185)</f>
        <v>0</v>
      </c>
      <c r="K183" s="1068" t="n">
        <v>0</v>
      </c>
    </row>
    <row r="184" customFormat="false" ht="12.75" hidden="true" customHeight="true" outlineLevel="1" collapsed="false">
      <c r="A184" s="93"/>
      <c r="B184" s="97"/>
      <c r="C184" s="98"/>
      <c r="D184" s="98"/>
      <c r="E184" s="98"/>
      <c r="F184" s="98"/>
      <c r="G184" s="98"/>
      <c r="H184" s="98"/>
      <c r="I184" s="98"/>
      <c r="J184" s="98"/>
      <c r="K184" s="118"/>
    </row>
    <row r="185" customFormat="false" ht="12.75" hidden="true" customHeight="true" outlineLevel="1" collapsed="false">
      <c r="A185" s="119" t="s">
        <v>243</v>
      </c>
      <c r="B185" s="120" t="s">
        <v>244</v>
      </c>
      <c r="C185" s="95" t="n">
        <v>0</v>
      </c>
      <c r="D185" s="1070" t="n">
        <v>0</v>
      </c>
      <c r="E185" s="95" t="n">
        <v>0</v>
      </c>
      <c r="F185" s="95" t="n">
        <v>0</v>
      </c>
      <c r="G185" s="95" t="n">
        <f aca="false">SUM(D185:F185)</f>
        <v>0</v>
      </c>
      <c r="H185" s="95" t="n">
        <v>0</v>
      </c>
      <c r="I185" s="95" t="n">
        <v>0</v>
      </c>
      <c r="J185" s="95" t="n">
        <f aca="false">+D185+E185+F185+H185</f>
        <v>0</v>
      </c>
      <c r="K185" s="96" t="n">
        <f aca="false">+I185+G185+C185</f>
        <v>0</v>
      </c>
    </row>
    <row r="186" customFormat="false" ht="12.75" hidden="true" customHeight="true" outlineLevel="1" collapsed="false">
      <c r="A186" s="119"/>
      <c r="B186" s="120"/>
      <c r="C186" s="98"/>
      <c r="D186" s="98"/>
      <c r="E186" s="98"/>
      <c r="F186" s="98"/>
      <c r="G186" s="98"/>
      <c r="H186" s="98"/>
      <c r="I186" s="98"/>
      <c r="J186" s="98"/>
      <c r="K186" s="118"/>
    </row>
    <row r="187" customFormat="false" ht="13" hidden="false" customHeight="false" outlineLevel="0" collapsed="false">
      <c r="A187" s="1072" t="s">
        <v>245</v>
      </c>
      <c r="B187" s="1066" t="s">
        <v>246</v>
      </c>
      <c r="C187" s="1067" t="n">
        <f aca="false">+C189</f>
        <v>96359375</v>
      </c>
      <c r="D187" s="1067" t="n">
        <f aca="false">SUM(D189)</f>
        <v>2423049.48611692</v>
      </c>
      <c r="E187" s="1067" t="n">
        <f aca="false">+E189</f>
        <v>824955.72745616</v>
      </c>
      <c r="F187" s="1067" t="n">
        <f aca="false">+F189</f>
        <v>514610.273668081</v>
      </c>
      <c r="G187" s="1067" t="n">
        <f aca="false">+G189</f>
        <v>3762615.48724116</v>
      </c>
      <c r="H187" s="1067" t="n">
        <f aca="false">+H189</f>
        <v>1123020.76811761</v>
      </c>
      <c r="I187" s="1067" t="n">
        <f aca="false">+I189</f>
        <v>1123020.76811761</v>
      </c>
      <c r="J187" s="1067" t="n">
        <f aca="false">+J189</f>
        <v>4885636.25535876</v>
      </c>
      <c r="K187" s="1068" t="n">
        <f aca="false">+K189</f>
        <v>101245011.255359</v>
      </c>
    </row>
    <row r="188" customFormat="false" ht="12.75" hidden="false" customHeight="true" outlineLevel="0" collapsed="false">
      <c r="A188" s="93"/>
      <c r="B188" s="97"/>
      <c r="C188" s="98"/>
      <c r="D188" s="98"/>
      <c r="E188" s="98"/>
      <c r="F188" s="98"/>
      <c r="G188" s="98"/>
      <c r="H188" s="98"/>
      <c r="I188" s="98"/>
      <c r="J188" s="98"/>
      <c r="K188" s="118"/>
    </row>
    <row r="189" customFormat="false" ht="13" hidden="false" customHeight="false" outlineLevel="0" collapsed="false">
      <c r="A189" s="121" t="s">
        <v>247</v>
      </c>
      <c r="B189" s="120" t="s">
        <v>248</v>
      </c>
      <c r="C189" s="95" t="n">
        <v>96359375</v>
      </c>
      <c r="D189" s="1070" t="n">
        <v>2423049.48611692</v>
      </c>
      <c r="E189" s="95" t="n">
        <v>824955.72745616</v>
      </c>
      <c r="F189" s="95" t="n">
        <v>514610.273668081</v>
      </c>
      <c r="G189" s="95" t="n">
        <f aca="false">SUM(D189:F189)</f>
        <v>3762615.48724116</v>
      </c>
      <c r="H189" s="95" t="n">
        <v>1123020.76811761</v>
      </c>
      <c r="I189" s="95" t="n">
        <v>1123020.76811761</v>
      </c>
      <c r="J189" s="95" t="n">
        <f aca="false">+D189+E189+F189+H189</f>
        <v>4885636.25535876</v>
      </c>
      <c r="K189" s="96" t="n">
        <f aca="false">+I189+G189+C189</f>
        <v>101245011.255359</v>
      </c>
    </row>
    <row r="190" customFormat="false" ht="13" hidden="true" customHeight="false" outlineLevel="1" collapsed="false">
      <c r="A190" s="106" t="s">
        <v>249</v>
      </c>
      <c r="B190" s="122" t="s">
        <v>250</v>
      </c>
      <c r="C190" s="95" t="n">
        <v>0</v>
      </c>
      <c r="D190" s="1070"/>
      <c r="E190" s="95" t="n">
        <v>0</v>
      </c>
      <c r="F190" s="95" t="n">
        <v>0</v>
      </c>
      <c r="G190" s="95" t="n">
        <f aca="false">SUM(D190:F190)</f>
        <v>0</v>
      </c>
      <c r="H190" s="95" t="n">
        <v>0</v>
      </c>
      <c r="I190" s="95" t="n">
        <v>0</v>
      </c>
      <c r="J190" s="95" t="n">
        <v>0</v>
      </c>
      <c r="K190" s="96" t="n">
        <f aca="false">+I190+G190+C190</f>
        <v>0</v>
      </c>
    </row>
    <row r="191" customFormat="false" ht="13.5" hidden="false" customHeight="false" outlineLevel="0" collapsed="false">
      <c r="A191" s="1104"/>
      <c r="B191" s="1105"/>
      <c r="C191" s="1105"/>
      <c r="D191" s="1106"/>
      <c r="E191" s="1106"/>
      <c r="F191" s="1106"/>
      <c r="G191" s="1106"/>
      <c r="H191" s="1106"/>
      <c r="I191" s="1106"/>
      <c r="J191" s="1106"/>
      <c r="K191" s="1107"/>
    </row>
    <row r="192" customFormat="false" ht="13.5" hidden="false" customHeight="false" outlineLevel="0" collapsed="false">
      <c r="A192" s="1108"/>
      <c r="B192" s="1109"/>
      <c r="C192" s="1109"/>
      <c r="D192" s="1110"/>
      <c r="E192" s="1110"/>
      <c r="F192" s="1110"/>
      <c r="G192" s="1110"/>
      <c r="H192" s="1110"/>
      <c r="I192" s="1110"/>
      <c r="J192" s="1110"/>
      <c r="K192" s="1111"/>
    </row>
    <row r="193" customFormat="false" ht="13.5" hidden="false" customHeight="false" outlineLevel="0" collapsed="false">
      <c r="A193" s="134"/>
      <c r="B193" s="135"/>
      <c r="C193" s="135"/>
      <c r="D193" s="137"/>
      <c r="E193" s="137"/>
      <c r="F193" s="137"/>
      <c r="G193" s="137"/>
      <c r="H193" s="137"/>
      <c r="I193" s="137"/>
      <c r="J193" s="137"/>
      <c r="K193" s="136"/>
    </row>
  </sheetData>
  <mergeCells count="3">
    <mergeCell ref="A1:K1"/>
    <mergeCell ref="A2:K2"/>
    <mergeCell ref="A3:K3"/>
  </mergeCells>
  <printOptions headings="false" gridLines="false" gridLinesSet="true" horizontalCentered="true" verticalCentered="false"/>
  <pageMargins left="0.7875" right="0.7875" top="1.18125" bottom="0.7875" header="0.511811023622047" footer="0.511811023622047"/>
  <pageSetup paperSize="1"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5" man="true" max="16383" min="0"/>
    <brk id="144"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4" activeCellId="0" sqref="F94"/>
    </sheetView>
  </sheetViews>
  <sheetFormatPr defaultColWidth="11.0546875" defaultRowHeight="12.5" zeroHeight="false" outlineLevelRow="1" outlineLevelCol="1"/>
  <cols>
    <col collapsed="false" customWidth="true" hidden="false" outlineLevel="0" max="1" min="1" style="0" width="11.26"/>
    <col collapsed="false" customWidth="true" hidden="false" outlineLevel="0" max="2" min="2" style="0" width="17.72"/>
    <col collapsed="false" customWidth="true" hidden="false" outlineLevel="0" max="3" min="3" style="0" width="58.17"/>
    <col collapsed="false" customWidth="true" hidden="true" outlineLevel="1" max="4" min="4" style="0" width="4.99"/>
    <col collapsed="false" customWidth="true" hidden="false" outlineLevel="0" max="5" min="5" style="0" width="11.44"/>
  </cols>
  <sheetData>
    <row r="1" customFormat="false" ht="13" hidden="false" customHeight="false" outlineLevel="0" collapsed="false">
      <c r="A1" s="2"/>
      <c r="B1" s="1112"/>
      <c r="C1" s="2"/>
      <c r="D1" s="2"/>
    </row>
    <row r="2" customFormat="false" ht="12.5" hidden="false" customHeight="false" outlineLevel="0" collapsed="false">
      <c r="A2" s="181" t="s">
        <v>377</v>
      </c>
      <c r="B2" s="181"/>
      <c r="C2" s="181"/>
      <c r="D2" s="181"/>
    </row>
    <row r="3" customFormat="false" ht="12.5" hidden="false" customHeight="false" outlineLevel="0" collapsed="false">
      <c r="A3" s="181" t="s">
        <v>795</v>
      </c>
      <c r="B3" s="181"/>
      <c r="C3" s="181"/>
      <c r="D3" s="181"/>
    </row>
    <row r="4" customFormat="false" ht="12.5" hidden="false" customHeight="false" outlineLevel="0" collapsed="false">
      <c r="A4" s="181" t="s">
        <v>467</v>
      </c>
      <c r="B4" s="181"/>
      <c r="C4" s="181"/>
      <c r="D4" s="181"/>
    </row>
    <row r="5" customFormat="false" ht="13" hidden="false" customHeight="false" outlineLevel="0" collapsed="false">
      <c r="A5" s="634"/>
      <c r="B5" s="635"/>
      <c r="C5" s="634"/>
      <c r="D5" s="634"/>
    </row>
    <row r="6" customFormat="false" ht="13.5" hidden="false" customHeight="false" outlineLevel="0" collapsed="false">
      <c r="A6" s="5" t="s">
        <v>532</v>
      </c>
      <c r="B6" s="5"/>
      <c r="C6" s="5"/>
      <c r="D6" s="5"/>
    </row>
    <row r="7" customFormat="false" ht="12.5" hidden="false" customHeight="false" outlineLevel="0" collapsed="false">
      <c r="A7" s="8"/>
      <c r="B7" s="884"/>
      <c r="C7" s="8"/>
      <c r="D7" s="8"/>
    </row>
    <row r="8" customFormat="false" ht="13" hidden="false" customHeight="false" outlineLevel="0" collapsed="false">
      <c r="A8" s="885" t="s">
        <v>796</v>
      </c>
      <c r="B8" s="1112"/>
      <c r="C8" s="450"/>
      <c r="D8" s="450"/>
    </row>
    <row r="9" customFormat="false" ht="13.5" hidden="false" customHeight="false" outlineLevel="0" collapsed="false">
      <c r="A9" s="885"/>
      <c r="B9" s="1112"/>
      <c r="C9" s="450"/>
      <c r="D9" s="450"/>
    </row>
    <row r="10" customFormat="false" ht="27" hidden="false" customHeight="true" outlineLevel="0" collapsed="false">
      <c r="A10" s="886" t="s">
        <v>534</v>
      </c>
      <c r="B10" s="886" t="s">
        <v>535</v>
      </c>
      <c r="C10" s="1113" t="s">
        <v>271</v>
      </c>
      <c r="D10" s="994" t="s">
        <v>701</v>
      </c>
    </row>
    <row r="11" customFormat="false" ht="13" hidden="false" customHeight="false" outlineLevel="0" collapsed="false">
      <c r="A11" s="888"/>
      <c r="B11" s="889"/>
      <c r="C11" s="995"/>
      <c r="D11" s="890"/>
    </row>
    <row r="12" customFormat="false" ht="91.9" hidden="true" customHeight="true" outlineLevel="0" collapsed="false">
      <c r="A12" s="841" t="str">
        <f aca="false">+'[4]PRESUPUESTO 2011'!A53</f>
        <v>1.01.01</v>
      </c>
      <c r="B12" s="891" t="n">
        <f aca="false">+'[4]PRESUPUESTO 2011'!F53</f>
        <v>0</v>
      </c>
      <c r="C12" s="999"/>
      <c r="D12" s="899" t="s">
        <v>689</v>
      </c>
    </row>
    <row r="13" customFormat="false" ht="13" hidden="true" customHeight="false" outlineLevel="1" collapsed="false">
      <c r="A13" s="841" t="str">
        <f aca="false">+'[4]PRESUPUESTO 2011'!A54</f>
        <v>1.01.02</v>
      </c>
      <c r="B13" s="891" t="n">
        <f aca="false">+'[4]PRESUPUESTO 2011'!F54</f>
        <v>0</v>
      </c>
      <c r="C13" s="1001"/>
      <c r="D13" s="900"/>
    </row>
    <row r="14" customFormat="false" ht="93.65" hidden="true" customHeight="true" outlineLevel="0" collapsed="false">
      <c r="A14" s="841" t="str">
        <f aca="false">+'[4]PRESUPUESTO 2011'!A55</f>
        <v>1.01.03</v>
      </c>
      <c r="B14" s="891" t="n">
        <f aca="false">+'[4]PRESUPUESTO 2011'!F55</f>
        <v>0</v>
      </c>
      <c r="C14" s="1000"/>
      <c r="D14" s="900"/>
    </row>
    <row r="15" customFormat="false" ht="13" hidden="true" customHeight="false" outlineLevel="1" collapsed="false">
      <c r="A15" s="841" t="str">
        <f aca="false">+'[4]PRESUPUESTO 2011'!A56</f>
        <v>1.01.99</v>
      </c>
      <c r="B15" s="891" t="n">
        <f aca="false">+'[4]PRESUPUESTO 2011'!F56</f>
        <v>0</v>
      </c>
      <c r="C15" s="1001"/>
      <c r="D15" s="900"/>
    </row>
    <row r="16" customFormat="false" ht="48.75" hidden="true" customHeight="true" outlineLevel="0" collapsed="false">
      <c r="A16" s="841" t="n">
        <f aca="false">+'[4]PRESUPUESTO 2011'!A57</f>
        <v>0</v>
      </c>
      <c r="B16" s="891" t="n">
        <f aca="false">+'[4]PRESUPUESTO 2011'!F57</f>
        <v>0</v>
      </c>
      <c r="C16" s="532"/>
      <c r="D16" s="900"/>
      <c r="E16" s="1114"/>
    </row>
    <row r="17" customFormat="false" ht="39" hidden="true" customHeight="true" outlineLevel="0" collapsed="false">
      <c r="A17" s="841" t="str">
        <f aca="false">+'[4]PRESUPUESTO 2011'!A58</f>
        <v>1.02</v>
      </c>
      <c r="B17" s="891" t="n">
        <f aca="false">+'[4]PRESUPUESTO 2011'!F58</f>
        <v>0</v>
      </c>
      <c r="C17" s="1001"/>
      <c r="D17" s="900"/>
    </row>
    <row r="18" customFormat="false" ht="35.25" hidden="true" customHeight="true" outlineLevel="0" collapsed="false">
      <c r="A18" s="841" t="n">
        <f aca="false">+'[4]PRESUPUESTO 2011'!A59</f>
        <v>0</v>
      </c>
      <c r="B18" s="891" t="n">
        <f aca="false">+'[4]PRESUPUESTO 2011'!F59</f>
        <v>0</v>
      </c>
      <c r="C18" s="1001"/>
      <c r="D18" s="900"/>
    </row>
    <row r="19" customFormat="false" ht="32.25" hidden="true" customHeight="true" outlineLevel="0" collapsed="false">
      <c r="A19" s="841" t="str">
        <f aca="false">+'[4]PRESUPUESTO 2011'!A60</f>
        <v>1.02.01</v>
      </c>
      <c r="B19" s="891" t="n">
        <f aca="false">+'[4]PRESUPUESTO 2011'!F60</f>
        <v>0</v>
      </c>
      <c r="C19" s="1001"/>
      <c r="D19" s="900"/>
    </row>
    <row r="20" customFormat="false" ht="49.15" hidden="true" customHeight="true" outlineLevel="0" collapsed="false">
      <c r="A20" s="841" t="str">
        <f aca="false">+'[4]PRESUPUESTO 2011'!A61</f>
        <v>1.02.02</v>
      </c>
      <c r="B20" s="891" t="n">
        <f aca="false">+'[4]PRESUPUESTO 2011'!F61</f>
        <v>0</v>
      </c>
      <c r="C20" s="532"/>
      <c r="D20" s="900"/>
    </row>
    <row r="21" customFormat="false" ht="33.75" hidden="true" customHeight="true" outlineLevel="0" collapsed="false">
      <c r="A21" s="841" t="str">
        <f aca="false">+'[4]PRESUPUESTO 2011'!A62</f>
        <v>1.02.03</v>
      </c>
      <c r="B21" s="891" t="n">
        <f aca="false">+'[4]PRESUPUESTO 2011'!F62</f>
        <v>0</v>
      </c>
      <c r="C21" s="1001"/>
      <c r="D21" s="1002"/>
    </row>
    <row r="22" customFormat="false" ht="30.75" hidden="true" customHeight="true" outlineLevel="0" collapsed="false">
      <c r="A22" s="841" t="str">
        <f aca="false">+'[4]PRESUPUESTO 2011'!A63</f>
        <v>1.02.04</v>
      </c>
      <c r="B22" s="891" t="n">
        <f aca="false">+'[4]PRESUPUESTO 2011'!F63</f>
        <v>0</v>
      </c>
      <c r="C22" s="532"/>
      <c r="D22" s="1002"/>
    </row>
    <row r="23" customFormat="false" ht="27" hidden="true" customHeight="true" outlineLevel="0" collapsed="false">
      <c r="A23" s="841" t="str">
        <f aca="false">+'[4]PRESUPUESTO 2011'!A64</f>
        <v>1.02.99</v>
      </c>
      <c r="B23" s="891" t="n">
        <f aca="false">+'[4]PRESUPUESTO 2011'!F64</f>
        <v>0</v>
      </c>
      <c r="C23" s="532"/>
      <c r="D23" s="1002"/>
    </row>
    <row r="24" customFormat="false" ht="35.25" hidden="true" customHeight="true" outlineLevel="0" collapsed="false">
      <c r="A24" s="841" t="n">
        <f aca="false">+'[4]PRESUPUESTO 2011'!A65</f>
        <v>0</v>
      </c>
      <c r="B24" s="891" t="n">
        <f aca="false">+'[4]PRESUPUESTO 2011'!F65</f>
        <v>0</v>
      </c>
      <c r="C24" s="532"/>
      <c r="D24" s="1002"/>
    </row>
    <row r="25" customFormat="false" ht="24" hidden="true" customHeight="true" outlineLevel="0" collapsed="false">
      <c r="A25" s="841" t="str">
        <f aca="false">+'[4]PRESUPUESTO 2011'!A66</f>
        <v>1.03</v>
      </c>
      <c r="B25" s="891" t="n">
        <v>0</v>
      </c>
      <c r="C25" s="532"/>
      <c r="D25" s="1002"/>
    </row>
    <row r="26" customFormat="false" ht="38.25" hidden="true" customHeight="true" outlineLevel="0" collapsed="false">
      <c r="A26" s="841" t="n">
        <f aca="false">+'[4]PRESUPUESTO 2011'!A67</f>
        <v>0</v>
      </c>
      <c r="B26" s="891" t="n">
        <f aca="false">+'[4]PRESUPUESTO 2011'!F67</f>
        <v>0</v>
      </c>
      <c r="C26" s="532"/>
      <c r="D26" s="1002"/>
    </row>
    <row r="27" customFormat="false" ht="39" hidden="true" customHeight="true" outlineLevel="0" collapsed="false">
      <c r="A27" s="841" t="str">
        <f aca="false">+'[4]PRESUPUESTO 2011'!A68</f>
        <v>1.03.01</v>
      </c>
      <c r="B27" s="891" t="n">
        <f aca="false">+'[4]PRESUPUESTO 2011'!F68</f>
        <v>0</v>
      </c>
      <c r="C27" s="532"/>
      <c r="D27" s="1003"/>
    </row>
    <row r="28" customFormat="false" ht="13" hidden="true" customHeight="false" outlineLevel="0" collapsed="false">
      <c r="A28" s="841" t="str">
        <f aca="false">+'[4]PRESUPUESTO 2011'!A69</f>
        <v>1.03.02</v>
      </c>
      <c r="B28" s="891" t="n">
        <f aca="false">+'[4]PRESUPUESTO 2011'!F69</f>
        <v>0</v>
      </c>
      <c r="C28" s="532"/>
      <c r="D28" s="941"/>
    </row>
    <row r="29" customFormat="false" ht="31.9" hidden="true" customHeight="true" outlineLevel="0" collapsed="false">
      <c r="A29" s="841" t="str">
        <f aca="false">+'[4]PRESUPUESTO 2011'!A70</f>
        <v>1.03.03</v>
      </c>
      <c r="B29" s="891" t="n">
        <f aca="false">+'[4]PRESUPUESTO 2011'!F70</f>
        <v>0</v>
      </c>
      <c r="C29" s="532"/>
      <c r="D29" s="894"/>
    </row>
    <row r="30" customFormat="false" ht="13" hidden="true" customHeight="false" outlineLevel="0" collapsed="false">
      <c r="A30" s="841" t="str">
        <f aca="false">+'[4]PRESUPUESTO 2011'!A71</f>
        <v>1.03.04</v>
      </c>
      <c r="B30" s="891" t="n">
        <f aca="false">+'[4]PRESUPUESTO 2011'!F71</f>
        <v>0</v>
      </c>
      <c r="C30" s="1009"/>
      <c r="D30" s="898"/>
    </row>
    <row r="31" customFormat="false" ht="117" hidden="true" customHeight="true" outlineLevel="0" collapsed="false">
      <c r="A31" s="841" t="str">
        <f aca="false">+'[4]PRESUPUESTO 2011'!A72</f>
        <v>1.03.05</v>
      </c>
      <c r="B31" s="891" t="n">
        <f aca="false">+'[4]PRESUPUESTO 2011'!F72</f>
        <v>0</v>
      </c>
      <c r="C31" s="532"/>
      <c r="D31" s="899" t="s">
        <v>689</v>
      </c>
    </row>
    <row r="32" customFormat="false" ht="13" hidden="true" customHeight="false" outlineLevel="1" collapsed="false">
      <c r="A32" s="841" t="str">
        <f aca="false">+'[4]PRESUPUESTO 2011'!A73</f>
        <v>1.03.06</v>
      </c>
      <c r="B32" s="891" t="n">
        <f aca="false">+'[4]PRESUPUESTO 2011'!F73</f>
        <v>0</v>
      </c>
      <c r="C32" s="1001"/>
      <c r="D32" s="900"/>
    </row>
    <row r="33" customFormat="false" ht="13" hidden="true" customHeight="false" outlineLevel="1" collapsed="false">
      <c r="A33" s="841" t="n">
        <f aca="false">+'[4]PRESUPUESTO 2011'!A74</f>
        <v>0</v>
      </c>
      <c r="B33" s="891" t="n">
        <f aca="false">+'[4]PRESUPUESTO 2011'!F74</f>
        <v>0</v>
      </c>
      <c r="C33" s="1001"/>
      <c r="D33" s="900"/>
    </row>
    <row r="34" customFormat="false" ht="13" hidden="true" customHeight="false" outlineLevel="1" collapsed="false">
      <c r="A34" s="841" t="str">
        <f aca="false">+'[4]PRESUPUESTO 2011'!A75</f>
        <v>1.04</v>
      </c>
      <c r="B34" s="891" t="n">
        <f aca="false">+'[4]PRESUPUESTO 2011'!F75</f>
        <v>0</v>
      </c>
      <c r="C34" s="1001"/>
      <c r="D34" s="900"/>
    </row>
    <row r="35" customFormat="false" ht="63" hidden="true" customHeight="true" outlineLevel="0" collapsed="false">
      <c r="A35" s="841" t="n">
        <f aca="false">+'[4]PRESUPUESTO 2011'!A76</f>
        <v>0</v>
      </c>
      <c r="B35" s="891" t="n">
        <f aca="false">+'[4]PRESUPUESTO 2011'!F76</f>
        <v>0</v>
      </c>
      <c r="C35" s="532"/>
      <c r="D35" s="900"/>
    </row>
    <row r="36" customFormat="false" ht="54.75" hidden="true" customHeight="true" outlineLevel="0" collapsed="false">
      <c r="A36" s="841" t="str">
        <f aca="false">+'[4]PRESUPUESTO 2011'!A77</f>
        <v>1.04.03</v>
      </c>
      <c r="B36" s="891" t="n">
        <f aca="false">+'[4]PRESUPUESTO 2011'!F77</f>
        <v>0</v>
      </c>
      <c r="C36" s="532"/>
      <c r="D36" s="900"/>
    </row>
    <row r="37" customFormat="false" ht="43.5" hidden="true" customHeight="true" outlineLevel="0" collapsed="false">
      <c r="A37" s="841" t="str">
        <f aca="false">+'[4]PRESUPUESTO 2011'!A78</f>
        <v>1.04.04</v>
      </c>
      <c r="B37" s="891" t="n">
        <f aca="false">+'[4]PRESUPUESTO 2011'!F78</f>
        <v>0</v>
      </c>
      <c r="C37" s="532"/>
      <c r="D37" s="900"/>
    </row>
    <row r="38" customFormat="false" ht="72.75" hidden="true" customHeight="true" outlineLevel="0" collapsed="false">
      <c r="A38" s="841" t="str">
        <f aca="false">+'[4]PRESUPUESTO 2011'!A79</f>
        <v>1.04.05</v>
      </c>
      <c r="B38" s="891" t="n">
        <f aca="false">+'[4]PRESUPUESTO 2011'!F79</f>
        <v>0</v>
      </c>
      <c r="C38" s="532"/>
      <c r="D38" s="900"/>
    </row>
    <row r="39" customFormat="false" ht="16.5" hidden="true" customHeight="true" outlineLevel="1" collapsed="false">
      <c r="A39" s="841" t="str">
        <f aca="false">+'[4]PRESUPUESTO 2011'!A80</f>
        <v>1.04.06</v>
      </c>
      <c r="B39" s="891" t="n">
        <f aca="false">+'[4]PRESUPUESTO 2011'!F80</f>
        <v>0</v>
      </c>
      <c r="C39" s="1001"/>
      <c r="D39" s="900"/>
    </row>
    <row r="40" customFormat="false" ht="32.25" hidden="true" customHeight="true" outlineLevel="0" collapsed="false">
      <c r="A40" s="841" t="str">
        <f aca="false">+'[4]PRESUPUESTO 2011'!A81</f>
        <v>1.04.99</v>
      </c>
      <c r="B40" s="891" t="n">
        <f aca="false">+'[4]PRESUPUESTO 2011'!F81</f>
        <v>0</v>
      </c>
      <c r="C40" s="532"/>
      <c r="D40" s="900"/>
    </row>
    <row r="41" customFormat="false" ht="13" hidden="true" customHeight="false" outlineLevel="1" collapsed="false">
      <c r="A41" s="841" t="n">
        <f aca="false">+'[4]PRESUPUESTO 2011'!A82</f>
        <v>0</v>
      </c>
      <c r="B41" s="891" t="n">
        <f aca="false">+'[4]PRESUPUESTO 2011'!F82</f>
        <v>0</v>
      </c>
      <c r="C41" s="1001"/>
      <c r="D41" s="900"/>
    </row>
    <row r="42" customFormat="false" ht="42.75" hidden="true" customHeight="true" outlineLevel="0" collapsed="false">
      <c r="A42" s="841" t="str">
        <f aca="false">+'[4]PRESUPUESTO 2011'!A83</f>
        <v>1.05</v>
      </c>
      <c r="B42" s="891" t="n">
        <f aca="false">+'[4]PRESUPUESTO 2011'!F83</f>
        <v>0</v>
      </c>
      <c r="C42" s="532"/>
      <c r="D42" s="900"/>
    </row>
    <row r="43" customFormat="false" ht="13" hidden="true" customHeight="false" outlineLevel="1" collapsed="false">
      <c r="A43" s="841" t="n">
        <f aca="false">+'[4]PRESUPUESTO 2011'!A84</f>
        <v>0</v>
      </c>
      <c r="B43" s="891" t="n">
        <f aca="false">+'[4]PRESUPUESTO 2011'!F84</f>
        <v>0</v>
      </c>
      <c r="C43" s="1001"/>
      <c r="D43" s="900"/>
    </row>
    <row r="44" customFormat="false" ht="13" hidden="true" customHeight="false" outlineLevel="1" collapsed="false">
      <c r="A44" s="841" t="str">
        <f aca="false">+'[4]PRESUPUESTO 2011'!A85</f>
        <v>1.05.01</v>
      </c>
      <c r="B44" s="891" t="n">
        <f aca="false">+'[4]PRESUPUESTO 2011'!F85</f>
        <v>0</v>
      </c>
      <c r="C44" s="1001"/>
      <c r="D44" s="900"/>
    </row>
    <row r="45" customFormat="false" ht="57.75" hidden="true" customHeight="true" outlineLevel="0" collapsed="false">
      <c r="A45" s="841" t="str">
        <f aca="false">+'[4]PRESUPUESTO 2011'!A86</f>
        <v>1.05.02</v>
      </c>
      <c r="B45" s="891" t="n">
        <f aca="false">+'[4]PRESUPUESTO 2011'!F86</f>
        <v>0</v>
      </c>
      <c r="C45" s="532"/>
      <c r="D45" s="900"/>
    </row>
    <row r="46" customFormat="false" ht="21.75" hidden="true" customHeight="true" outlineLevel="1" collapsed="false">
      <c r="A46" s="841" t="str">
        <f aca="false">+'[4]PRESUPUESTO 2011'!A87</f>
        <v>1.05.03</v>
      </c>
      <c r="B46" s="891" t="n">
        <f aca="false">+'[4]PRESUPUESTO 2011'!F87</f>
        <v>0</v>
      </c>
      <c r="C46" s="532"/>
      <c r="D46" s="900"/>
    </row>
    <row r="47" customFormat="false" ht="13" hidden="true" customHeight="false" outlineLevel="1" collapsed="false">
      <c r="A47" s="841" t="str">
        <f aca="false">+'[4]PRESUPUESTO 2011'!A88</f>
        <v>1.05.04</v>
      </c>
      <c r="B47" s="891" t="n">
        <f aca="false">+'[4]PRESUPUESTO 2011'!F88</f>
        <v>0</v>
      </c>
      <c r="C47" s="1115"/>
      <c r="D47" s="900"/>
    </row>
    <row r="48" customFormat="false" ht="60" hidden="true" customHeight="true" outlineLevel="1" collapsed="false">
      <c r="A48" s="841" t="n">
        <f aca="false">+'[4]PRESUPUESTO 2011'!A89</f>
        <v>0</v>
      </c>
      <c r="B48" s="891" t="n">
        <f aca="false">+'[4]PRESUPUESTO 2011'!F89</f>
        <v>0</v>
      </c>
      <c r="C48" s="1001"/>
      <c r="D48" s="900"/>
    </row>
    <row r="49" customFormat="false" ht="57" hidden="true" customHeight="true" outlineLevel="0" collapsed="false">
      <c r="A49" s="841" t="str">
        <f aca="false">+'[4]PRESUPUESTO 2011'!A90</f>
        <v>1.06</v>
      </c>
      <c r="B49" s="891" t="n">
        <f aca="false">+'[4]PRESUPUESTO 2011'!F90</f>
        <v>0</v>
      </c>
      <c r="C49" s="532"/>
      <c r="D49" s="900"/>
    </row>
    <row r="50" customFormat="false" ht="13" hidden="true" customHeight="false" outlineLevel="1" collapsed="false">
      <c r="A50" s="841" t="n">
        <f aca="false">+'[4]PRESUPUESTO 2011'!A91</f>
        <v>0</v>
      </c>
      <c r="B50" s="891" t="n">
        <f aca="false">+'[4]PRESUPUESTO 2011'!F91</f>
        <v>0</v>
      </c>
      <c r="C50" s="1001"/>
      <c r="D50" s="900"/>
    </row>
    <row r="51" customFormat="false" ht="68.25" hidden="true" customHeight="true" outlineLevel="0" collapsed="false">
      <c r="A51" s="841" t="str">
        <f aca="false">+'[4]PRESUPUESTO 2011'!A92</f>
        <v>1.06.01</v>
      </c>
      <c r="B51" s="891" t="n">
        <f aca="false">+'[4]PRESUPUESTO 2011'!F92</f>
        <v>0</v>
      </c>
      <c r="C51" s="1001"/>
      <c r="D51" s="902"/>
    </row>
    <row r="52" customFormat="false" ht="81.75" hidden="true" customHeight="true" outlineLevel="0" collapsed="false">
      <c r="A52" s="841" t="n">
        <f aca="false">+'[4]PRESUPUESTO 2011'!A93</f>
        <v>0</v>
      </c>
      <c r="B52" s="891" t="n">
        <f aca="false">+'[4]PRESUPUESTO 2011'!F93</f>
        <v>0</v>
      </c>
      <c r="C52" s="1116"/>
      <c r="D52" s="900"/>
    </row>
    <row r="53" customFormat="false" ht="12" hidden="true" customHeight="true" outlineLevel="1" collapsed="false">
      <c r="A53" s="841" t="str">
        <f aca="false">+'[4]PRESUPUESTO 2011'!A94</f>
        <v>1.07</v>
      </c>
      <c r="B53" s="891"/>
      <c r="C53" s="532"/>
      <c r="D53" s="900"/>
    </row>
    <row r="54" customFormat="false" ht="48.75" hidden="true" customHeight="true" outlineLevel="1" collapsed="false">
      <c r="A54" s="841" t="n">
        <f aca="false">+'[4]PRESUPUESTO 2011'!A95</f>
        <v>0</v>
      </c>
      <c r="B54" s="891" t="n">
        <f aca="false">+'[4]PRESUPUESTO 2011'!F95</f>
        <v>0</v>
      </c>
      <c r="C54" s="532"/>
      <c r="D54" s="900"/>
    </row>
    <row r="55" customFormat="false" ht="45" hidden="true" customHeight="true" outlineLevel="0" collapsed="false">
      <c r="A55" s="841" t="str">
        <f aca="false">+'[4]PRESUPUESTO 2011'!A96</f>
        <v>1.07.01</v>
      </c>
      <c r="B55" s="891" t="n">
        <f aca="false">+'[4]PRESUPUESTO 2011'!F96</f>
        <v>0</v>
      </c>
      <c r="C55" s="532"/>
      <c r="D55" s="900"/>
    </row>
    <row r="56" customFormat="false" ht="57" hidden="true" customHeight="true" outlineLevel="0" collapsed="false">
      <c r="A56" s="841" t="str">
        <f aca="false">+'[4]PRESUPUESTO 2011'!A97</f>
        <v>1.07.02</v>
      </c>
      <c r="B56" s="891" t="n">
        <f aca="false">+'[4]PRESUPUESTO 2011'!F97</f>
        <v>0</v>
      </c>
      <c r="C56" s="532"/>
      <c r="D56" s="900"/>
    </row>
    <row r="57" customFormat="false" ht="45" hidden="true" customHeight="true" outlineLevel="1" collapsed="false">
      <c r="A57" s="841" t="str">
        <f aca="false">+'[4]PRESUPUESTO 2011'!A98</f>
        <v>1.07.03</v>
      </c>
      <c r="B57" s="891" t="n">
        <f aca="false">+'[4]PRESUPUESTO 2011'!F98</f>
        <v>0</v>
      </c>
      <c r="C57" s="532" t="s">
        <v>797</v>
      </c>
      <c r="D57" s="900"/>
    </row>
    <row r="58" customFormat="false" ht="39" hidden="true" customHeight="false" outlineLevel="1" collapsed="false">
      <c r="A58" s="841" t="n">
        <f aca="false">+'[4]PRESUPUESTO 2011'!A99</f>
        <v>0</v>
      </c>
      <c r="B58" s="891" t="n">
        <f aca="false">+'[4]PRESUPUESTO 2011'!F99</f>
        <v>0</v>
      </c>
      <c r="C58" s="532" t="s">
        <v>798</v>
      </c>
      <c r="D58" s="900"/>
    </row>
    <row r="59" customFormat="false" ht="13" hidden="true" customHeight="false" outlineLevel="1" collapsed="false">
      <c r="A59" s="841" t="str">
        <f aca="false">+'[4]PRESUPUESTO 2011'!A100</f>
        <v>1.08</v>
      </c>
      <c r="B59" s="891" t="n">
        <f aca="false">+'[4]PRESUPUESTO 2011'!F100</f>
        <v>0</v>
      </c>
      <c r="C59" s="1001"/>
      <c r="D59" s="900"/>
    </row>
    <row r="60" customFormat="false" ht="13" hidden="true" customHeight="false" outlineLevel="1" collapsed="false">
      <c r="A60" s="841" t="n">
        <f aca="false">+'[4]PRESUPUESTO 2011'!A101</f>
        <v>0</v>
      </c>
      <c r="B60" s="891" t="n">
        <f aca="false">+'[4]PRESUPUESTO 2011'!F101</f>
        <v>0</v>
      </c>
      <c r="C60" s="1001"/>
      <c r="D60" s="900"/>
    </row>
    <row r="61" customFormat="false" ht="38.25" hidden="true" customHeight="true" outlineLevel="0" collapsed="false">
      <c r="A61" s="841" t="str">
        <f aca="false">+'[4]PRESUPUESTO 2011'!A102</f>
        <v>1.08.01</v>
      </c>
      <c r="B61" s="891" t="n">
        <f aca="false">+'[4]PRESUPUESTO 2011'!F102</f>
        <v>0</v>
      </c>
      <c r="C61" s="532"/>
      <c r="D61" s="900"/>
    </row>
    <row r="62" customFormat="false" ht="13" hidden="true" customHeight="false" outlineLevel="1" collapsed="false">
      <c r="A62" s="841" t="str">
        <f aca="false">+'[4]PRESUPUESTO 2011'!A103</f>
        <v>1.08.03</v>
      </c>
      <c r="B62" s="891" t="n">
        <f aca="false">+'[4]PRESUPUESTO 2011'!F103</f>
        <v>0</v>
      </c>
      <c r="C62" s="1001"/>
      <c r="D62" s="900"/>
    </row>
    <row r="63" customFormat="false" ht="28.5" hidden="true" customHeight="true" outlineLevel="0" collapsed="false">
      <c r="A63" s="841" t="str">
        <f aca="false">+'[4]PRESUPUESTO 2011'!A104</f>
        <v>1.08.05</v>
      </c>
      <c r="B63" s="891" t="n">
        <f aca="false">+'[4]PRESUPUESTO 2011'!F104</f>
        <v>0</v>
      </c>
      <c r="C63" s="532"/>
      <c r="D63" s="900"/>
    </row>
    <row r="64" customFormat="false" ht="43.5" hidden="true" customHeight="true" outlineLevel="0" collapsed="false">
      <c r="A64" s="841" t="str">
        <f aca="false">+'[4]PRESUPUESTO '!A113</f>
        <v>1.08.08</v>
      </c>
      <c r="B64" s="891" t="n">
        <f aca="false">+'[4]PRESUPUESTO 2011'!I107</f>
        <v>0</v>
      </c>
      <c r="C64" s="532" t="s">
        <v>703</v>
      </c>
      <c r="D64" s="900"/>
    </row>
    <row r="65" customFormat="false" ht="13" hidden="true" customHeight="false" outlineLevel="1" collapsed="false">
      <c r="A65" s="841" t="str">
        <f aca="false">+'[4]PRESUPUESTO '!A114</f>
        <v>1.08.99</v>
      </c>
      <c r="B65" s="891" t="n">
        <f aca="false">+'[4]PRESUPUESTO 2011'!I108</f>
        <v>0</v>
      </c>
      <c r="C65" s="1117"/>
      <c r="D65" s="900"/>
    </row>
    <row r="66" customFormat="false" ht="13" hidden="true" customHeight="false" outlineLevel="1" collapsed="false">
      <c r="A66" s="841" t="str">
        <f aca="false">+'[4]PRESUPUESTO '!A118</f>
        <v>1.99.05</v>
      </c>
      <c r="B66" s="891" t="n">
        <f aca="false">+'[4]PRESUPUESTO 2011'!I109</f>
        <v>0</v>
      </c>
      <c r="C66" s="1117"/>
      <c r="D66" s="900"/>
    </row>
    <row r="67" customFormat="false" ht="31.5" hidden="true" customHeight="true" outlineLevel="0" collapsed="false">
      <c r="A67" s="841" t="str">
        <f aca="false">+'[4]PRESUPUESTO '!A119</f>
        <v>1.99.99</v>
      </c>
      <c r="B67" s="891" t="n">
        <f aca="false">+'[4]PRESUPUESTO 2011'!I110</f>
        <v>0</v>
      </c>
      <c r="C67" s="532" t="s">
        <v>704</v>
      </c>
      <c r="D67" s="902"/>
    </row>
    <row r="68" customFormat="false" ht="13" hidden="true" customHeight="false" outlineLevel="0" collapsed="false">
      <c r="A68" s="906"/>
      <c r="B68" s="907"/>
      <c r="C68" s="1022"/>
      <c r="D68" s="909"/>
    </row>
    <row r="69" customFormat="false" ht="15" hidden="true" customHeight="true" outlineLevel="0" collapsed="false">
      <c r="A69" s="892" t="n">
        <v>1</v>
      </c>
      <c r="B69" s="893" t="n">
        <f aca="false">SUM(B27:B56)</f>
        <v>0</v>
      </c>
      <c r="C69" s="1008" t="s">
        <v>536</v>
      </c>
      <c r="D69" s="894"/>
    </row>
    <row r="70" customFormat="false" ht="13" hidden="true" customHeight="false" outlineLevel="0" collapsed="false">
      <c r="A70" s="895"/>
      <c r="B70" s="896"/>
      <c r="C70" s="1009"/>
      <c r="D70" s="898"/>
    </row>
    <row r="71" customFormat="false" ht="91.5" hidden="true" customHeight="true" outlineLevel="0" collapsed="false">
      <c r="A71" s="841" t="str">
        <f aca="false">+'[4]PRESUPUESTO '!A125</f>
        <v>2.01.01</v>
      </c>
      <c r="B71" s="891" t="n">
        <f aca="false">+'[4]PRESUPUESTO 2011'!F119</f>
        <v>0</v>
      </c>
      <c r="C71" s="532" t="s">
        <v>799</v>
      </c>
      <c r="D71" s="899" t="s">
        <v>689</v>
      </c>
    </row>
    <row r="72" customFormat="false" ht="57.75" hidden="true" customHeight="true" outlineLevel="0" collapsed="false">
      <c r="A72" s="841" t="str">
        <f aca="false">+'[4]PRESUPUESTO '!A126</f>
        <v>2.01.02</v>
      </c>
      <c r="B72" s="891" t="n">
        <f aca="false">+'[4]PRESUPUESTO 2011'!F120</f>
        <v>0</v>
      </c>
      <c r="C72" s="532" t="s">
        <v>800</v>
      </c>
      <c r="D72" s="902"/>
    </row>
    <row r="73" customFormat="false" ht="45" hidden="false" customHeight="true" outlineLevel="0" collapsed="false">
      <c r="A73" s="903" t="str">
        <f aca="false">+'[4]PRESUPUESTO '!A127</f>
        <v>2.01.04</v>
      </c>
      <c r="B73" s="891" t="n">
        <f aca="false">+'[4]PRESUPUESTO 2011'!P121</f>
        <v>169700</v>
      </c>
      <c r="C73" s="1118" t="s">
        <v>801</v>
      </c>
      <c r="D73" s="900"/>
    </row>
    <row r="74" customFormat="false" ht="38.5" hidden="true" customHeight="true" outlineLevel="1" collapsed="false">
      <c r="A74" s="841" t="str">
        <f aca="false">+'[4]PRESUPUESTO '!A128</f>
        <v>2.01.99</v>
      </c>
      <c r="B74" s="891"/>
      <c r="C74" s="1001"/>
      <c r="D74" s="900"/>
    </row>
    <row r="75" customFormat="false" ht="13" hidden="true" customHeight="false" outlineLevel="1" collapsed="false">
      <c r="A75" s="841" t="str">
        <f aca="false">+'[4]PRESUPUESTO 2011'!A126</f>
        <v>2.02.03</v>
      </c>
      <c r="B75" s="891" t="n">
        <f aca="false">+'[4]PRESUPUESTO 2011'!F145</f>
        <v>0</v>
      </c>
      <c r="C75" s="1001"/>
      <c r="D75" s="900"/>
    </row>
    <row r="76" customFormat="false" ht="13" hidden="true" customHeight="false" outlineLevel="1" collapsed="false">
      <c r="A76" s="841" t="str">
        <f aca="false">+'[4]PRESUPUESTO '!A136</f>
        <v>2.03.01</v>
      </c>
      <c r="B76" s="891"/>
      <c r="C76" s="532"/>
      <c r="D76" s="900"/>
    </row>
    <row r="77" customFormat="false" ht="13" hidden="true" customHeight="false" outlineLevel="1" collapsed="false">
      <c r="A77" s="841" t="str">
        <f aca="false">+'[4]PRESUPUESTO '!A137</f>
        <v>2.03.03</v>
      </c>
      <c r="B77" s="891" t="n">
        <f aca="false">+'[4]PRESUPUESTO 2011'!F147</f>
        <v>0</v>
      </c>
      <c r="C77" s="532"/>
      <c r="D77" s="900"/>
    </row>
    <row r="78" customFormat="false" ht="13" hidden="true" customHeight="false" outlineLevel="1" collapsed="false">
      <c r="A78" s="841" t="str">
        <f aca="false">+'[4]PRESUPUESTO '!A138</f>
        <v>2.03.04</v>
      </c>
      <c r="B78" s="891" t="n">
        <f aca="false">+'[4]PRESUPUESTO 2011'!F148</f>
        <v>0</v>
      </c>
      <c r="C78" s="532"/>
      <c r="D78" s="900"/>
    </row>
    <row r="79" customFormat="false" ht="13" hidden="true" customHeight="false" outlineLevel="1" collapsed="false">
      <c r="A79" s="841" t="str">
        <f aca="false">+'[4]PRESUPUESTO '!A139</f>
        <v>2.03.05</v>
      </c>
      <c r="B79" s="891" t="n">
        <f aca="false">+'[4]PRESUPUESTO 2011'!F149</f>
        <v>0</v>
      </c>
      <c r="C79" s="532"/>
      <c r="D79" s="900"/>
    </row>
    <row r="80" customFormat="false" ht="13" hidden="true" customHeight="false" outlineLevel="1" collapsed="false">
      <c r="A80" s="841" t="str">
        <f aca="false">+'[4]PRESUPUESTO '!A140</f>
        <v>2.03.06</v>
      </c>
      <c r="B80" s="891" t="n">
        <f aca="false">+'[4]PRESUPUESTO 2011'!F150</f>
        <v>0</v>
      </c>
      <c r="C80" s="532"/>
      <c r="D80" s="900"/>
    </row>
    <row r="81" customFormat="false" ht="13" hidden="true" customHeight="false" outlineLevel="1" collapsed="false">
      <c r="A81" s="841" t="str">
        <f aca="false">+'[4]PRESUPUESTO '!A141</f>
        <v>2.03.99</v>
      </c>
      <c r="B81" s="891" t="n">
        <f aca="false">+'[4]PRESUPUESTO 2011'!F151</f>
        <v>0</v>
      </c>
      <c r="C81" s="532"/>
      <c r="D81" s="900"/>
    </row>
    <row r="82" customFormat="false" ht="13" hidden="true" customHeight="false" outlineLevel="1" collapsed="false">
      <c r="A82" s="841" t="str">
        <f aca="false">+'[4]PRESUPUESTO '!A145</f>
        <v>2.04.01</v>
      </c>
      <c r="B82" s="891" t="n">
        <f aca="false">+'[4]PRESUPUESTO 2011'!F152</f>
        <v>0</v>
      </c>
      <c r="C82" s="1001"/>
      <c r="D82" s="900"/>
    </row>
    <row r="83" customFormat="false" ht="13" hidden="true" customHeight="false" outlineLevel="1" collapsed="false">
      <c r="A83" s="841" t="str">
        <f aca="false">+'[4]PRESUPUESTO '!A146</f>
        <v>2.04.02</v>
      </c>
      <c r="B83" s="891" t="n">
        <f aca="false">+'[4]PRESUPUESTO 2011'!F153</f>
        <v>0</v>
      </c>
      <c r="C83" s="1001"/>
      <c r="D83" s="900"/>
    </row>
    <row r="84" customFormat="false" ht="56.25" hidden="true" customHeight="true" outlineLevel="0" collapsed="false">
      <c r="A84" s="841" t="str">
        <f aca="false">+'[4]PRESUPUESTO '!A150</f>
        <v>2.99.01</v>
      </c>
      <c r="B84" s="891" t="n">
        <f aca="false">+'[4]PRESUPUESTO 2011'!F144</f>
        <v>0</v>
      </c>
      <c r="C84" s="532"/>
      <c r="D84" s="900"/>
    </row>
    <row r="85" customFormat="false" ht="13" hidden="true" customHeight="false" outlineLevel="1" collapsed="false">
      <c r="A85" s="841" t="str">
        <f aca="false">+'[4]PRESUPUESTO '!A151</f>
        <v>2.99.02</v>
      </c>
      <c r="B85" s="891" t="n">
        <f aca="false">+'[4]PRESUPUESTO 2011'!F145</f>
        <v>0</v>
      </c>
      <c r="C85" s="1001"/>
      <c r="D85" s="900"/>
    </row>
    <row r="86" customFormat="false" ht="34.15" hidden="true" customHeight="true" outlineLevel="0" collapsed="false">
      <c r="A86" s="841" t="str">
        <f aca="false">+'[4]PRESUPUESTO '!A152</f>
        <v>2.99.03</v>
      </c>
      <c r="B86" s="891" t="n">
        <f aca="false">+'[4]PRESUPUESTO 2011'!F146</f>
        <v>0</v>
      </c>
      <c r="C86" s="532"/>
      <c r="D86" s="900"/>
    </row>
    <row r="87" customFormat="false" ht="78" hidden="true" customHeight="true" outlineLevel="0" collapsed="false">
      <c r="A87" s="841" t="str">
        <f aca="false">+'[4]PRESUPUESTO '!A153</f>
        <v>2.99.04</v>
      </c>
      <c r="B87" s="891" t="n">
        <f aca="false">+'[4]PRESUPUESTO 2011'!F147</f>
        <v>0</v>
      </c>
      <c r="C87" s="1000" t="s">
        <v>802</v>
      </c>
      <c r="D87" s="900"/>
    </row>
    <row r="88" customFormat="false" ht="45.75" hidden="true" customHeight="true" outlineLevel="0" collapsed="false">
      <c r="A88" s="841" t="str">
        <f aca="false">+'[4]PRESUPUESTO '!A154</f>
        <v>2.99.05</v>
      </c>
      <c r="B88" s="891" t="n">
        <f aca="false">+'[4]PRESUPUESTO 2011'!F148</f>
        <v>0</v>
      </c>
      <c r="C88" s="532" t="s">
        <v>803</v>
      </c>
      <c r="D88" s="900"/>
    </row>
    <row r="89" customFormat="false" ht="13" hidden="true" customHeight="false" outlineLevel="1" collapsed="false">
      <c r="A89" s="841" t="str">
        <f aca="false">+'[4]PRESUPUESTO '!A155</f>
        <v>2.99.06</v>
      </c>
      <c r="B89" s="891" t="n">
        <f aca="false">+'[4]PRESUPUESTO 2011'!F149</f>
        <v>0</v>
      </c>
      <c r="C89" s="1001"/>
      <c r="D89" s="900"/>
    </row>
    <row r="90" customFormat="false" ht="58.5" hidden="true" customHeight="true" outlineLevel="0" collapsed="false">
      <c r="A90" s="841" t="str">
        <f aca="false">+'[4]PRESUPUESTO '!A156</f>
        <v>2.99.99</v>
      </c>
      <c r="B90" s="891" t="n">
        <f aca="false">+'[4]PRESUPUESTO 2011'!F150</f>
        <v>0</v>
      </c>
      <c r="C90" s="1000" t="s">
        <v>705</v>
      </c>
      <c r="D90" s="902"/>
    </row>
    <row r="91" customFormat="false" ht="13" hidden="false" customHeight="false" outlineLevel="0" collapsed="false">
      <c r="A91" s="906"/>
      <c r="B91" s="907"/>
      <c r="C91" s="1011"/>
      <c r="D91" s="909"/>
    </row>
    <row r="92" customFormat="false" ht="15" hidden="false" customHeight="true" outlineLevel="0" collapsed="false">
      <c r="A92" s="892" t="n">
        <v>2</v>
      </c>
      <c r="B92" s="893" t="n">
        <f aca="false">SUM(B73:B90)</f>
        <v>169700</v>
      </c>
      <c r="C92" s="1008" t="s">
        <v>536</v>
      </c>
      <c r="D92" s="894"/>
    </row>
    <row r="93" customFormat="false" ht="13" hidden="true" customHeight="false" outlineLevel="1" collapsed="false">
      <c r="A93" s="895"/>
      <c r="B93" s="896"/>
      <c r="C93" s="1009"/>
      <c r="D93" s="898"/>
    </row>
    <row r="94" customFormat="false" ht="13" hidden="true" customHeight="false" outlineLevel="1" collapsed="false">
      <c r="A94" s="841" t="str">
        <f aca="false">+'[4]PRESUPUESTO '!A162</f>
        <v>5.01.02</v>
      </c>
      <c r="B94" s="891" t="n">
        <f aca="false">+'[4]PRESUPUESTO 2011'!I158</f>
        <v>0</v>
      </c>
      <c r="C94" s="1119"/>
      <c r="D94" s="909"/>
    </row>
    <row r="95" customFormat="false" ht="13" hidden="true" customHeight="false" outlineLevel="1" collapsed="false">
      <c r="A95" s="841" t="str">
        <f aca="false">+'[4]PRESUPUESTO '!A163</f>
        <v>5.01.03</v>
      </c>
      <c r="B95" s="891" t="n">
        <f aca="false">+'[4]PRESUPUESTO 2011'!I159</f>
        <v>0</v>
      </c>
      <c r="C95" s="1001"/>
      <c r="D95" s="909"/>
    </row>
    <row r="96" customFormat="false" ht="13" hidden="true" customHeight="false" outlineLevel="1" collapsed="false">
      <c r="A96" s="841" t="str">
        <f aca="false">+'[4]PRESUPUESTO '!A164</f>
        <v>5.01.04</v>
      </c>
      <c r="B96" s="891" t="n">
        <f aca="false">+'[4]PRESUPUESTO 2011'!I160</f>
        <v>0</v>
      </c>
      <c r="C96" s="1115"/>
      <c r="D96" s="909"/>
    </row>
    <row r="97" customFormat="false" ht="13" hidden="true" customHeight="false" outlineLevel="1" collapsed="false">
      <c r="A97" s="841" t="str">
        <f aca="false">+'[4]PRESUPUESTO '!A165</f>
        <v>5.01.05</v>
      </c>
      <c r="B97" s="891" t="n">
        <f aca="false">+'[4]PRESUPUESTO 2011'!I161</f>
        <v>0</v>
      </c>
      <c r="C97" s="1119"/>
      <c r="D97" s="909"/>
    </row>
    <row r="98" customFormat="false" ht="13" hidden="true" customHeight="false" outlineLevel="1" collapsed="false">
      <c r="A98" s="841" t="str">
        <f aca="false">+'[4]PRESUPUESTO '!A166</f>
        <v>5.01.06</v>
      </c>
      <c r="B98" s="891" t="n">
        <f aca="false">+'[4]PRESUPUESTO 2011'!I162</f>
        <v>0</v>
      </c>
      <c r="C98" s="1119"/>
      <c r="D98" s="909"/>
    </row>
    <row r="99" customFormat="false" ht="13" hidden="true" customHeight="false" outlineLevel="1" collapsed="false">
      <c r="A99" s="841" t="str">
        <f aca="false">+'[4]PRESUPUESTO '!A167</f>
        <v>5.01.07</v>
      </c>
      <c r="B99" s="891" t="n">
        <f aca="false">+'[4]PRESUPUESTO 2011'!I163</f>
        <v>0</v>
      </c>
      <c r="C99" s="1119"/>
      <c r="D99" s="909"/>
    </row>
    <row r="100" customFormat="false" ht="13" hidden="true" customHeight="false" outlineLevel="1" collapsed="false">
      <c r="A100" s="841" t="str">
        <f aca="false">+'[4]PRESUPUESTO '!A168</f>
        <v>5.01.99</v>
      </c>
      <c r="B100" s="891" t="n">
        <f aca="false">+'[4]PRESUPUESTO 2011'!I164</f>
        <v>0</v>
      </c>
      <c r="C100" s="1119"/>
      <c r="D100" s="909"/>
    </row>
    <row r="101" customFormat="false" ht="13" hidden="true" customHeight="false" outlineLevel="1" collapsed="false">
      <c r="A101" s="841" t="str">
        <f aca="false">+'[4]PRESUPUESTO '!A172</f>
        <v>5.02.01</v>
      </c>
      <c r="B101" s="891" t="n">
        <f aca="false">+'[4]PRESUPUESTO 2011'!I165</f>
        <v>0</v>
      </c>
      <c r="C101" s="1119"/>
      <c r="D101" s="909"/>
    </row>
    <row r="102" customFormat="false" ht="13" hidden="true" customHeight="false" outlineLevel="1" collapsed="false">
      <c r="A102" s="841" t="str">
        <f aca="false">+'[4]PRESUPUESTO '!A173</f>
        <v>5.02.07</v>
      </c>
      <c r="B102" s="891" t="n">
        <f aca="false">+'[4]PRESUPUESTO 2011'!I166</f>
        <v>0</v>
      </c>
      <c r="C102" s="1119"/>
      <c r="D102" s="909"/>
    </row>
    <row r="103" customFormat="false" ht="13" hidden="true" customHeight="false" outlineLevel="1" collapsed="false">
      <c r="A103" s="841" t="str">
        <f aca="false">+'[4]PRESUPUESTO '!A174</f>
        <v>5.02.99</v>
      </c>
      <c r="B103" s="891" t="n">
        <f aca="false">+'[4]PRESUPUESTO 2011'!I167</f>
        <v>0</v>
      </c>
      <c r="C103" s="1119"/>
      <c r="D103" s="909"/>
    </row>
    <row r="104" customFormat="false" ht="13" hidden="true" customHeight="false" outlineLevel="1" collapsed="false">
      <c r="A104" s="841" t="str">
        <f aca="false">+'[4]PRESUPUESTO '!A178</f>
        <v>5.99.99</v>
      </c>
      <c r="B104" s="891" t="n">
        <f aca="false">+'[4]PRESUPUESTO 2011'!I168</f>
        <v>0</v>
      </c>
      <c r="C104" s="1119"/>
      <c r="D104" s="909"/>
    </row>
    <row r="105" customFormat="false" ht="13" hidden="true" customHeight="false" outlineLevel="1" collapsed="false">
      <c r="A105" s="906"/>
      <c r="B105" s="907"/>
      <c r="C105" s="1019"/>
      <c r="D105" s="909"/>
    </row>
    <row r="106" customFormat="false" ht="15" hidden="true" customHeight="true" outlineLevel="1" collapsed="false">
      <c r="A106" s="892" t="n">
        <v>5</v>
      </c>
      <c r="B106" s="893" t="n">
        <f aca="false">SUM(B94:B104)</f>
        <v>0</v>
      </c>
      <c r="C106" s="1008" t="s">
        <v>536</v>
      </c>
      <c r="D106" s="894"/>
    </row>
    <row r="107" customFormat="false" ht="13" hidden="true" customHeight="false" outlineLevel="0" collapsed="false">
      <c r="A107" s="895"/>
      <c r="B107" s="896"/>
      <c r="C107" s="1009"/>
      <c r="D107" s="898"/>
    </row>
    <row r="108" customFormat="false" ht="13" hidden="true" customHeight="false" outlineLevel="1" collapsed="false">
      <c r="A108" s="915" t="str">
        <f aca="false">+'[4]PRESUPUESTO 2011'!A180</f>
        <v>6.01.01</v>
      </c>
      <c r="B108" s="916" t="n">
        <f aca="false">+'[4]PRESUPUESTO 2011'!I180</f>
        <v>0</v>
      </c>
      <c r="C108" s="1120"/>
      <c r="D108" s="898"/>
    </row>
    <row r="109" customFormat="false" ht="46.5" hidden="true" customHeight="true" outlineLevel="0" collapsed="false">
      <c r="A109" s="918" t="str">
        <f aca="false">+'[4]PRESUPUESTO '!A184</f>
        <v>6.01.02</v>
      </c>
      <c r="B109" s="916"/>
      <c r="C109" s="532" t="s">
        <v>804</v>
      </c>
      <c r="D109" s="899" t="s">
        <v>689</v>
      </c>
    </row>
    <row r="110" customFormat="false" ht="41.25" hidden="true" customHeight="true" outlineLevel="0" collapsed="false">
      <c r="A110" s="918" t="str">
        <f aca="false">+'[4]PRESUPUESTO '!A188</f>
        <v>6.03.01</v>
      </c>
      <c r="B110" s="891"/>
      <c r="C110" s="532" t="s">
        <v>805</v>
      </c>
      <c r="D110" s="900"/>
    </row>
    <row r="111" customFormat="false" ht="50.25" hidden="true" customHeight="true" outlineLevel="0" collapsed="false">
      <c r="A111" s="841" t="str">
        <f aca="false">+'[4]PRESUPUESTO '!A192</f>
        <v>6.07.01</v>
      </c>
      <c r="B111" s="891"/>
      <c r="C111" s="532" t="s">
        <v>806</v>
      </c>
      <c r="D111" s="902"/>
    </row>
    <row r="112" customFormat="false" ht="13" hidden="true" customHeight="false" outlineLevel="0" collapsed="false">
      <c r="A112" s="919"/>
      <c r="B112" s="907"/>
      <c r="C112" s="1022"/>
      <c r="D112" s="909"/>
    </row>
    <row r="113" customFormat="false" ht="15" hidden="true" customHeight="true" outlineLevel="0" collapsed="false">
      <c r="A113" s="892" t="n">
        <v>6</v>
      </c>
      <c r="B113" s="893" t="n">
        <f aca="false">SUM(B109:B111)</f>
        <v>0</v>
      </c>
      <c r="C113" s="1008" t="s">
        <v>536</v>
      </c>
      <c r="D113" s="894"/>
    </row>
    <row r="114" customFormat="false" ht="13" hidden="true" customHeight="false" outlineLevel="1" collapsed="false">
      <c r="A114" s="895"/>
      <c r="B114" s="896"/>
      <c r="C114" s="1009"/>
      <c r="D114" s="898"/>
    </row>
    <row r="115" customFormat="false" ht="13" hidden="true" customHeight="false" outlineLevel="1" collapsed="false">
      <c r="A115" s="841" t="str">
        <f aca="false">+'[4]PRESUPUESTO '!A203</f>
        <v>9.02.01</v>
      </c>
      <c r="B115" s="891" t="n">
        <f aca="false">+'[4]PRESUPUESTO 2011'!I195</f>
        <v>0</v>
      </c>
      <c r="C115" s="1119"/>
      <c r="D115" s="909"/>
    </row>
    <row r="116" customFormat="false" ht="13" hidden="true" customHeight="false" outlineLevel="1" collapsed="false">
      <c r="A116" s="841" t="str">
        <f aca="false">+'[4]PRESUPUESTO '!A204</f>
        <v>9.02.02</v>
      </c>
      <c r="B116" s="891" t="n">
        <f aca="false">+'[4]PRESUPUESTO 2011'!I196</f>
        <v>0</v>
      </c>
      <c r="C116" s="1119"/>
      <c r="D116" s="909"/>
    </row>
    <row r="117" customFormat="false" ht="13" hidden="true" customHeight="false" outlineLevel="1" collapsed="false">
      <c r="A117" s="906"/>
      <c r="B117" s="907"/>
      <c r="C117" s="1023"/>
      <c r="D117" s="909"/>
    </row>
    <row r="118" customFormat="false" ht="15" hidden="true" customHeight="true" outlineLevel="1" collapsed="false">
      <c r="A118" s="892" t="n">
        <v>9</v>
      </c>
      <c r="B118" s="893" t="n">
        <f aca="false">SUM(B115:B116)</f>
        <v>0</v>
      </c>
      <c r="C118" s="1008" t="s">
        <v>536</v>
      </c>
      <c r="D118" s="921"/>
    </row>
    <row r="119" customFormat="false" ht="9.75" hidden="false" customHeight="true" outlineLevel="0" collapsed="false">
      <c r="A119" s="1121"/>
      <c r="B119" s="1122"/>
      <c r="C119" s="1123"/>
      <c r="D119" s="1124"/>
    </row>
    <row r="120" customFormat="false" ht="18" hidden="false" customHeight="true" outlineLevel="0" collapsed="false">
      <c r="A120" s="943"/>
      <c r="B120" s="944" t="n">
        <f aca="false">+B92+B69</f>
        <v>169700</v>
      </c>
      <c r="C120" s="1125" t="s">
        <v>807</v>
      </c>
      <c r="D120" s="924"/>
    </row>
    <row r="121" customFormat="false" ht="12.75" hidden="false" customHeight="true" outlineLevel="0" collapsed="false"/>
    <row r="122" customFormat="false" ht="17.25" hidden="true" customHeight="true" outlineLevel="0" collapsed="false">
      <c r="A122" s="925"/>
      <c r="B122" s="926" t="e">
        <f aca="false">+#REF!+'[4]JUST. 02'!B120</f>
        <v>#REF!</v>
      </c>
      <c r="C122" s="1126" t="s">
        <v>709</v>
      </c>
      <c r="D122" s="928"/>
    </row>
  </sheetData>
  <mergeCells count="4">
    <mergeCell ref="A2:D2"/>
    <mergeCell ref="A3:D3"/>
    <mergeCell ref="A4:D4"/>
    <mergeCell ref="A6:D6"/>
  </mergeCells>
  <printOptions headings="false" gridLines="false" gridLinesSet="true" horizontalCentered="true" verticalCentered="false"/>
  <pageMargins left="0.905555555555556" right="0.905555555555556" top="0.747916666666667" bottom="0.748611111111111" header="0.511811023622047" footer="0.315277777777778"/>
  <pageSetup paperSize="1"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Tw Cen MT,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1" colorId="64" zoomScale="120" zoomScaleNormal="120" zoomScalePageLayoutView="100" workbookViewId="0">
      <selection pane="topLeft" activeCell="F12" activeCellId="0" sqref="F12"/>
    </sheetView>
  </sheetViews>
  <sheetFormatPr defaultColWidth="11.4453125" defaultRowHeight="12.5" zeroHeight="false" outlineLevelRow="0" outlineLevelCol="0"/>
  <cols>
    <col collapsed="false" customWidth="true" hidden="false" outlineLevel="0" max="1" min="1" style="0" width="11.53"/>
    <col collapsed="false" customWidth="true" hidden="false" outlineLevel="0" max="2" min="2" style="0" width="14.72"/>
    <col collapsed="false" customWidth="true" hidden="false" outlineLevel="0" max="3" min="3" style="0" width="62.26"/>
    <col collapsed="false" customWidth="false" hidden="true" outlineLevel="0" max="4" min="4" style="0" width="11.44"/>
    <col collapsed="false" customWidth="false" hidden="false" outlineLevel="0" max="257" min="5" style="287" width="11.44"/>
  </cols>
  <sheetData>
    <row r="1" customFormat="false" ht="13" hidden="false" customHeight="false" outlineLevel="0" collapsed="false">
      <c r="A1" s="2"/>
      <c r="B1" s="2"/>
      <c r="C1" s="2"/>
      <c r="D1" s="2"/>
    </row>
    <row r="2" customFormat="false" ht="15" hidden="false" customHeight="false" outlineLevel="0" collapsed="false">
      <c r="A2" s="1127"/>
      <c r="B2" s="1127"/>
      <c r="C2" s="1127"/>
      <c r="D2" s="1127"/>
    </row>
    <row r="3" customFormat="false" ht="12.5" hidden="false" customHeight="false" outlineLevel="0" collapsed="false">
      <c r="A3" s="6" t="s">
        <v>1</v>
      </c>
      <c r="B3" s="6"/>
      <c r="C3" s="6"/>
      <c r="D3" s="6"/>
    </row>
    <row r="4" customFormat="false" ht="13" hidden="false" customHeight="false" outlineLevel="0" collapsed="false">
      <c r="A4" s="1128" t="s">
        <v>532</v>
      </c>
      <c r="B4" s="1128"/>
      <c r="C4" s="1128"/>
      <c r="D4" s="1128"/>
    </row>
    <row r="5" customFormat="false" ht="13" hidden="false" customHeight="false" outlineLevel="0" collapsed="false">
      <c r="A5" s="6"/>
      <c r="B5" s="6"/>
      <c r="C5" s="6"/>
      <c r="D5" s="6"/>
    </row>
    <row r="6" customFormat="false" ht="13" hidden="false" customHeight="false" outlineLevel="0" collapsed="false">
      <c r="A6" s="1129" t="s">
        <v>808</v>
      </c>
      <c r="B6" s="1129"/>
      <c r="C6" s="1129"/>
      <c r="D6" s="6"/>
    </row>
    <row r="7" customFormat="false" ht="13" hidden="false" customHeight="false" outlineLevel="0" collapsed="false">
      <c r="A7" s="131"/>
      <c r="B7" s="1130"/>
      <c r="C7" s="1130"/>
      <c r="D7" s="1130"/>
    </row>
    <row r="8" customFormat="false" ht="24.75" hidden="false" customHeight="true" outlineLevel="0" collapsed="false">
      <c r="A8" s="1131" t="s">
        <v>534</v>
      </c>
      <c r="B8" s="843" t="s">
        <v>809</v>
      </c>
      <c r="C8" s="1132" t="s">
        <v>810</v>
      </c>
      <c r="D8" s="843" t="s">
        <v>811</v>
      </c>
    </row>
    <row r="9" customFormat="false" ht="17.25" hidden="false" customHeight="true" outlineLevel="0" collapsed="false">
      <c r="A9" s="1133"/>
      <c r="B9" s="1134"/>
      <c r="C9" s="1135"/>
      <c r="D9" s="1136"/>
    </row>
    <row r="10" s="1139" customFormat="true" ht="93" hidden="false" customHeight="true" outlineLevel="0" collapsed="false">
      <c r="A10" s="1137" t="str">
        <f aca="false">+PROGRAMAS!A75</f>
        <v>1.04.04</v>
      </c>
      <c r="B10" s="95" t="e">
        <f aca="false">+PROGRAMAS!E75</f>
        <v>#REF!</v>
      </c>
      <c r="C10" s="1115" t="s">
        <v>812</v>
      </c>
      <c r="D10" s="1138"/>
    </row>
    <row r="11" customFormat="false" ht="48" hidden="false" customHeight="true" outlineLevel="0" collapsed="false">
      <c r="A11" s="1137" t="str">
        <f aca="false">+PROGRAMAS!A76</f>
        <v>1.04.05</v>
      </c>
      <c r="B11" s="95" t="e">
        <f aca="false">+PROGRAMAS!E76</f>
        <v>#REF!</v>
      </c>
      <c r="C11" s="1001" t="s">
        <v>813</v>
      </c>
    </row>
    <row r="12" customFormat="false" ht="50.25" hidden="false" customHeight="true" outlineLevel="0" collapsed="false">
      <c r="A12" s="1137" t="str">
        <f aca="false">+PROGRAMAS!A84</f>
        <v>1.05.03</v>
      </c>
      <c r="B12" s="95" t="e">
        <f aca="false">+PROGRAMAS!E84</f>
        <v>#REF!</v>
      </c>
      <c r="C12" s="1001" t="s">
        <v>814</v>
      </c>
    </row>
    <row r="13" customFormat="false" ht="52.5" hidden="false" customHeight="true" outlineLevel="0" collapsed="false">
      <c r="A13" s="1137" t="str">
        <f aca="false">+PROGRAMAS!A85</f>
        <v>1.05.04</v>
      </c>
      <c r="B13" s="95" t="e">
        <f aca="false">+PROGRAMAS!E85</f>
        <v>#REF!</v>
      </c>
      <c r="C13" s="1001" t="s">
        <v>815</v>
      </c>
    </row>
    <row r="14" customFormat="false" ht="72" hidden="false" customHeight="true" outlineLevel="0" collapsed="false">
      <c r="A14" s="1137" t="str">
        <f aca="false">+PROGRAMAS!A93</f>
        <v>1.07.01</v>
      </c>
      <c r="B14" s="95" t="e">
        <f aca="false">+PROGRAMAS!E93</f>
        <v>#REF!</v>
      </c>
      <c r="C14" s="1000" t="s">
        <v>816</v>
      </c>
    </row>
    <row r="15" customFormat="false" ht="12.5" hidden="false" customHeight="false" outlineLevel="0" collapsed="false">
      <c r="A15" s="1138"/>
      <c r="B15" s="98"/>
      <c r="C15" s="1140"/>
    </row>
    <row r="16" customFormat="false" ht="12.5" hidden="false" customHeight="false" outlineLevel="0" collapsed="false">
      <c r="A16" s="1141" t="s">
        <v>56</v>
      </c>
      <c r="B16" s="1142" t="e">
        <f aca="false">SUM(B10:B15)</f>
        <v>#REF!</v>
      </c>
      <c r="C16" s="1143" t="s">
        <v>536</v>
      </c>
    </row>
    <row r="17" customFormat="false" ht="13.5" hidden="false" customHeight="false" outlineLevel="0" collapsed="false">
      <c r="A17" s="1144"/>
      <c r="B17" s="1145"/>
      <c r="C17" s="1146"/>
    </row>
    <row r="18" customFormat="false" ht="13" hidden="false" customHeight="false" outlineLevel="0" collapsed="false">
      <c r="A18" s="1147"/>
      <c r="B18" s="1148" t="e">
        <f aca="false">+B16</f>
        <v>#REF!</v>
      </c>
      <c r="C18" s="1149" t="s">
        <v>817</v>
      </c>
    </row>
  </sheetData>
  <mergeCells count="4">
    <mergeCell ref="A2:D2"/>
    <mergeCell ref="A3:D3"/>
    <mergeCell ref="A4:D4"/>
    <mergeCell ref="A6:C6"/>
  </mergeCells>
  <printOptions headings="false" gridLines="false" gridLinesSet="true" horizontalCentered="true" verticalCentered="false"/>
  <pageMargins left="0.708333333333333" right="0.708333333333333" top="0.747916666666667" bottom="0.945138888888889" header="0.511811023622047" footer="0.315277777777778"/>
  <pageSetup paperSize="1"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Tw Cen MT,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1" activeCellId="0" sqref="C141"/>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16.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
        <v>531</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818</v>
      </c>
      <c r="B7" s="139"/>
      <c r="C7" s="8"/>
    </row>
    <row r="8" customFormat="false" ht="12" hidden="false" customHeight="false" outlineLevel="0" collapsed="false"/>
    <row r="9" customFormat="false" ht="23.5" hidden="false" customHeight="false" outlineLevel="0" collapsed="false">
      <c r="A9" s="639" t="s">
        <v>534</v>
      </c>
      <c r="B9" s="639" t="s">
        <v>535</v>
      </c>
      <c r="C9" s="640" t="s">
        <v>271</v>
      </c>
    </row>
    <row r="10" customFormat="false" ht="11.5" hidden="true" customHeight="false" outlineLevel="0" collapsed="false">
      <c r="A10" s="72"/>
      <c r="B10" s="641"/>
      <c r="C10" s="1150"/>
    </row>
    <row r="11" customFormat="false" ht="18" hidden="true" customHeight="true" outlineLevel="0" collapsed="false">
      <c r="A11" s="1151" t="s">
        <v>14</v>
      </c>
      <c r="B11" s="1151" t="s">
        <v>14</v>
      </c>
      <c r="C11" s="1152"/>
    </row>
    <row r="12" customFormat="false" ht="11.5" hidden="true" customHeight="false" outlineLevel="0" collapsed="false">
      <c r="A12" s="644"/>
      <c r="B12" s="645"/>
      <c r="C12" s="1150"/>
    </row>
    <row r="13" customFormat="false" ht="25" hidden="true" customHeight="true" outlineLevel="0" collapsed="false">
      <c r="A13" s="646" t="s">
        <v>16</v>
      </c>
      <c r="B13" s="660" t="e">
        <f aca="false">+#REF!</f>
        <v>#REF!</v>
      </c>
      <c r="C13" s="1153"/>
    </row>
    <row r="14" customFormat="false" ht="25" hidden="true" customHeight="true" outlineLevel="0" collapsed="false">
      <c r="A14" s="646" t="s">
        <v>18</v>
      </c>
      <c r="B14" s="660" t="e">
        <f aca="false">+#REF!</f>
        <v>#REF!</v>
      </c>
      <c r="C14" s="1153"/>
    </row>
    <row r="15" customFormat="false" ht="25" hidden="true" customHeight="true" outlineLevel="0" collapsed="false">
      <c r="A15" s="646" t="s">
        <v>386</v>
      </c>
      <c r="B15" s="660" t="e">
        <f aca="false">+#REF!</f>
        <v>#REF!</v>
      </c>
      <c r="C15" s="1153"/>
    </row>
    <row r="16" customFormat="false" ht="25" hidden="true" customHeight="true" outlineLevel="0" collapsed="false">
      <c r="A16" s="646" t="s">
        <v>22</v>
      </c>
      <c r="B16" s="660" t="e">
        <f aca="false">+#REF!</f>
        <v>#REF!</v>
      </c>
      <c r="C16" s="1153"/>
    </row>
    <row r="17" customFormat="false" ht="25" hidden="true" customHeight="true" outlineLevel="0" collapsed="false">
      <c r="A17" s="646" t="s">
        <v>24</v>
      </c>
      <c r="B17" s="660" t="e">
        <f aca="false">+#REF!</f>
        <v>#REF!</v>
      </c>
      <c r="C17" s="1153"/>
    </row>
    <row r="18" customFormat="false" ht="25" hidden="true" customHeight="true" outlineLevel="0" collapsed="false">
      <c r="A18" s="646" t="s">
        <v>28</v>
      </c>
      <c r="B18" s="660" t="e">
        <f aca="false">+#REF!</f>
        <v>#REF!</v>
      </c>
      <c r="C18" s="1153"/>
    </row>
    <row r="19" customFormat="false" ht="25" hidden="true" customHeight="true" outlineLevel="0" collapsed="false">
      <c r="A19" s="646" t="s">
        <v>30</v>
      </c>
      <c r="B19" s="660" t="e">
        <f aca="false">+#REF!</f>
        <v>#REF!</v>
      </c>
      <c r="C19" s="1153"/>
    </row>
    <row r="20" customFormat="false" ht="25" hidden="true" customHeight="true" outlineLevel="0" collapsed="false">
      <c r="A20" s="646" t="s">
        <v>32</v>
      </c>
      <c r="B20" s="660" t="e">
        <f aca="false">+#REF!</f>
        <v>#REF!</v>
      </c>
      <c r="C20" s="1153"/>
    </row>
    <row r="21" customFormat="false" ht="25" hidden="true" customHeight="true" outlineLevel="0" collapsed="false">
      <c r="A21" s="646" t="s">
        <v>34</v>
      </c>
      <c r="B21" s="660" t="e">
        <f aca="false">+#REF!</f>
        <v>#REF!</v>
      </c>
      <c r="C21" s="1153"/>
    </row>
    <row r="22" customFormat="false" ht="25" hidden="true" customHeight="true" outlineLevel="0" collapsed="false">
      <c r="A22" s="646" t="s">
        <v>36</v>
      </c>
      <c r="B22" s="660" t="e">
        <f aca="false">+#REF!</f>
        <v>#REF!</v>
      </c>
      <c r="C22" s="1153"/>
    </row>
    <row r="23" customFormat="false" ht="25" hidden="true" customHeight="true" outlineLevel="0" collapsed="false">
      <c r="A23" s="646" t="s">
        <v>40</v>
      </c>
      <c r="B23" s="660" t="e">
        <f aca="false">+#REF!</f>
        <v>#REF!</v>
      </c>
      <c r="C23" s="1153"/>
    </row>
    <row r="24" customFormat="false" ht="25" hidden="true" customHeight="true" outlineLevel="0" collapsed="false">
      <c r="A24" s="646" t="s">
        <v>42</v>
      </c>
      <c r="B24" s="660" t="e">
        <f aca="false">+#REF!</f>
        <v>#REF!</v>
      </c>
      <c r="C24" s="1153"/>
    </row>
    <row r="25" customFormat="false" ht="25" hidden="true" customHeight="true" outlineLevel="0" collapsed="false">
      <c r="A25" s="646" t="s">
        <v>44</v>
      </c>
      <c r="B25" s="660" t="e">
        <f aca="false">+#REF!</f>
        <v>#REF!</v>
      </c>
      <c r="C25" s="1153"/>
    </row>
    <row r="26" customFormat="false" ht="25" hidden="true" customHeight="true" outlineLevel="0" collapsed="false">
      <c r="A26" s="646" t="s">
        <v>46</v>
      </c>
      <c r="B26" s="660" t="e">
        <f aca="false">+#REF!</f>
        <v>#REF!</v>
      </c>
      <c r="C26" s="1153"/>
    </row>
    <row r="27" customFormat="false" ht="25" hidden="true" customHeight="true" outlineLevel="0" collapsed="false">
      <c r="A27" s="646" t="s">
        <v>48</v>
      </c>
      <c r="B27" s="660" t="e">
        <f aca="false">+#REF!</f>
        <v>#REF!</v>
      </c>
      <c r="C27" s="1153"/>
    </row>
    <row r="28" customFormat="false" ht="25" hidden="true" customHeight="true" outlineLevel="0" collapsed="false">
      <c r="A28" s="646" t="s">
        <v>52</v>
      </c>
      <c r="B28" s="660" t="e">
        <f aca="false">+#REF!</f>
        <v>#REF!</v>
      </c>
      <c r="C28" s="1153"/>
    </row>
    <row r="29" customFormat="false" ht="25" hidden="true" customHeight="true" outlineLevel="0" collapsed="false">
      <c r="A29" s="646" t="s">
        <v>54</v>
      </c>
      <c r="B29" s="660" t="e">
        <f aca="false">+#REF!</f>
        <v>#REF!</v>
      </c>
      <c r="C29" s="1153"/>
    </row>
    <row r="30" customFormat="false" ht="25" hidden="true" customHeight="true" outlineLevel="0" collapsed="false">
      <c r="A30" s="646" t="s">
        <v>405</v>
      </c>
      <c r="B30" s="660" t="e">
        <f aca="false">+#REF!</f>
        <v>#REF!</v>
      </c>
      <c r="C30" s="1153"/>
    </row>
    <row r="31" customFormat="false" ht="11.5" hidden="true" customHeight="false" outlineLevel="0" collapsed="false">
      <c r="A31" s="648"/>
      <c r="B31" s="649"/>
      <c r="C31" s="1150"/>
    </row>
    <row r="32" customFormat="false" ht="18" hidden="true" customHeight="true" outlineLevel="0" collapsed="false">
      <c r="A32" s="1154" t="n">
        <v>0</v>
      </c>
      <c r="B32" s="651" t="e">
        <f aca="false">SUM(B13:B30)</f>
        <v>#REF!</v>
      </c>
      <c r="C32" s="1155" t="s">
        <v>536</v>
      </c>
    </row>
    <row r="33" customFormat="false" ht="11.5" hidden="false" customHeight="false" outlineLevel="0" collapsed="false">
      <c r="A33" s="679"/>
      <c r="B33" s="649"/>
      <c r="C33" s="1156"/>
    </row>
    <row r="34" customFormat="false" ht="18" hidden="false" customHeight="true" outlineLevel="0" collapsed="false">
      <c r="A34" s="642" t="s">
        <v>57</v>
      </c>
      <c r="B34" s="642" t="s">
        <v>57</v>
      </c>
      <c r="C34" s="643"/>
    </row>
    <row r="35" customFormat="false" ht="11.5" hidden="false" customHeight="false" outlineLevel="0" collapsed="false">
      <c r="A35" s="656"/>
      <c r="B35" s="657"/>
      <c r="C35" s="658"/>
    </row>
    <row r="36" customFormat="false" ht="52.5" hidden="true" customHeight="true" outlineLevel="0" collapsed="false">
      <c r="A36" s="659" t="s">
        <v>60</v>
      </c>
      <c r="B36" s="660" t="e">
        <f aca="false">+#REF!</f>
        <v>#REF!</v>
      </c>
      <c r="C36" s="664" t="s">
        <v>537</v>
      </c>
    </row>
    <row r="37" customFormat="false" ht="25" hidden="true" customHeight="true" outlineLevel="0" collapsed="false">
      <c r="A37" s="659" t="s">
        <v>62</v>
      </c>
      <c r="B37" s="660" t="e">
        <f aca="false">+#REF!</f>
        <v>#REF!</v>
      </c>
      <c r="C37" s="178"/>
    </row>
    <row r="38" customFormat="false" ht="25" hidden="true" customHeight="true" outlineLevel="0" collapsed="false">
      <c r="A38" s="659" t="s">
        <v>64</v>
      </c>
      <c r="B38" s="660" t="e">
        <f aca="false">+#REF!</f>
        <v>#REF!</v>
      </c>
      <c r="C38" s="178"/>
    </row>
    <row r="39" customFormat="false" ht="25" hidden="true" customHeight="true" outlineLevel="0" collapsed="false">
      <c r="A39" s="659" t="s">
        <v>66</v>
      </c>
      <c r="B39" s="660" t="e">
        <f aca="false">+#REF!</f>
        <v>#REF!</v>
      </c>
      <c r="C39" s="178"/>
    </row>
    <row r="40" customFormat="false" ht="25" hidden="true" customHeight="true" outlineLevel="0" collapsed="false">
      <c r="A40" s="659" t="s">
        <v>70</v>
      </c>
      <c r="B40" s="660" t="e">
        <f aca="false">+#REF!</f>
        <v>#REF!</v>
      </c>
      <c r="C40" s="178"/>
    </row>
    <row r="41" customFormat="false" ht="25" hidden="true" customHeight="true" outlineLevel="0" collapsed="false">
      <c r="A41" s="659" t="s">
        <v>72</v>
      </c>
      <c r="B41" s="660" t="e">
        <f aca="false">+#REF!</f>
        <v>#REF!</v>
      </c>
      <c r="C41" s="178"/>
    </row>
    <row r="42" customFormat="false" ht="25" hidden="true" customHeight="true" outlineLevel="0" collapsed="false">
      <c r="A42" s="659" t="s">
        <v>74</v>
      </c>
      <c r="B42" s="660" t="e">
        <f aca="false">+#REF!</f>
        <v>#REF!</v>
      </c>
      <c r="C42" s="178"/>
    </row>
    <row r="43" customFormat="false" ht="25" hidden="true" customHeight="true" outlineLevel="0" collapsed="false">
      <c r="A43" s="659" t="s">
        <v>76</v>
      </c>
      <c r="B43" s="660" t="e">
        <f aca="false">+#REF!</f>
        <v>#REF!</v>
      </c>
      <c r="C43" s="178"/>
    </row>
    <row r="44" customFormat="false" ht="25" hidden="true" customHeight="true" outlineLevel="0" collapsed="false">
      <c r="A44" s="659" t="s">
        <v>78</v>
      </c>
      <c r="B44" s="660" t="e">
        <f aca="false">+#REF!</f>
        <v>#REF!</v>
      </c>
      <c r="C44" s="178"/>
    </row>
    <row r="45" customFormat="false" ht="25" hidden="true" customHeight="true" outlineLevel="0" collapsed="false">
      <c r="A45" s="659" t="s">
        <v>82</v>
      </c>
      <c r="B45" s="660" t="e">
        <f aca="false">+#REF!</f>
        <v>#REF!</v>
      </c>
      <c r="C45" s="178"/>
    </row>
    <row r="46" customFormat="false" ht="25" hidden="true" customHeight="true" outlineLevel="0" collapsed="false">
      <c r="A46" s="659" t="s">
        <v>84</v>
      </c>
      <c r="B46" s="660" t="e">
        <f aca="false">+#REF!</f>
        <v>#REF!</v>
      </c>
      <c r="C46" s="178"/>
    </row>
    <row r="47" customFormat="false" ht="44.25" hidden="false" customHeight="true" outlineLevel="0" collapsed="false">
      <c r="A47" s="659" t="s">
        <v>86</v>
      </c>
      <c r="B47" s="660" t="e">
        <f aca="false">+#REF!</f>
        <v>#REF!</v>
      </c>
      <c r="C47" s="661" t="s">
        <v>819</v>
      </c>
    </row>
    <row r="48" customFormat="false" ht="25" hidden="true" customHeight="true" outlineLevel="0" collapsed="false">
      <c r="A48" s="659" t="s">
        <v>88</v>
      </c>
      <c r="B48" s="660" t="e">
        <f aca="false">+#REF!</f>
        <v>#REF!</v>
      </c>
      <c r="C48" s="178"/>
    </row>
    <row r="49" customFormat="false" ht="25" hidden="true" customHeight="true" outlineLevel="0" collapsed="false">
      <c r="A49" s="659" t="s">
        <v>90</v>
      </c>
      <c r="B49" s="660" t="e">
        <f aca="false">+#REF!</f>
        <v>#REF!</v>
      </c>
      <c r="C49" s="178"/>
    </row>
    <row r="50" customFormat="false" ht="25" hidden="true" customHeight="true" outlineLevel="0" collapsed="false">
      <c r="A50" s="659" t="s">
        <v>92</v>
      </c>
      <c r="B50" s="660" t="e">
        <f aca="false">+#REF!</f>
        <v>#REF!</v>
      </c>
      <c r="C50" s="178"/>
    </row>
    <row r="51" customFormat="false" ht="25" hidden="true" customHeight="true" outlineLevel="0" collapsed="false">
      <c r="A51" s="659" t="s">
        <v>418</v>
      </c>
      <c r="B51" s="660" t="e">
        <f aca="false">+#REF!</f>
        <v>#REF!</v>
      </c>
      <c r="C51" s="178"/>
    </row>
    <row r="52" customFormat="false" ht="25" hidden="true" customHeight="true" outlineLevel="0" collapsed="false">
      <c r="A52" s="659" t="s">
        <v>96</v>
      </c>
      <c r="B52" s="660" t="e">
        <f aca="false">+#REF!</f>
        <v>#REF!</v>
      </c>
      <c r="C52" s="178"/>
    </row>
    <row r="53" customFormat="false" ht="25" hidden="true" customHeight="true" outlineLevel="0" collapsed="false">
      <c r="A53" s="659" t="s">
        <v>98</v>
      </c>
      <c r="B53" s="660" t="e">
        <f aca="false">+#REF!</f>
        <v>#REF!</v>
      </c>
      <c r="C53" s="178"/>
    </row>
    <row r="54" customFormat="false" ht="25" hidden="true" customHeight="true" outlineLevel="0" collapsed="false">
      <c r="A54" s="659" t="s">
        <v>100</v>
      </c>
      <c r="B54" s="660" t="e">
        <f aca="false">+#REF!</f>
        <v>#REF!</v>
      </c>
      <c r="C54" s="178"/>
    </row>
    <row r="55" customFormat="false" ht="25" hidden="true" customHeight="true" outlineLevel="0" collapsed="false">
      <c r="A55" s="659" t="s">
        <v>102</v>
      </c>
      <c r="B55" s="660" t="e">
        <f aca="false">+#REF!</f>
        <v>#REF!</v>
      </c>
      <c r="C55" s="178"/>
    </row>
    <row r="56" customFormat="false" ht="25" hidden="true" customHeight="true" outlineLevel="0" collapsed="false">
      <c r="A56" s="659" t="s">
        <v>106</v>
      </c>
      <c r="B56" s="660" t="e">
        <f aca="false">+#REF!</f>
        <v>#REF!</v>
      </c>
      <c r="C56" s="178"/>
    </row>
    <row r="57" customFormat="false" ht="25" hidden="true" customHeight="true" outlineLevel="0" collapsed="false">
      <c r="A57" s="659" t="s">
        <v>108</v>
      </c>
      <c r="B57" s="660" t="e">
        <f aca="false">+#REF!</f>
        <v>#REF!</v>
      </c>
      <c r="C57" s="178"/>
    </row>
    <row r="58" customFormat="false" ht="25" hidden="true" customHeight="true" outlineLevel="0" collapsed="false">
      <c r="A58" s="659" t="s">
        <v>110</v>
      </c>
      <c r="B58" s="660" t="e">
        <f aca="false">+#REF!</f>
        <v>#REF!</v>
      </c>
      <c r="C58" s="178"/>
    </row>
    <row r="59" customFormat="false" ht="25" hidden="true" customHeight="true" outlineLevel="0" collapsed="false">
      <c r="A59" s="659" t="s">
        <v>112</v>
      </c>
      <c r="B59" s="660" t="e">
        <f aca="false">+#REF!</f>
        <v>#REF!</v>
      </c>
      <c r="C59" s="178"/>
    </row>
    <row r="60" customFormat="false" ht="25" hidden="true" customHeight="true" outlineLevel="0" collapsed="false">
      <c r="A60" s="659" t="s">
        <v>116</v>
      </c>
      <c r="B60" s="660" t="e">
        <f aca="false">+#REF!</f>
        <v>#REF!</v>
      </c>
      <c r="C60" s="178"/>
    </row>
    <row r="61" customFormat="false" ht="25" hidden="true" customHeight="true" outlineLevel="0" collapsed="false">
      <c r="A61" s="659" t="s">
        <v>120</v>
      </c>
      <c r="B61" s="660" t="e">
        <f aca="false">+#REF!</f>
        <v>#REF!</v>
      </c>
      <c r="C61" s="178"/>
    </row>
    <row r="62" customFormat="false" ht="25" hidden="true" customHeight="true" outlineLevel="0" collapsed="false">
      <c r="A62" s="659" t="s">
        <v>122</v>
      </c>
      <c r="B62" s="660" t="e">
        <f aca="false">+#REF!</f>
        <v>#REF!</v>
      </c>
      <c r="C62" s="178"/>
    </row>
    <row r="63" customFormat="false" ht="25" hidden="true" customHeight="true" outlineLevel="0" collapsed="false">
      <c r="A63" s="659" t="s">
        <v>124</v>
      </c>
      <c r="B63" s="660" t="e">
        <f aca="false">+#REF!</f>
        <v>#REF!</v>
      </c>
      <c r="C63" s="178"/>
    </row>
    <row r="64" customFormat="false" ht="25" hidden="true" customHeight="true" outlineLevel="0" collapsed="false">
      <c r="A64" s="659" t="s">
        <v>128</v>
      </c>
      <c r="B64" s="660" t="e">
        <f aca="false">+#REF!</f>
        <v>#REF!</v>
      </c>
      <c r="C64" s="178"/>
    </row>
    <row r="65" customFormat="false" ht="25" hidden="true" customHeight="true" outlineLevel="0" collapsed="false">
      <c r="A65" s="659" t="s">
        <v>130</v>
      </c>
      <c r="B65" s="660" t="e">
        <f aca="false">+#REF!</f>
        <v>#REF!</v>
      </c>
      <c r="C65" s="178"/>
    </row>
    <row r="66" customFormat="false" ht="25" hidden="true" customHeight="true" outlineLevel="0" collapsed="false">
      <c r="A66" s="659" t="s">
        <v>132</v>
      </c>
      <c r="B66" s="660" t="e">
        <f aca="false">+#REF!</f>
        <v>#REF!</v>
      </c>
      <c r="C66" s="178"/>
    </row>
    <row r="67" customFormat="false" ht="25" hidden="true" customHeight="true" outlineLevel="0" collapsed="false">
      <c r="A67" s="659" t="s">
        <v>134</v>
      </c>
      <c r="B67" s="660" t="e">
        <f aca="false">+#REF!</f>
        <v>#REF!</v>
      </c>
      <c r="C67" s="178"/>
    </row>
    <row r="68" customFormat="false" ht="25" hidden="true" customHeight="true" outlineLevel="0" collapsed="false">
      <c r="A68" s="659" t="s">
        <v>136</v>
      </c>
      <c r="B68" s="660" t="e">
        <f aca="false">+#REF!</f>
        <v>#REF!</v>
      </c>
      <c r="C68" s="178"/>
    </row>
    <row r="69" customFormat="false" ht="25" hidden="true" customHeight="true" outlineLevel="0" collapsed="false">
      <c r="A69" s="659" t="s">
        <v>138</v>
      </c>
      <c r="B69" s="660" t="e">
        <f aca="false">+#REF!</f>
        <v>#REF!</v>
      </c>
      <c r="C69" s="178"/>
    </row>
    <row r="70" customFormat="false" ht="25" hidden="true" customHeight="true" outlineLevel="0" collapsed="false">
      <c r="A70" s="659" t="s">
        <v>140</v>
      </c>
      <c r="B70" s="660" t="e">
        <f aca="false">+#REF!</f>
        <v>#REF!</v>
      </c>
      <c r="C70" s="178"/>
    </row>
    <row r="71" customFormat="false" ht="25" hidden="true" customHeight="true" outlineLevel="0" collapsed="false">
      <c r="A71" s="659" t="s">
        <v>144</v>
      </c>
      <c r="B71" s="660" t="e">
        <f aca="false">+#REF!</f>
        <v>#REF!</v>
      </c>
      <c r="C71" s="178"/>
    </row>
    <row r="72" customFormat="false" ht="25" hidden="true" customHeight="true" outlineLevel="0" collapsed="false">
      <c r="A72" s="659" t="s">
        <v>146</v>
      </c>
      <c r="B72" s="660" t="e">
        <f aca="false">+#REF!</f>
        <v>#REF!</v>
      </c>
      <c r="C72" s="178"/>
    </row>
    <row r="73" customFormat="false" ht="11.5" hidden="false" customHeight="false" outlineLevel="0" collapsed="false">
      <c r="A73" s="665"/>
      <c r="B73" s="645"/>
      <c r="C73" s="658"/>
    </row>
    <row r="74" customFormat="false" ht="18" hidden="false" customHeight="true" outlineLevel="0" collapsed="false">
      <c r="A74" s="650" t="n">
        <v>1</v>
      </c>
      <c r="B74" s="651" t="e">
        <f aca="false">SUM(B36:B72)</f>
        <v>#REF!</v>
      </c>
      <c r="C74" s="652" t="s">
        <v>536</v>
      </c>
    </row>
    <row r="75" customFormat="false" ht="11.5" hidden="true" customHeight="false" outlineLevel="0" collapsed="false">
      <c r="A75" s="644"/>
      <c r="B75" s="645"/>
      <c r="C75" s="1150"/>
    </row>
    <row r="76" customFormat="false" ht="18" hidden="true" customHeight="true" outlineLevel="0" collapsed="false">
      <c r="A76" s="1151" t="s">
        <v>148</v>
      </c>
      <c r="B76" s="1151" t="s">
        <v>148</v>
      </c>
      <c r="C76" s="1152"/>
    </row>
    <row r="77" customFormat="false" ht="11.5" hidden="true" customHeight="false" outlineLevel="0" collapsed="false">
      <c r="A77" s="644"/>
      <c r="B77" s="645"/>
      <c r="C77" s="1150"/>
    </row>
    <row r="78" customFormat="false" ht="25" hidden="true" customHeight="true" outlineLevel="0" collapsed="false">
      <c r="A78" s="646" t="s">
        <v>151</v>
      </c>
      <c r="B78" s="660" t="e">
        <f aca="false">+#REF!</f>
        <v>#REF!</v>
      </c>
      <c r="C78" s="1153"/>
    </row>
    <row r="79" customFormat="false" ht="25" hidden="true" customHeight="true" outlineLevel="0" collapsed="false">
      <c r="A79" s="646" t="s">
        <v>153</v>
      </c>
      <c r="B79" s="660" t="e">
        <f aca="false">+#REF!</f>
        <v>#REF!</v>
      </c>
      <c r="C79" s="1153"/>
    </row>
    <row r="80" customFormat="false" ht="25" hidden="true" customHeight="true" outlineLevel="0" collapsed="false">
      <c r="A80" s="646" t="s">
        <v>155</v>
      </c>
      <c r="B80" s="660" t="e">
        <f aca="false">+#REF!</f>
        <v>#REF!</v>
      </c>
      <c r="C80" s="1153"/>
    </row>
    <row r="81" customFormat="false" ht="25" hidden="true" customHeight="true" outlineLevel="0" collapsed="false">
      <c r="A81" s="646" t="s">
        <v>157</v>
      </c>
      <c r="B81" s="660" t="e">
        <f aca="false">+#REF!</f>
        <v>#REF!</v>
      </c>
      <c r="C81" s="1153"/>
    </row>
    <row r="82" customFormat="false" ht="25" hidden="true" customHeight="true" outlineLevel="0" collapsed="false">
      <c r="A82" s="646" t="s">
        <v>434</v>
      </c>
      <c r="B82" s="660" t="e">
        <f aca="false">+#REF!</f>
        <v>#REF!</v>
      </c>
      <c r="C82" s="1153"/>
    </row>
    <row r="83" customFormat="false" ht="25" hidden="true" customHeight="true" outlineLevel="0" collapsed="false">
      <c r="A83" s="646" t="s">
        <v>161</v>
      </c>
      <c r="B83" s="660" t="e">
        <f aca="false">+#REF!</f>
        <v>#REF!</v>
      </c>
      <c r="C83" s="1153"/>
    </row>
    <row r="84" customFormat="false" ht="25" hidden="true" customHeight="true" outlineLevel="0" collapsed="false">
      <c r="A84" s="646" t="s">
        <v>163</v>
      </c>
      <c r="B84" s="660" t="e">
        <f aca="false">+#REF!</f>
        <v>#REF!</v>
      </c>
      <c r="C84" s="1153"/>
    </row>
    <row r="85" customFormat="false" ht="25" hidden="true" customHeight="true" outlineLevel="0" collapsed="false">
      <c r="A85" s="646" t="s">
        <v>165</v>
      </c>
      <c r="B85" s="660" t="e">
        <f aca="false">+#REF!</f>
        <v>#REF!</v>
      </c>
      <c r="C85" s="1153"/>
    </row>
    <row r="86" customFormat="false" ht="25" hidden="true" customHeight="true" outlineLevel="0" collapsed="false">
      <c r="A86" s="646" t="s">
        <v>167</v>
      </c>
      <c r="B86" s="660" t="e">
        <f aca="false">+#REF!</f>
        <v>#REF!</v>
      </c>
      <c r="C86" s="1153"/>
    </row>
    <row r="87" customFormat="false" ht="25" hidden="true" customHeight="true" outlineLevel="0" collapsed="false">
      <c r="A87" s="646" t="s">
        <v>169</v>
      </c>
      <c r="B87" s="660" t="e">
        <f aca="false">+#REF!</f>
        <v>#REF!</v>
      </c>
      <c r="C87" s="1153"/>
    </row>
    <row r="88" customFormat="false" ht="25" hidden="true" customHeight="true" outlineLevel="0" collapsed="false">
      <c r="A88" s="646" t="s">
        <v>171</v>
      </c>
      <c r="B88" s="660" t="e">
        <f aca="false">+#REF!</f>
        <v>#REF!</v>
      </c>
      <c r="C88" s="1153"/>
    </row>
    <row r="89" customFormat="false" ht="25" hidden="true" customHeight="true" outlineLevel="0" collapsed="false">
      <c r="A89" s="646" t="s">
        <v>175</v>
      </c>
      <c r="B89" s="660" t="e">
        <f aca="false">+#REF!</f>
        <v>#REF!</v>
      </c>
      <c r="C89" s="1153"/>
    </row>
    <row r="90" customFormat="false" ht="25" hidden="true" customHeight="true" outlineLevel="0" collapsed="false">
      <c r="A90" s="646" t="s">
        <v>177</v>
      </c>
      <c r="B90" s="660" t="e">
        <f aca="false">+#REF!</f>
        <v>#REF!</v>
      </c>
      <c r="C90" s="1153"/>
    </row>
    <row r="91" customFormat="false" ht="25" hidden="true" customHeight="true" outlineLevel="0" collapsed="false">
      <c r="A91" s="646" t="s">
        <v>181</v>
      </c>
      <c r="B91" s="660" t="e">
        <f aca="false">+#REF!</f>
        <v>#REF!</v>
      </c>
      <c r="C91" s="1153"/>
    </row>
    <row r="92" customFormat="false" ht="25" hidden="true" customHeight="true" outlineLevel="0" collapsed="false">
      <c r="A92" s="646" t="s">
        <v>183</v>
      </c>
      <c r="B92" s="660" t="e">
        <f aca="false">+#REF!</f>
        <v>#REF!</v>
      </c>
      <c r="C92" s="1153"/>
    </row>
    <row r="93" customFormat="false" ht="25" hidden="true" customHeight="true" outlineLevel="0" collapsed="false">
      <c r="A93" s="646" t="s">
        <v>185</v>
      </c>
      <c r="B93" s="660" t="e">
        <f aca="false">+#REF!</f>
        <v>#REF!</v>
      </c>
      <c r="C93" s="1153"/>
    </row>
    <row r="94" customFormat="false" ht="25" hidden="true" customHeight="true" outlineLevel="0" collapsed="false">
      <c r="A94" s="646" t="s">
        <v>187</v>
      </c>
      <c r="B94" s="660" t="e">
        <f aca="false">+#REF!</f>
        <v>#REF!</v>
      </c>
      <c r="C94" s="1153"/>
    </row>
    <row r="95" customFormat="false" ht="25" hidden="true" customHeight="true" outlineLevel="0" collapsed="false">
      <c r="A95" s="646" t="s">
        <v>189</v>
      </c>
      <c r="B95" s="660" t="e">
        <f aca="false">+#REF!</f>
        <v>#REF!</v>
      </c>
      <c r="C95" s="1153"/>
    </row>
    <row r="96" customFormat="false" ht="25" hidden="true" customHeight="true" outlineLevel="0" collapsed="false">
      <c r="A96" s="646" t="s">
        <v>191</v>
      </c>
      <c r="B96" s="660" t="e">
        <f aca="false">+#REF!</f>
        <v>#REF!</v>
      </c>
      <c r="C96" s="1153"/>
    </row>
    <row r="97" customFormat="false" ht="25" hidden="true" customHeight="true" outlineLevel="0" collapsed="false">
      <c r="A97" s="646" t="s">
        <v>193</v>
      </c>
      <c r="B97" s="660" t="e">
        <f aca="false">+#REF!</f>
        <v>#REF!</v>
      </c>
      <c r="C97" s="1153"/>
    </row>
    <row r="98" customFormat="false" ht="25" hidden="true" customHeight="true" outlineLevel="0" collapsed="false">
      <c r="A98" s="646" t="s">
        <v>195</v>
      </c>
      <c r="B98" s="660" t="e">
        <f aca="false">+#REF!</f>
        <v>#REF!</v>
      </c>
      <c r="C98" s="1153"/>
    </row>
    <row r="99" customFormat="false" ht="11.5" hidden="true" customHeight="false" outlineLevel="0" collapsed="false">
      <c r="A99" s="644"/>
      <c r="B99" s="645"/>
      <c r="C99" s="1150"/>
    </row>
    <row r="100" customFormat="false" ht="18" hidden="true" customHeight="true" outlineLevel="0" collapsed="false">
      <c r="A100" s="1154" t="n">
        <v>2</v>
      </c>
      <c r="B100" s="651" t="e">
        <f aca="false">SUM(B78:B98)</f>
        <v>#REF!</v>
      </c>
      <c r="C100" s="1155" t="s">
        <v>536</v>
      </c>
    </row>
    <row r="101" customFormat="false" ht="11.5" hidden="true" customHeight="false" outlineLevel="0" collapsed="false">
      <c r="A101" s="644"/>
      <c r="B101" s="645"/>
      <c r="C101" s="1150"/>
    </row>
    <row r="102" customFormat="false" ht="18" hidden="true" customHeight="true" outlineLevel="0" collapsed="false">
      <c r="A102" s="1151" t="s">
        <v>197</v>
      </c>
      <c r="B102" s="1151" t="s">
        <v>197</v>
      </c>
      <c r="C102" s="1152"/>
    </row>
    <row r="103" customFormat="false" ht="11.5" hidden="true" customHeight="false" outlineLevel="0" collapsed="false">
      <c r="A103" s="693"/>
      <c r="B103" s="657"/>
      <c r="C103" s="1150"/>
    </row>
    <row r="104" customFormat="false" ht="25" hidden="true" customHeight="true" outlineLevel="0" collapsed="false">
      <c r="A104" s="646" t="s">
        <v>444</v>
      </c>
      <c r="B104" s="660" t="e">
        <f aca="false">+#REF!</f>
        <v>#REF!</v>
      </c>
      <c r="C104" s="1153"/>
    </row>
    <row r="105" customFormat="false" ht="25" hidden="true" customHeight="true" outlineLevel="0" collapsed="false">
      <c r="A105" s="646" t="s">
        <v>202</v>
      </c>
      <c r="B105" s="660" t="e">
        <f aca="false">+#REF!</f>
        <v>#REF!</v>
      </c>
      <c r="C105" s="1153"/>
    </row>
    <row r="106" customFormat="false" ht="25" hidden="true" customHeight="true" outlineLevel="0" collapsed="false">
      <c r="A106" s="646" t="s">
        <v>204</v>
      </c>
      <c r="B106" s="660" t="e">
        <f aca="false">+#REF!</f>
        <v>#REF!</v>
      </c>
      <c r="C106" s="1153"/>
    </row>
    <row r="107" customFormat="false" ht="25" hidden="true" customHeight="true" outlineLevel="0" collapsed="false">
      <c r="A107" s="646" t="s">
        <v>206</v>
      </c>
      <c r="B107" s="660" t="e">
        <f aca="false">+#REF!</f>
        <v>#REF!</v>
      </c>
      <c r="C107" s="1153"/>
    </row>
    <row r="108" customFormat="false" ht="25" hidden="true" customHeight="true" outlineLevel="0" collapsed="false">
      <c r="A108" s="646" t="s">
        <v>208</v>
      </c>
      <c r="B108" s="660" t="e">
        <f aca="false">+#REF!</f>
        <v>#REF!</v>
      </c>
      <c r="C108" s="1153"/>
    </row>
    <row r="109" customFormat="false" ht="25" hidden="true" customHeight="true" outlineLevel="0" collapsed="false">
      <c r="A109" s="646" t="s">
        <v>210</v>
      </c>
      <c r="B109" s="660" t="e">
        <f aca="false">+#REF!</f>
        <v>#REF!</v>
      </c>
      <c r="C109" s="1153"/>
    </row>
    <row r="110" customFormat="false" ht="25" hidden="true" customHeight="true" outlineLevel="0" collapsed="false">
      <c r="A110" s="646" t="s">
        <v>212</v>
      </c>
      <c r="B110" s="660" t="e">
        <f aca="false">+#REF!</f>
        <v>#REF!</v>
      </c>
      <c r="C110" s="1153"/>
    </row>
    <row r="111" customFormat="false" ht="25" hidden="true" customHeight="true" outlineLevel="0" collapsed="false">
      <c r="A111" s="646" t="s">
        <v>216</v>
      </c>
      <c r="B111" s="660" t="e">
        <f aca="false">+#REF!</f>
        <v>#REF!</v>
      </c>
      <c r="C111" s="1153"/>
    </row>
    <row r="112" customFormat="false" ht="25" hidden="true" customHeight="true" outlineLevel="0" collapsed="false">
      <c r="A112" s="646" t="s">
        <v>218</v>
      </c>
      <c r="B112" s="660" t="e">
        <f aca="false">+#REF!</f>
        <v>#REF!</v>
      </c>
      <c r="C112" s="1153"/>
    </row>
    <row r="113" customFormat="false" ht="25" hidden="true" customHeight="true" outlineLevel="0" collapsed="false">
      <c r="A113" s="646" t="s">
        <v>220</v>
      </c>
      <c r="B113" s="660" t="e">
        <f aca="false">+#REF!</f>
        <v>#REF!</v>
      </c>
      <c r="C113" s="1153"/>
    </row>
    <row r="114" customFormat="false" ht="25" hidden="true" customHeight="true" outlineLevel="0" collapsed="false">
      <c r="A114" s="646" t="s">
        <v>223</v>
      </c>
      <c r="B114" s="660" t="e">
        <f aca="false">+#REF!</f>
        <v>#REF!</v>
      </c>
      <c r="C114" s="1153"/>
    </row>
    <row r="115" customFormat="false" ht="25" hidden="true" customHeight="true" outlineLevel="0" collapsed="false">
      <c r="A115" s="646" t="s">
        <v>448</v>
      </c>
      <c r="B115" s="660" t="e">
        <f aca="false">+#REF!</f>
        <v>#REF!</v>
      </c>
      <c r="C115" s="1153"/>
    </row>
    <row r="116" customFormat="false" ht="11.5" hidden="true" customHeight="false" outlineLevel="0" collapsed="false">
      <c r="A116" s="644"/>
      <c r="B116" s="645"/>
      <c r="C116" s="1150"/>
    </row>
    <row r="117" customFormat="false" ht="18" hidden="true" customHeight="true" outlineLevel="0" collapsed="false">
      <c r="A117" s="1154" t="n">
        <v>5</v>
      </c>
      <c r="B117" s="651" t="e">
        <f aca="false">SUM(B104:B115)</f>
        <v>#REF!</v>
      </c>
      <c r="C117" s="1155" t="s">
        <v>536</v>
      </c>
    </row>
    <row r="118" customFormat="false" ht="11.5" hidden="true" customHeight="false" outlineLevel="0" collapsed="false">
      <c r="A118" s="693"/>
      <c r="B118" s="657"/>
      <c r="C118" s="1150"/>
    </row>
    <row r="119" customFormat="false" ht="18" hidden="true" customHeight="true" outlineLevel="0" collapsed="false">
      <c r="A119" s="1151" t="s">
        <v>225</v>
      </c>
      <c r="B119" s="1151" t="s">
        <v>225</v>
      </c>
      <c r="C119" s="1152"/>
    </row>
    <row r="120" customFormat="false" ht="11.5" hidden="true" customHeight="false" outlineLevel="0" collapsed="false">
      <c r="A120" s="693"/>
      <c r="B120" s="657"/>
      <c r="C120" s="1150"/>
    </row>
    <row r="121" customFormat="false" ht="25" hidden="true" customHeight="true" outlineLevel="0" collapsed="false">
      <c r="A121" s="646" t="s">
        <v>228</v>
      </c>
      <c r="B121" s="660" t="e">
        <f aca="false">+#REF!</f>
        <v>#REF!</v>
      </c>
      <c r="C121" s="1153"/>
    </row>
    <row r="122" customFormat="false" ht="25" hidden="true" customHeight="true" outlineLevel="0" collapsed="false">
      <c r="A122" s="646" t="s">
        <v>541</v>
      </c>
      <c r="B122" s="660" t="e">
        <f aca="false">+#REF!</f>
        <v>#REF!</v>
      </c>
      <c r="C122" s="1153"/>
    </row>
    <row r="123" customFormat="false" ht="25" hidden="true" customHeight="true" outlineLevel="0" collapsed="false">
      <c r="A123" s="646" t="s">
        <v>234</v>
      </c>
      <c r="B123" s="660" t="e">
        <f aca="false">+#REF!</f>
        <v>#REF!</v>
      </c>
      <c r="C123" s="1153"/>
    </row>
    <row r="124" customFormat="false" ht="25" hidden="true" customHeight="true" outlineLevel="0" collapsed="false">
      <c r="A124" s="646" t="s">
        <v>238</v>
      </c>
      <c r="B124" s="660" t="e">
        <f aca="false">+#REF!</f>
        <v>#REF!</v>
      </c>
      <c r="C124" s="1153"/>
    </row>
    <row r="125" customFormat="false" ht="11.5" hidden="true" customHeight="false" outlineLevel="0" collapsed="false">
      <c r="A125" s="644"/>
      <c r="B125" s="645"/>
      <c r="C125" s="1150"/>
    </row>
    <row r="126" customFormat="false" ht="18" hidden="true" customHeight="true" outlineLevel="0" collapsed="false">
      <c r="A126" s="1154" t="n">
        <v>6</v>
      </c>
      <c r="B126" s="651" t="e">
        <f aca="false">SUM(B121:B124)</f>
        <v>#REF!</v>
      </c>
      <c r="C126" s="1155" t="s">
        <v>536</v>
      </c>
    </row>
    <row r="127" customFormat="false" ht="11.5" hidden="true" customHeight="false" outlineLevel="0" collapsed="false">
      <c r="A127" s="644"/>
      <c r="B127" s="645"/>
      <c r="C127" s="1150"/>
    </row>
    <row r="128" customFormat="false" ht="18" hidden="true" customHeight="true" outlineLevel="0" collapsed="false">
      <c r="A128" s="1151" t="s">
        <v>246</v>
      </c>
      <c r="B128" s="1151" t="s">
        <v>240</v>
      </c>
      <c r="C128" s="1152"/>
    </row>
    <row r="129" customFormat="false" ht="11.5" hidden="true" customHeight="false" outlineLevel="0" collapsed="false">
      <c r="A129" s="693"/>
      <c r="B129" s="657"/>
      <c r="C129" s="1150"/>
    </row>
    <row r="130" customFormat="false" ht="25" hidden="true" customHeight="true" outlineLevel="0" collapsed="false">
      <c r="A130" s="646" t="s">
        <v>247</v>
      </c>
      <c r="B130" s="660" t="e">
        <f aca="false">+#REF!</f>
        <v>#REF!</v>
      </c>
      <c r="C130" s="1153"/>
    </row>
    <row r="131" customFormat="false" ht="25" hidden="true" customHeight="true" outlineLevel="0" collapsed="false">
      <c r="A131" s="646" t="s">
        <v>249</v>
      </c>
      <c r="B131" s="660" t="e">
        <f aca="false">+#REF!</f>
        <v>#REF!</v>
      </c>
      <c r="C131" s="1153"/>
    </row>
    <row r="132" customFormat="false" ht="11.5" hidden="true" customHeight="false" outlineLevel="0" collapsed="false">
      <c r="A132" s="644"/>
      <c r="B132" s="645"/>
      <c r="C132" s="1150"/>
    </row>
    <row r="133" customFormat="false" ht="18" hidden="true" customHeight="true" outlineLevel="0" collapsed="false">
      <c r="A133" s="1154" t="n">
        <v>9</v>
      </c>
      <c r="B133" s="651" t="e">
        <f aca="false">SUM(B130:B131)</f>
        <v>#REF!</v>
      </c>
      <c r="C133" s="1155" t="s">
        <v>536</v>
      </c>
    </row>
    <row r="134" customFormat="false" ht="12" hidden="false" customHeight="false" outlineLevel="0" collapsed="false">
      <c r="A134" s="667"/>
      <c r="B134" s="668"/>
      <c r="C134" s="669"/>
    </row>
    <row r="135" customFormat="false" ht="18" hidden="false" customHeight="true" outlineLevel="0" collapsed="false">
      <c r="A135" s="697"/>
      <c r="B135" s="698" t="e">
        <f aca="false">+B133+B126+B117+B100+B74+B32</f>
        <v>#REF!</v>
      </c>
      <c r="C135" s="880" t="s">
        <v>820</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F119" activeCellId="0" sqref="F118:F119"/>
    </sheetView>
  </sheetViews>
  <sheetFormatPr defaultColWidth="11.4453125" defaultRowHeight="11.5" zeroHeight="false" outlineLevelRow="0" outlineLevelCol="0"/>
  <cols>
    <col collapsed="false" customWidth="true" hidden="false" outlineLevel="0" max="1" min="1" style="143" width="13.26"/>
    <col collapsed="false" customWidth="true" hidden="false" outlineLevel="0" max="2" min="2" style="143" width="19.72"/>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
        <v>531</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821</v>
      </c>
      <c r="B7" s="139"/>
      <c r="C7" s="8"/>
    </row>
    <row r="8" customFormat="false" ht="12" hidden="false" customHeight="false" outlineLevel="0" collapsed="false"/>
    <row r="9" customFormat="false" ht="23.5" hidden="false" customHeight="false" outlineLevel="0" collapsed="false">
      <c r="A9" s="639" t="s">
        <v>534</v>
      </c>
      <c r="B9" s="639" t="s">
        <v>535</v>
      </c>
      <c r="C9" s="640" t="s">
        <v>271</v>
      </c>
    </row>
    <row r="10" customFormat="false" ht="11.5" hidden="true" customHeight="false" outlineLevel="0" collapsed="false">
      <c r="A10" s="72"/>
      <c r="B10" s="641"/>
    </row>
    <row r="11" customFormat="false" ht="18" hidden="true" customHeight="true" outlineLevel="0" collapsed="false">
      <c r="A11" s="642" t="s">
        <v>14</v>
      </c>
      <c r="B11" s="642" t="s">
        <v>14</v>
      </c>
      <c r="C11" s="643"/>
    </row>
    <row r="12" customFormat="false" ht="11.5" hidden="true" customHeight="false" outlineLevel="0" collapsed="false">
      <c r="A12" s="644"/>
      <c r="B12" s="645"/>
    </row>
    <row r="13" customFormat="false" ht="25" hidden="true" customHeight="true" outlineLevel="0" collapsed="false">
      <c r="A13" s="646" t="s">
        <v>16</v>
      </c>
      <c r="B13" s="660" t="e">
        <f aca="false">+#REF!</f>
        <v>#REF!</v>
      </c>
      <c r="C13" s="178"/>
    </row>
    <row r="14" customFormat="false" ht="25" hidden="true" customHeight="true" outlineLevel="0" collapsed="false">
      <c r="A14" s="646" t="s">
        <v>18</v>
      </c>
      <c r="B14" s="660" t="e">
        <f aca="false">+#REF!</f>
        <v>#REF!</v>
      </c>
      <c r="C14" s="178"/>
    </row>
    <row r="15" customFormat="false" ht="25" hidden="true" customHeight="true" outlineLevel="0" collapsed="false">
      <c r="A15" s="646" t="s">
        <v>386</v>
      </c>
      <c r="B15" s="660" t="e">
        <f aca="false">+#REF!</f>
        <v>#REF!</v>
      </c>
      <c r="C15" s="178"/>
    </row>
    <row r="16" customFormat="false" ht="25" hidden="true" customHeight="true" outlineLevel="0" collapsed="false">
      <c r="A16" s="646" t="s">
        <v>22</v>
      </c>
      <c r="B16" s="660" t="e">
        <f aca="false">+#REF!</f>
        <v>#REF!</v>
      </c>
      <c r="C16" s="178"/>
    </row>
    <row r="17" customFormat="false" ht="25" hidden="true" customHeight="true" outlineLevel="0" collapsed="false">
      <c r="A17" s="646" t="s">
        <v>24</v>
      </c>
      <c r="B17" s="660" t="e">
        <f aca="false">+#REF!</f>
        <v>#REF!</v>
      </c>
      <c r="C17" s="178"/>
    </row>
    <row r="18" customFormat="false" ht="25" hidden="true" customHeight="true" outlineLevel="0" collapsed="false">
      <c r="A18" s="646" t="s">
        <v>28</v>
      </c>
      <c r="B18" s="660" t="e">
        <f aca="false">+#REF!</f>
        <v>#REF!</v>
      </c>
      <c r="C18" s="178"/>
    </row>
    <row r="19" customFormat="false" ht="25" hidden="true" customHeight="true" outlineLevel="0" collapsed="false">
      <c r="A19" s="646" t="s">
        <v>30</v>
      </c>
      <c r="B19" s="660" t="e">
        <f aca="false">+#REF!</f>
        <v>#REF!</v>
      </c>
      <c r="C19" s="178"/>
    </row>
    <row r="20" customFormat="false" ht="25" hidden="true" customHeight="true" outlineLevel="0" collapsed="false">
      <c r="A20" s="646" t="s">
        <v>32</v>
      </c>
      <c r="B20" s="660" t="e">
        <f aca="false">+#REF!</f>
        <v>#REF!</v>
      </c>
      <c r="C20" s="178"/>
    </row>
    <row r="21" customFormat="false" ht="25" hidden="true" customHeight="true" outlineLevel="0" collapsed="false">
      <c r="A21" s="646" t="s">
        <v>34</v>
      </c>
      <c r="B21" s="660" t="e">
        <f aca="false">+#REF!</f>
        <v>#REF!</v>
      </c>
      <c r="C21" s="178"/>
    </row>
    <row r="22" customFormat="false" ht="25" hidden="true" customHeight="true" outlineLevel="0" collapsed="false">
      <c r="A22" s="646" t="s">
        <v>36</v>
      </c>
      <c r="B22" s="660" t="e">
        <f aca="false">+#REF!</f>
        <v>#REF!</v>
      </c>
      <c r="C22" s="178"/>
    </row>
    <row r="23" customFormat="false" ht="25" hidden="true" customHeight="true" outlineLevel="0" collapsed="false">
      <c r="A23" s="646" t="s">
        <v>40</v>
      </c>
      <c r="B23" s="660" t="e">
        <f aca="false">+#REF!</f>
        <v>#REF!</v>
      </c>
      <c r="C23" s="178"/>
    </row>
    <row r="24" customFormat="false" ht="25" hidden="true" customHeight="true" outlineLevel="0" collapsed="false">
      <c r="A24" s="646" t="s">
        <v>42</v>
      </c>
      <c r="B24" s="660" t="e">
        <f aca="false">+#REF!</f>
        <v>#REF!</v>
      </c>
      <c r="C24" s="178"/>
    </row>
    <row r="25" customFormat="false" ht="25" hidden="true" customHeight="true" outlineLevel="0" collapsed="false">
      <c r="A25" s="646" t="s">
        <v>44</v>
      </c>
      <c r="B25" s="660" t="e">
        <f aca="false">+#REF!</f>
        <v>#REF!</v>
      </c>
      <c r="C25" s="178"/>
    </row>
    <row r="26" customFormat="false" ht="25" hidden="true" customHeight="true" outlineLevel="0" collapsed="false">
      <c r="A26" s="646" t="s">
        <v>46</v>
      </c>
      <c r="B26" s="660" t="e">
        <f aca="false">+#REF!</f>
        <v>#REF!</v>
      </c>
      <c r="C26" s="178"/>
    </row>
    <row r="27" customFormat="false" ht="25" hidden="true" customHeight="true" outlineLevel="0" collapsed="false">
      <c r="A27" s="646" t="s">
        <v>48</v>
      </c>
      <c r="B27" s="660" t="e">
        <f aca="false">+#REF!</f>
        <v>#REF!</v>
      </c>
      <c r="C27" s="178"/>
    </row>
    <row r="28" customFormat="false" ht="25" hidden="true" customHeight="true" outlineLevel="0" collapsed="false">
      <c r="A28" s="646" t="s">
        <v>52</v>
      </c>
      <c r="B28" s="660" t="e">
        <f aca="false">+#REF!</f>
        <v>#REF!</v>
      </c>
      <c r="C28" s="178"/>
    </row>
    <row r="29" customFormat="false" ht="25" hidden="true" customHeight="true" outlineLevel="0" collapsed="false">
      <c r="A29" s="646" t="s">
        <v>54</v>
      </c>
      <c r="B29" s="660" t="e">
        <f aca="false">+#REF!</f>
        <v>#REF!</v>
      </c>
      <c r="C29" s="178"/>
    </row>
    <row r="30" customFormat="false" ht="25" hidden="true" customHeight="true" outlineLevel="0" collapsed="false">
      <c r="A30" s="646" t="s">
        <v>405</v>
      </c>
      <c r="B30" s="660" t="e">
        <f aca="false">+#REF!</f>
        <v>#REF!</v>
      </c>
      <c r="C30" s="178"/>
    </row>
    <row r="31" customFormat="false" ht="11.5" hidden="true" customHeight="false" outlineLevel="0" collapsed="false">
      <c r="A31" s="648"/>
      <c r="B31" s="649"/>
      <c r="C31" s="140"/>
    </row>
    <row r="32" customFormat="false" ht="18" hidden="true" customHeight="true" outlineLevel="0" collapsed="false">
      <c r="A32" s="650" t="n">
        <v>0</v>
      </c>
      <c r="B32" s="651" t="e">
        <f aca="false">SUM(B13:B30)</f>
        <v>#REF!</v>
      </c>
      <c r="C32" s="652" t="s">
        <v>536</v>
      </c>
    </row>
    <row r="33" customFormat="false" ht="9" hidden="false" customHeight="true" outlineLevel="0" collapsed="false">
      <c r="A33" s="679"/>
      <c r="B33" s="649"/>
      <c r="C33" s="1156"/>
    </row>
    <row r="34" customFormat="false" ht="18" hidden="false" customHeight="true" outlineLevel="0" collapsed="false">
      <c r="A34" s="642" t="s">
        <v>57</v>
      </c>
      <c r="B34" s="642" t="s">
        <v>57</v>
      </c>
      <c r="C34" s="643"/>
    </row>
    <row r="35" customFormat="false" ht="9" hidden="false" customHeight="true" outlineLevel="0" collapsed="false">
      <c r="A35" s="656"/>
      <c r="B35" s="657"/>
      <c r="C35" s="658"/>
    </row>
    <row r="36" customFormat="false" ht="34.5" hidden="false" customHeight="false" outlineLevel="0" collapsed="false">
      <c r="A36" s="659" t="s">
        <v>60</v>
      </c>
      <c r="B36" s="660" t="e">
        <f aca="false">+#REF!</f>
        <v>#REF!</v>
      </c>
      <c r="C36" s="661" t="s">
        <v>537</v>
      </c>
    </row>
    <row r="37" customFormat="false" ht="20.15" hidden="true" customHeight="true" outlineLevel="0" collapsed="false">
      <c r="A37" s="659" t="s">
        <v>62</v>
      </c>
      <c r="B37" s="660" t="e">
        <f aca="false">+#REF!</f>
        <v>#REF!</v>
      </c>
      <c r="C37" s="661"/>
    </row>
    <row r="38" customFormat="false" ht="20.15" hidden="true" customHeight="true" outlineLevel="0" collapsed="false">
      <c r="A38" s="659" t="s">
        <v>64</v>
      </c>
      <c r="B38" s="660" t="e">
        <f aca="false">+#REF!</f>
        <v>#REF!</v>
      </c>
      <c r="C38" s="661"/>
    </row>
    <row r="39" customFormat="false" ht="11.25" hidden="true" customHeight="true" outlineLevel="0" collapsed="false">
      <c r="A39" s="659" t="s">
        <v>66</v>
      </c>
      <c r="B39" s="660" t="e">
        <f aca="false">+#REF!</f>
        <v>#REF!</v>
      </c>
      <c r="C39" s="661"/>
    </row>
    <row r="40" customFormat="false" ht="56.25" hidden="false" customHeight="true" outlineLevel="0" collapsed="false">
      <c r="A40" s="659" t="s">
        <v>70</v>
      </c>
      <c r="B40" s="660" t="e">
        <f aca="false">+#REF!</f>
        <v>#REF!</v>
      </c>
      <c r="C40" s="661" t="s">
        <v>822</v>
      </c>
    </row>
    <row r="41" customFormat="false" ht="53.25" hidden="false" customHeight="true" outlineLevel="0" collapsed="false">
      <c r="A41" s="659" t="s">
        <v>72</v>
      </c>
      <c r="B41" s="660" t="e">
        <f aca="false">+#REF!</f>
        <v>#REF!</v>
      </c>
      <c r="C41" s="661" t="s">
        <v>823</v>
      </c>
    </row>
    <row r="42" customFormat="false" ht="20.15" hidden="true" customHeight="true" outlineLevel="0" collapsed="false">
      <c r="A42" s="659" t="s">
        <v>74</v>
      </c>
      <c r="B42" s="660" t="e">
        <f aca="false">+#REF!</f>
        <v>#REF!</v>
      </c>
      <c r="C42" s="661"/>
    </row>
    <row r="43" customFormat="false" ht="57.5" hidden="false" customHeight="false" outlineLevel="0" collapsed="false">
      <c r="A43" s="659" t="s">
        <v>76</v>
      </c>
      <c r="B43" s="660" t="e">
        <f aca="false">+#REF!</f>
        <v>#REF!</v>
      </c>
      <c r="C43" s="661" t="s">
        <v>824</v>
      </c>
    </row>
    <row r="44" customFormat="false" ht="20.15" hidden="true" customHeight="true" outlineLevel="0" collapsed="false">
      <c r="A44" s="659" t="s">
        <v>78</v>
      </c>
      <c r="B44" s="660" t="e">
        <f aca="false">+#REF!</f>
        <v>#REF!</v>
      </c>
      <c r="C44" s="661"/>
    </row>
    <row r="45" customFormat="false" ht="20.15" hidden="true" customHeight="true" outlineLevel="0" collapsed="false">
      <c r="A45" s="659" t="s">
        <v>82</v>
      </c>
      <c r="B45" s="660" t="e">
        <f aca="false">+#REF!</f>
        <v>#REF!</v>
      </c>
      <c r="C45" s="661"/>
    </row>
    <row r="46" customFormat="false" ht="3.75" hidden="true" customHeight="true" outlineLevel="0" collapsed="false">
      <c r="A46" s="659" t="s">
        <v>84</v>
      </c>
      <c r="B46" s="660" t="e">
        <f aca="false">+#REF!</f>
        <v>#REF!</v>
      </c>
      <c r="C46" s="661"/>
    </row>
    <row r="47" customFormat="false" ht="34.5" hidden="false" customHeight="false" outlineLevel="0" collapsed="false">
      <c r="A47" s="659" t="s">
        <v>86</v>
      </c>
      <c r="B47" s="660" t="e">
        <f aca="false">+#REF!</f>
        <v>#REF!</v>
      </c>
      <c r="C47" s="661" t="s">
        <v>825</v>
      </c>
    </row>
    <row r="48" customFormat="false" ht="20.15" hidden="true" customHeight="true" outlineLevel="0" collapsed="false">
      <c r="A48" s="659" t="s">
        <v>88</v>
      </c>
      <c r="B48" s="660" t="e">
        <f aca="false">+#REF!</f>
        <v>#REF!</v>
      </c>
      <c r="C48" s="661"/>
    </row>
    <row r="49" customFormat="false" ht="20.15" hidden="true" customHeight="true" outlineLevel="0" collapsed="false">
      <c r="A49" s="659" t="s">
        <v>90</v>
      </c>
      <c r="B49" s="660" t="e">
        <f aca="false">+#REF!</f>
        <v>#REF!</v>
      </c>
      <c r="C49" s="661"/>
    </row>
    <row r="50" customFormat="false" ht="20.15" hidden="true" customHeight="true" outlineLevel="0" collapsed="false">
      <c r="A50" s="659" t="s">
        <v>92</v>
      </c>
      <c r="B50" s="660" t="e">
        <f aca="false">+#REF!</f>
        <v>#REF!</v>
      </c>
      <c r="C50" s="661"/>
    </row>
    <row r="51" customFormat="false" ht="20.15" hidden="true" customHeight="true" outlineLevel="0" collapsed="false">
      <c r="A51" s="659" t="s">
        <v>418</v>
      </c>
      <c r="B51" s="660" t="e">
        <f aca="false">+#REF!</f>
        <v>#REF!</v>
      </c>
      <c r="C51" s="661"/>
    </row>
    <row r="52" customFormat="false" ht="20.15" hidden="true" customHeight="true" outlineLevel="0" collapsed="false">
      <c r="A52" s="659" t="s">
        <v>96</v>
      </c>
      <c r="B52" s="660" t="e">
        <f aca="false">+#REF!</f>
        <v>#REF!</v>
      </c>
      <c r="C52" s="661"/>
    </row>
    <row r="53" customFormat="false" ht="20.15" hidden="true" customHeight="true" outlineLevel="0" collapsed="false">
      <c r="A53" s="659" t="s">
        <v>98</v>
      </c>
      <c r="B53" s="660" t="e">
        <f aca="false">+#REF!</f>
        <v>#REF!</v>
      </c>
      <c r="C53" s="661"/>
    </row>
    <row r="54" customFormat="false" ht="46" hidden="true" customHeight="false" outlineLevel="0" collapsed="false">
      <c r="A54" s="659" t="s">
        <v>100</v>
      </c>
      <c r="B54" s="660" t="e">
        <f aca="false">+#REF!</f>
        <v>#REF!</v>
      </c>
      <c r="C54" s="661" t="s">
        <v>826</v>
      </c>
    </row>
    <row r="55" customFormat="false" ht="46" hidden="true" customHeight="false" outlineLevel="0" collapsed="false">
      <c r="A55" s="659" t="s">
        <v>102</v>
      </c>
      <c r="B55" s="660" t="e">
        <f aca="false">+#REF!</f>
        <v>#REF!</v>
      </c>
      <c r="C55" s="661" t="s">
        <v>827</v>
      </c>
    </row>
    <row r="56" customFormat="false" ht="20.15" hidden="true" customHeight="true" outlineLevel="0" collapsed="false">
      <c r="A56" s="659" t="s">
        <v>106</v>
      </c>
      <c r="B56" s="660" t="e">
        <f aca="false">+#REF!</f>
        <v>#REF!</v>
      </c>
      <c r="C56" s="661"/>
    </row>
    <row r="57" customFormat="false" ht="20.15" hidden="true" customHeight="true" outlineLevel="0" collapsed="false">
      <c r="A57" s="659" t="s">
        <v>108</v>
      </c>
      <c r="B57" s="660" t="e">
        <f aca="false">+#REF!</f>
        <v>#REF!</v>
      </c>
      <c r="C57" s="661"/>
    </row>
    <row r="58" customFormat="false" ht="20.15" hidden="true" customHeight="true" outlineLevel="0" collapsed="false">
      <c r="A58" s="659" t="s">
        <v>110</v>
      </c>
      <c r="B58" s="660" t="e">
        <f aca="false">+#REF!</f>
        <v>#REF!</v>
      </c>
      <c r="C58" s="661"/>
    </row>
    <row r="59" customFormat="false" ht="20.15" hidden="true" customHeight="true" outlineLevel="0" collapsed="false">
      <c r="A59" s="659" t="s">
        <v>112</v>
      </c>
      <c r="B59" s="660" t="e">
        <f aca="false">+#REF!</f>
        <v>#REF!</v>
      </c>
      <c r="C59" s="661"/>
    </row>
    <row r="60" customFormat="false" ht="34.5" hidden="false" customHeight="false" outlineLevel="0" collapsed="false">
      <c r="A60" s="659" t="s">
        <v>116</v>
      </c>
      <c r="B60" s="660" t="e">
        <f aca="false">+#REF!</f>
        <v>#REF!</v>
      </c>
      <c r="C60" s="661" t="s">
        <v>828</v>
      </c>
    </row>
    <row r="61" customFormat="false" ht="25" hidden="true" customHeight="true" outlineLevel="0" collapsed="false">
      <c r="A61" s="659" t="s">
        <v>120</v>
      </c>
      <c r="B61" s="660" t="e">
        <f aca="false">+#REF!</f>
        <v>#REF!</v>
      </c>
      <c r="C61" s="178"/>
    </row>
    <row r="62" customFormat="false" ht="25" hidden="true" customHeight="true" outlineLevel="0" collapsed="false">
      <c r="A62" s="659" t="s">
        <v>122</v>
      </c>
      <c r="B62" s="660" t="e">
        <f aca="false">+#REF!</f>
        <v>#REF!</v>
      </c>
      <c r="C62" s="178"/>
    </row>
    <row r="63" customFormat="false" ht="25" hidden="true" customHeight="true" outlineLevel="0" collapsed="false">
      <c r="A63" s="659" t="s">
        <v>124</v>
      </c>
      <c r="B63" s="660" t="e">
        <f aca="false">+#REF!</f>
        <v>#REF!</v>
      </c>
      <c r="C63" s="178"/>
    </row>
    <row r="64" customFormat="false" ht="25" hidden="true" customHeight="true" outlineLevel="0" collapsed="false">
      <c r="A64" s="659" t="s">
        <v>128</v>
      </c>
      <c r="B64" s="660" t="e">
        <f aca="false">+#REF!</f>
        <v>#REF!</v>
      </c>
      <c r="C64" s="178"/>
    </row>
    <row r="65" customFormat="false" ht="25" hidden="true" customHeight="true" outlineLevel="0" collapsed="false">
      <c r="A65" s="659" t="s">
        <v>130</v>
      </c>
      <c r="B65" s="660" t="e">
        <f aca="false">+#REF!</f>
        <v>#REF!</v>
      </c>
      <c r="C65" s="178"/>
    </row>
    <row r="66" customFormat="false" ht="25" hidden="true" customHeight="true" outlineLevel="0" collapsed="false">
      <c r="A66" s="659" t="s">
        <v>132</v>
      </c>
      <c r="B66" s="660" t="e">
        <f aca="false">+#REF!</f>
        <v>#REF!</v>
      </c>
      <c r="C66" s="178"/>
    </row>
    <row r="67" customFormat="false" ht="25" hidden="true" customHeight="true" outlineLevel="0" collapsed="false">
      <c r="A67" s="659" t="s">
        <v>134</v>
      </c>
      <c r="B67" s="660" t="e">
        <f aca="false">+#REF!</f>
        <v>#REF!</v>
      </c>
      <c r="C67" s="178"/>
    </row>
    <row r="68" customFormat="false" ht="25" hidden="true" customHeight="true" outlineLevel="0" collapsed="false">
      <c r="A68" s="659" t="s">
        <v>136</v>
      </c>
      <c r="B68" s="660" t="e">
        <f aca="false">+#REF!</f>
        <v>#REF!</v>
      </c>
      <c r="C68" s="178"/>
    </row>
    <row r="69" customFormat="false" ht="25" hidden="true" customHeight="true" outlineLevel="0" collapsed="false">
      <c r="A69" s="659" t="s">
        <v>138</v>
      </c>
      <c r="B69" s="660" t="e">
        <f aca="false">+#REF!</f>
        <v>#REF!</v>
      </c>
      <c r="C69" s="178"/>
    </row>
    <row r="70" customFormat="false" ht="25" hidden="true" customHeight="true" outlineLevel="0" collapsed="false">
      <c r="A70" s="659" t="s">
        <v>140</v>
      </c>
      <c r="B70" s="660" t="e">
        <f aca="false">+#REF!</f>
        <v>#REF!</v>
      </c>
      <c r="C70" s="178"/>
    </row>
    <row r="71" customFormat="false" ht="25" hidden="true" customHeight="true" outlineLevel="0" collapsed="false">
      <c r="A71" s="659" t="s">
        <v>144</v>
      </c>
      <c r="B71" s="660" t="e">
        <f aca="false">+#REF!</f>
        <v>#REF!</v>
      </c>
      <c r="C71" s="178"/>
    </row>
    <row r="72" customFormat="false" ht="25" hidden="true" customHeight="true" outlineLevel="0" collapsed="false">
      <c r="A72" s="659" t="s">
        <v>146</v>
      </c>
      <c r="B72" s="660" t="e">
        <f aca="false">+#REF!</f>
        <v>#REF!</v>
      </c>
      <c r="C72" s="178"/>
    </row>
    <row r="73" customFormat="false" ht="9" hidden="false" customHeight="true" outlineLevel="0" collapsed="false">
      <c r="A73" s="665"/>
      <c r="B73" s="645"/>
      <c r="C73" s="658"/>
    </row>
    <row r="74" customFormat="false" ht="18" hidden="false" customHeight="true" outlineLevel="0" collapsed="false">
      <c r="A74" s="650" t="n">
        <v>1</v>
      </c>
      <c r="B74" s="651" t="e">
        <f aca="false">SUM(B36:B72)</f>
        <v>#REF!</v>
      </c>
      <c r="C74" s="652" t="s">
        <v>536</v>
      </c>
    </row>
    <row r="75" customFormat="false" ht="9" hidden="false" customHeight="true" outlineLevel="0" collapsed="false">
      <c r="A75" s="665"/>
      <c r="B75" s="645"/>
      <c r="C75" s="658"/>
    </row>
    <row r="76" customFormat="false" ht="18" hidden="false" customHeight="true" outlineLevel="0" collapsed="false">
      <c r="A76" s="642" t="s">
        <v>148</v>
      </c>
      <c r="B76" s="642" t="s">
        <v>148</v>
      </c>
      <c r="C76" s="643"/>
    </row>
    <row r="77" customFormat="false" ht="9" hidden="false" customHeight="true" outlineLevel="0" collapsed="false">
      <c r="A77" s="665"/>
      <c r="B77" s="645"/>
      <c r="C77" s="658"/>
    </row>
    <row r="78" customFormat="false" ht="25" hidden="true" customHeight="true" outlineLevel="0" collapsed="false">
      <c r="A78" s="659" t="s">
        <v>151</v>
      </c>
      <c r="B78" s="660" t="e">
        <f aca="false">+#REF!</f>
        <v>#REF!</v>
      </c>
      <c r="C78" s="178"/>
    </row>
    <row r="79" customFormat="false" ht="25" hidden="true" customHeight="true" outlineLevel="0" collapsed="false">
      <c r="A79" s="659" t="s">
        <v>153</v>
      </c>
      <c r="B79" s="660" t="e">
        <f aca="false">+#REF!</f>
        <v>#REF!</v>
      </c>
      <c r="C79" s="178"/>
    </row>
    <row r="80" customFormat="false" ht="25" hidden="true" customHeight="true" outlineLevel="0" collapsed="false">
      <c r="A80" s="659" t="s">
        <v>155</v>
      </c>
      <c r="B80" s="660" t="e">
        <f aca="false">+#REF!</f>
        <v>#REF!</v>
      </c>
      <c r="C80" s="178"/>
    </row>
    <row r="81" customFormat="false" ht="25" hidden="true" customHeight="true" outlineLevel="0" collapsed="false">
      <c r="A81" s="659" t="s">
        <v>157</v>
      </c>
      <c r="B81" s="660" t="e">
        <f aca="false">+#REF!</f>
        <v>#REF!</v>
      </c>
      <c r="C81" s="178"/>
    </row>
    <row r="82" customFormat="false" ht="25" hidden="true" customHeight="true" outlineLevel="0" collapsed="false">
      <c r="A82" s="659" t="s">
        <v>434</v>
      </c>
      <c r="B82" s="660" t="e">
        <f aca="false">+#REF!</f>
        <v>#REF!</v>
      </c>
      <c r="C82" s="178"/>
    </row>
    <row r="83" customFormat="false" ht="25" hidden="true" customHeight="true" outlineLevel="0" collapsed="false">
      <c r="A83" s="659" t="s">
        <v>161</v>
      </c>
      <c r="B83" s="660" t="e">
        <f aca="false">+#REF!</f>
        <v>#REF!</v>
      </c>
      <c r="C83" s="178"/>
    </row>
    <row r="84" customFormat="false" ht="25" hidden="true" customHeight="true" outlineLevel="0" collapsed="false">
      <c r="A84" s="659" t="s">
        <v>163</v>
      </c>
      <c r="B84" s="660" t="e">
        <f aca="false">+#REF!</f>
        <v>#REF!</v>
      </c>
      <c r="C84" s="178"/>
    </row>
    <row r="85" customFormat="false" ht="25" hidden="true" customHeight="true" outlineLevel="0" collapsed="false">
      <c r="A85" s="659" t="s">
        <v>165</v>
      </c>
      <c r="B85" s="660" t="e">
        <f aca="false">+#REF!</f>
        <v>#REF!</v>
      </c>
      <c r="C85" s="178"/>
    </row>
    <row r="86" customFormat="false" ht="25" hidden="true" customHeight="true" outlineLevel="0" collapsed="false">
      <c r="A86" s="659" t="s">
        <v>167</v>
      </c>
      <c r="B86" s="660" t="e">
        <f aca="false">+#REF!</f>
        <v>#REF!</v>
      </c>
      <c r="C86" s="178"/>
    </row>
    <row r="87" customFormat="false" ht="25" hidden="true" customHeight="true" outlineLevel="0" collapsed="false">
      <c r="A87" s="659" t="s">
        <v>169</v>
      </c>
      <c r="B87" s="660" t="e">
        <f aca="false">+#REF!</f>
        <v>#REF!</v>
      </c>
      <c r="C87" s="178"/>
    </row>
    <row r="88" customFormat="false" ht="25" hidden="true" customHeight="true" outlineLevel="0" collapsed="false">
      <c r="A88" s="659" t="s">
        <v>171</v>
      </c>
      <c r="B88" s="660" t="e">
        <f aca="false">+#REF!</f>
        <v>#REF!</v>
      </c>
      <c r="C88" s="178"/>
    </row>
    <row r="89" customFormat="false" ht="25" hidden="true" customHeight="true" outlineLevel="0" collapsed="false">
      <c r="A89" s="659" t="s">
        <v>175</v>
      </c>
      <c r="B89" s="660" t="e">
        <f aca="false">+#REF!</f>
        <v>#REF!</v>
      </c>
      <c r="C89" s="178"/>
    </row>
    <row r="90" customFormat="false" ht="25" hidden="true" customHeight="true" outlineLevel="0" collapsed="false">
      <c r="A90" s="659" t="s">
        <v>177</v>
      </c>
      <c r="B90" s="660" t="e">
        <f aca="false">+#REF!</f>
        <v>#REF!</v>
      </c>
      <c r="C90" s="178"/>
    </row>
    <row r="91" customFormat="false" ht="25" hidden="true" customHeight="true" outlineLevel="0" collapsed="false">
      <c r="A91" s="659" t="s">
        <v>181</v>
      </c>
      <c r="B91" s="660" t="e">
        <f aca="false">+#REF!</f>
        <v>#REF!</v>
      </c>
      <c r="C91" s="178"/>
    </row>
    <row r="92" customFormat="false" ht="25" hidden="true" customHeight="true" outlineLevel="0" collapsed="false">
      <c r="A92" s="659" t="s">
        <v>183</v>
      </c>
      <c r="B92" s="660" t="e">
        <f aca="false">+#REF!</f>
        <v>#REF!</v>
      </c>
      <c r="C92" s="178"/>
    </row>
    <row r="93" customFormat="false" ht="25" hidden="false" customHeight="true" outlineLevel="0" collapsed="false">
      <c r="A93" s="659" t="s">
        <v>185</v>
      </c>
      <c r="B93" s="660" t="e">
        <f aca="false">+#REF!</f>
        <v>#REF!</v>
      </c>
      <c r="C93" s="661" t="s">
        <v>829</v>
      </c>
    </row>
    <row r="94" customFormat="false" ht="25" hidden="false" customHeight="true" outlineLevel="0" collapsed="false">
      <c r="A94" s="659" t="s">
        <v>187</v>
      </c>
      <c r="B94" s="660" t="e">
        <f aca="false">+#REF!</f>
        <v>#REF!</v>
      </c>
      <c r="C94" s="661" t="s">
        <v>830</v>
      </c>
    </row>
    <row r="95" customFormat="false" ht="25" hidden="false" customHeight="true" outlineLevel="0" collapsed="false">
      <c r="A95" s="659" t="s">
        <v>189</v>
      </c>
      <c r="B95" s="660" t="e">
        <f aca="false">+#REF!</f>
        <v>#REF!</v>
      </c>
      <c r="C95" s="661" t="s">
        <v>831</v>
      </c>
    </row>
    <row r="96" customFormat="false" ht="25" hidden="true" customHeight="true" outlineLevel="0" collapsed="false">
      <c r="A96" s="659" t="s">
        <v>191</v>
      </c>
      <c r="B96" s="660" t="e">
        <f aca="false">+#REF!</f>
        <v>#REF!</v>
      </c>
      <c r="C96" s="178"/>
    </row>
    <row r="97" customFormat="false" ht="25" hidden="true" customHeight="true" outlineLevel="0" collapsed="false">
      <c r="A97" s="659" t="s">
        <v>193</v>
      </c>
      <c r="B97" s="660" t="e">
        <f aca="false">+#REF!</f>
        <v>#REF!</v>
      </c>
      <c r="C97" s="178"/>
    </row>
    <row r="98" customFormat="false" ht="25" hidden="true" customHeight="true" outlineLevel="0" collapsed="false">
      <c r="A98" s="659" t="s">
        <v>195</v>
      </c>
      <c r="B98" s="660" t="e">
        <f aca="false">+#REF!</f>
        <v>#REF!</v>
      </c>
      <c r="C98" s="178"/>
    </row>
    <row r="99" customFormat="false" ht="9" hidden="false" customHeight="true" outlineLevel="0" collapsed="false">
      <c r="A99" s="665"/>
      <c r="B99" s="645"/>
      <c r="C99" s="658"/>
    </row>
    <row r="100" customFormat="false" ht="18" hidden="false" customHeight="true" outlineLevel="0" collapsed="false">
      <c r="A100" s="650" t="n">
        <v>2</v>
      </c>
      <c r="B100" s="651" t="e">
        <f aca="false">SUM(B78:B98)</f>
        <v>#REF!</v>
      </c>
      <c r="C100" s="652" t="s">
        <v>536</v>
      </c>
    </row>
    <row r="101" customFormat="false" ht="11.5" hidden="true" customHeight="false" outlineLevel="0" collapsed="false">
      <c r="A101" s="665"/>
      <c r="B101" s="645"/>
      <c r="C101" s="658"/>
    </row>
    <row r="102" customFormat="false" ht="18" hidden="true" customHeight="true" outlineLevel="0" collapsed="false">
      <c r="A102" s="642" t="s">
        <v>197</v>
      </c>
      <c r="B102" s="642" t="s">
        <v>197</v>
      </c>
      <c r="C102" s="643"/>
    </row>
    <row r="103" customFormat="false" ht="11.5" hidden="true" customHeight="false" outlineLevel="0" collapsed="false">
      <c r="A103" s="656"/>
      <c r="B103" s="657"/>
      <c r="C103" s="658"/>
    </row>
    <row r="104" customFormat="false" ht="25" hidden="true" customHeight="true" outlineLevel="0" collapsed="false">
      <c r="A104" s="659" t="s">
        <v>444</v>
      </c>
      <c r="B104" s="660" t="e">
        <f aca="false">+#REF!</f>
        <v>#REF!</v>
      </c>
      <c r="C104" s="178"/>
    </row>
    <row r="105" customFormat="false" ht="25" hidden="true" customHeight="true" outlineLevel="0" collapsed="false">
      <c r="A105" s="659" t="s">
        <v>202</v>
      </c>
      <c r="B105" s="660" t="e">
        <f aca="false">+#REF!</f>
        <v>#REF!</v>
      </c>
      <c r="C105" s="178"/>
    </row>
    <row r="106" customFormat="false" ht="25" hidden="true" customHeight="true" outlineLevel="0" collapsed="false">
      <c r="A106" s="659" t="s">
        <v>204</v>
      </c>
      <c r="B106" s="660" t="e">
        <f aca="false">+#REF!</f>
        <v>#REF!</v>
      </c>
      <c r="C106" s="178"/>
    </row>
    <row r="107" customFormat="false" ht="25" hidden="true" customHeight="true" outlineLevel="0" collapsed="false">
      <c r="A107" s="659" t="s">
        <v>206</v>
      </c>
      <c r="B107" s="660" t="e">
        <f aca="false">+#REF!</f>
        <v>#REF!</v>
      </c>
      <c r="C107" s="178"/>
    </row>
    <row r="108" customFormat="false" ht="25" hidden="true" customHeight="true" outlineLevel="0" collapsed="false">
      <c r="A108" s="659" t="s">
        <v>208</v>
      </c>
      <c r="B108" s="660" t="e">
        <f aca="false">+#REF!</f>
        <v>#REF!</v>
      </c>
      <c r="C108" s="178"/>
    </row>
    <row r="109" customFormat="false" ht="25" hidden="true" customHeight="true" outlineLevel="0" collapsed="false">
      <c r="A109" s="659" t="s">
        <v>210</v>
      </c>
      <c r="B109" s="660" t="e">
        <f aca="false">+#REF!</f>
        <v>#REF!</v>
      </c>
      <c r="C109" s="178"/>
    </row>
    <row r="110" customFormat="false" ht="25" hidden="true" customHeight="true" outlineLevel="0" collapsed="false">
      <c r="A110" s="659" t="s">
        <v>212</v>
      </c>
      <c r="B110" s="660" t="e">
        <f aca="false">+#REF!</f>
        <v>#REF!</v>
      </c>
      <c r="C110" s="178"/>
    </row>
    <row r="111" customFormat="false" ht="25" hidden="true" customHeight="true" outlineLevel="0" collapsed="false">
      <c r="A111" s="659" t="s">
        <v>216</v>
      </c>
      <c r="B111" s="660" t="e">
        <f aca="false">+#REF!</f>
        <v>#REF!</v>
      </c>
      <c r="C111" s="178"/>
    </row>
    <row r="112" customFormat="false" ht="25" hidden="true" customHeight="true" outlineLevel="0" collapsed="false">
      <c r="A112" s="659" t="s">
        <v>218</v>
      </c>
      <c r="B112" s="660" t="e">
        <f aca="false">+#REF!</f>
        <v>#REF!</v>
      </c>
      <c r="C112" s="178"/>
    </row>
    <row r="113" customFormat="false" ht="25" hidden="true" customHeight="true" outlineLevel="0" collapsed="false">
      <c r="A113" s="659" t="s">
        <v>220</v>
      </c>
      <c r="B113" s="660" t="e">
        <f aca="false">+#REF!</f>
        <v>#REF!</v>
      </c>
      <c r="C113" s="178"/>
    </row>
    <row r="114" customFormat="false" ht="25" hidden="true" customHeight="true" outlineLevel="0" collapsed="false">
      <c r="A114" s="659" t="s">
        <v>223</v>
      </c>
      <c r="B114" s="660" t="e">
        <f aca="false">+#REF!</f>
        <v>#REF!</v>
      </c>
      <c r="C114" s="178"/>
    </row>
    <row r="115" customFormat="false" ht="25" hidden="true" customHeight="true" outlineLevel="0" collapsed="false">
      <c r="A115" s="659" t="s">
        <v>448</v>
      </c>
      <c r="B115" s="660" t="e">
        <f aca="false">+#REF!</f>
        <v>#REF!</v>
      </c>
      <c r="C115" s="178"/>
    </row>
    <row r="116" customFormat="false" ht="11.5" hidden="true" customHeight="false" outlineLevel="0" collapsed="false">
      <c r="A116" s="665"/>
      <c r="B116" s="645"/>
      <c r="C116" s="658"/>
    </row>
    <row r="117" customFormat="false" ht="18" hidden="true" customHeight="true" outlineLevel="0" collapsed="false">
      <c r="A117" s="650" t="n">
        <v>5</v>
      </c>
      <c r="B117" s="651" t="e">
        <f aca="false">SUM(B104:B115)</f>
        <v>#REF!</v>
      </c>
      <c r="C117" s="652" t="s">
        <v>536</v>
      </c>
    </row>
    <row r="118" customFormat="false" ht="9" hidden="false" customHeight="true" outlineLevel="0" collapsed="false">
      <c r="A118" s="656"/>
      <c r="B118" s="657"/>
      <c r="C118" s="658"/>
    </row>
    <row r="119" customFormat="false" ht="18" hidden="false" customHeight="true" outlineLevel="0" collapsed="false">
      <c r="A119" s="642" t="s">
        <v>225</v>
      </c>
      <c r="B119" s="642" t="s">
        <v>225</v>
      </c>
      <c r="C119" s="643"/>
    </row>
    <row r="120" customFormat="false" ht="9" hidden="false" customHeight="true" outlineLevel="0" collapsed="false">
      <c r="A120" s="656"/>
      <c r="B120" s="657"/>
      <c r="C120" s="658"/>
    </row>
    <row r="121" customFormat="false" ht="25" hidden="true" customHeight="true" outlineLevel="0" collapsed="false">
      <c r="A121" s="659" t="s">
        <v>228</v>
      </c>
      <c r="B121" s="660" t="e">
        <f aca="false">+#REF!</f>
        <v>#REF!</v>
      </c>
      <c r="C121" s="178"/>
    </row>
    <row r="122" customFormat="false" ht="25" hidden="true" customHeight="true" outlineLevel="0" collapsed="false">
      <c r="A122" s="659" t="s">
        <v>541</v>
      </c>
      <c r="B122" s="660" t="e">
        <f aca="false">+#REF!</f>
        <v>#REF!</v>
      </c>
      <c r="C122" s="178"/>
    </row>
    <row r="123" customFormat="false" ht="23" hidden="false" customHeight="false" outlineLevel="0" collapsed="false">
      <c r="A123" s="659" t="s">
        <v>234</v>
      </c>
      <c r="B123" s="660" t="e">
        <f aca="false">+#REF!</f>
        <v>#REF!</v>
      </c>
      <c r="C123" s="661" t="s">
        <v>832</v>
      </c>
    </row>
    <row r="124" customFormat="false" ht="25" hidden="true" customHeight="true" outlineLevel="0" collapsed="false">
      <c r="A124" s="659" t="s">
        <v>238</v>
      </c>
      <c r="B124" s="660" t="e">
        <f aca="false">+#REF!</f>
        <v>#REF!</v>
      </c>
      <c r="C124" s="178"/>
    </row>
    <row r="125" customFormat="false" ht="9" hidden="false" customHeight="true" outlineLevel="0" collapsed="false">
      <c r="A125" s="665"/>
      <c r="B125" s="645"/>
      <c r="C125" s="658"/>
    </row>
    <row r="126" customFormat="false" ht="18" hidden="false" customHeight="true" outlineLevel="0" collapsed="false">
      <c r="A126" s="650" t="n">
        <v>6</v>
      </c>
      <c r="B126" s="651" t="e">
        <f aca="false">SUM(B121:B124)</f>
        <v>#REF!</v>
      </c>
      <c r="C126" s="652" t="s">
        <v>536</v>
      </c>
    </row>
    <row r="127" customFormat="false" ht="11.5" hidden="true" customHeight="false" outlineLevel="0" collapsed="false">
      <c r="A127" s="644"/>
      <c r="B127" s="645"/>
    </row>
    <row r="128" customFormat="false" ht="18" hidden="true" customHeight="true" outlineLevel="0" collapsed="false">
      <c r="A128" s="642" t="s">
        <v>246</v>
      </c>
      <c r="B128" s="642" t="s">
        <v>240</v>
      </c>
      <c r="C128" s="643"/>
    </row>
    <row r="129" customFormat="false" ht="11.5" hidden="true" customHeight="false" outlineLevel="0" collapsed="false">
      <c r="A129" s="693"/>
      <c r="B129" s="657"/>
    </row>
    <row r="130" customFormat="false" ht="25" hidden="true" customHeight="true" outlineLevel="0" collapsed="false">
      <c r="A130" s="646" t="s">
        <v>247</v>
      </c>
      <c r="B130" s="660" t="e">
        <f aca="false">+#REF!</f>
        <v>#REF!</v>
      </c>
      <c r="C130" s="178"/>
    </row>
    <row r="131" customFormat="false" ht="25" hidden="true" customHeight="true" outlineLevel="0" collapsed="false">
      <c r="A131" s="646" t="s">
        <v>249</v>
      </c>
      <c r="B131" s="660" t="e">
        <f aca="false">+#REF!</f>
        <v>#REF!</v>
      </c>
      <c r="C131" s="178"/>
    </row>
    <row r="132" customFormat="false" ht="11.5" hidden="true" customHeight="false" outlineLevel="0" collapsed="false">
      <c r="A132" s="694"/>
      <c r="B132" s="645"/>
      <c r="C132" s="140"/>
    </row>
    <row r="133" customFormat="false" ht="18" hidden="true" customHeight="true" outlineLevel="0" collapsed="false">
      <c r="A133" s="650" t="n">
        <v>9</v>
      </c>
      <c r="B133" s="651" t="e">
        <f aca="false">SUM(B130:B131)</f>
        <v>#REF!</v>
      </c>
      <c r="C133" s="652" t="s">
        <v>536</v>
      </c>
    </row>
    <row r="134" customFormat="false" ht="9" hidden="false" customHeight="true" outlineLevel="0" collapsed="false">
      <c r="A134" s="695"/>
      <c r="B134" s="696"/>
    </row>
    <row r="135" customFormat="false" ht="18" hidden="false" customHeight="true" outlineLevel="0" collapsed="false">
      <c r="A135" s="697"/>
      <c r="B135" s="698" t="e">
        <f aca="false">+B133+B126+B117+B100+B74+B32</f>
        <v>#REF!</v>
      </c>
      <c r="C135" s="699" t="s">
        <v>833</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9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A135" activeCellId="0" sqref="A135:IV135"/>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77</v>
      </c>
      <c r="B1" s="5"/>
      <c r="C1" s="5"/>
    </row>
    <row r="2" customFormat="false" ht="13" hidden="false" customHeight="false" outlineLevel="0" collapsed="false">
      <c r="A2" s="5" t="s">
        <v>834</v>
      </c>
      <c r="B2" s="5"/>
      <c r="C2" s="5"/>
    </row>
    <row r="3" customFormat="false" ht="13" hidden="false" customHeight="false" outlineLevel="0" collapsed="false">
      <c r="A3" s="5" t="s">
        <v>467</v>
      </c>
      <c r="B3" s="5"/>
      <c r="C3" s="5"/>
    </row>
    <row r="4" customFormat="false" ht="13" hidden="false" customHeight="false" outlineLevel="0" collapsed="false">
      <c r="A4" s="634"/>
      <c r="B4" s="635"/>
      <c r="C4" s="634"/>
    </row>
    <row r="5" customFormat="false" ht="13.5" hidden="false" customHeight="false" outlineLevel="0" collapsed="false">
      <c r="A5" s="1157" t="s">
        <v>532</v>
      </c>
      <c r="B5" s="1157"/>
      <c r="C5" s="1157"/>
      <c r="D5" s="1158"/>
    </row>
    <row r="7" customFormat="false" ht="13" hidden="false" customHeight="false" outlineLevel="0" collapsed="false">
      <c r="A7" s="885" t="s">
        <v>835</v>
      </c>
      <c r="B7" s="883"/>
      <c r="C7" s="450"/>
    </row>
    <row r="8" customFormat="false" ht="13" hidden="false" customHeight="false" outlineLevel="0" collapsed="false"/>
    <row r="9" customFormat="false" ht="26.5" hidden="false" customHeight="false" outlineLevel="0" collapsed="false">
      <c r="A9" s="886" t="s">
        <v>534</v>
      </c>
      <c r="B9" s="886" t="s">
        <v>535</v>
      </c>
      <c r="C9" s="1113" t="s">
        <v>271</v>
      </c>
    </row>
    <row r="10" customFormat="false" ht="12.5" hidden="false" customHeight="false" outlineLevel="0" collapsed="false">
      <c r="A10" s="114"/>
      <c r="B10" s="641"/>
    </row>
    <row r="11" customFormat="false" ht="18" hidden="false" customHeight="true" outlineLevel="0" collapsed="false">
      <c r="A11" s="1159" t="s">
        <v>14</v>
      </c>
      <c r="B11" s="1159" t="s">
        <v>14</v>
      </c>
      <c r="C11" s="1160"/>
    </row>
    <row r="12" customFormat="false" ht="12.5" hidden="false" customHeight="false" outlineLevel="0" collapsed="false">
      <c r="A12" s="644"/>
      <c r="B12" s="645"/>
    </row>
    <row r="13" customFormat="false" ht="25" hidden="false" customHeight="true" outlineLevel="0" collapsed="false">
      <c r="A13" s="646" t="s">
        <v>16</v>
      </c>
      <c r="B13" s="660" t="e">
        <f aca="false">+#REF!</f>
        <v>#REF!</v>
      </c>
      <c r="C13" s="1161"/>
    </row>
    <row r="14" customFormat="false" ht="25" hidden="false" customHeight="true" outlineLevel="0" collapsed="false">
      <c r="A14" s="646" t="s">
        <v>18</v>
      </c>
      <c r="B14" s="660" t="e">
        <f aca="false">+#REF!</f>
        <v>#REF!</v>
      </c>
      <c r="C14" s="1161"/>
    </row>
    <row r="15" customFormat="false" ht="25" hidden="false" customHeight="true" outlineLevel="0" collapsed="false">
      <c r="A15" s="646" t="s">
        <v>386</v>
      </c>
      <c r="B15" s="660" t="e">
        <f aca="false">+#REF!</f>
        <v>#REF!</v>
      </c>
      <c r="C15" s="1161"/>
    </row>
    <row r="16" customFormat="false" ht="25" hidden="false" customHeight="true" outlineLevel="0" collapsed="false">
      <c r="A16" s="646" t="s">
        <v>22</v>
      </c>
      <c r="B16" s="660" t="e">
        <f aca="false">+#REF!</f>
        <v>#REF!</v>
      </c>
      <c r="C16" s="1161"/>
    </row>
    <row r="17" customFormat="false" ht="25" hidden="false" customHeight="true" outlineLevel="0" collapsed="false">
      <c r="A17" s="646" t="s">
        <v>24</v>
      </c>
      <c r="B17" s="660" t="e">
        <f aca="false">+#REF!</f>
        <v>#REF!</v>
      </c>
      <c r="C17" s="1161"/>
    </row>
    <row r="18" customFormat="false" ht="25" hidden="false" customHeight="true" outlineLevel="0" collapsed="false">
      <c r="A18" s="646" t="s">
        <v>28</v>
      </c>
      <c r="B18" s="660" t="e">
        <f aca="false">+#REF!</f>
        <v>#REF!</v>
      </c>
      <c r="C18" s="1161"/>
    </row>
    <row r="19" customFormat="false" ht="25" hidden="false" customHeight="true" outlineLevel="0" collapsed="false">
      <c r="A19" s="646" t="s">
        <v>30</v>
      </c>
      <c r="B19" s="660" t="e">
        <f aca="false">+#REF!</f>
        <v>#REF!</v>
      </c>
      <c r="C19" s="1161"/>
    </row>
    <row r="20" customFormat="false" ht="25" hidden="false" customHeight="true" outlineLevel="0" collapsed="false">
      <c r="A20" s="646" t="s">
        <v>32</v>
      </c>
      <c r="B20" s="660" t="e">
        <f aca="false">+#REF!</f>
        <v>#REF!</v>
      </c>
      <c r="C20" s="1161"/>
    </row>
    <row r="21" customFormat="false" ht="25" hidden="false" customHeight="true" outlineLevel="0" collapsed="false">
      <c r="A21" s="646" t="s">
        <v>34</v>
      </c>
      <c r="B21" s="660" t="e">
        <f aca="false">+#REF!</f>
        <v>#REF!</v>
      </c>
      <c r="C21" s="1161"/>
    </row>
    <row r="22" customFormat="false" ht="25" hidden="false" customHeight="true" outlineLevel="0" collapsed="false">
      <c r="A22" s="646" t="s">
        <v>36</v>
      </c>
      <c r="B22" s="660" t="e">
        <f aca="false">+#REF!</f>
        <v>#REF!</v>
      </c>
      <c r="C22" s="1161"/>
    </row>
    <row r="23" customFormat="false" ht="25" hidden="false" customHeight="true" outlineLevel="0" collapsed="false">
      <c r="A23" s="646" t="s">
        <v>40</v>
      </c>
      <c r="B23" s="660" t="e">
        <f aca="false">+#REF!</f>
        <v>#REF!</v>
      </c>
      <c r="C23" s="1161"/>
    </row>
    <row r="24" customFormat="false" ht="25" hidden="false" customHeight="true" outlineLevel="0" collapsed="false">
      <c r="A24" s="646" t="s">
        <v>42</v>
      </c>
      <c r="B24" s="660" t="e">
        <f aca="false">+#REF!</f>
        <v>#REF!</v>
      </c>
      <c r="C24" s="1161"/>
    </row>
    <row r="25" customFormat="false" ht="25" hidden="false" customHeight="true" outlineLevel="0" collapsed="false">
      <c r="A25" s="646" t="s">
        <v>44</v>
      </c>
      <c r="B25" s="660" t="e">
        <f aca="false">+#REF!</f>
        <v>#REF!</v>
      </c>
      <c r="C25" s="1161"/>
    </row>
    <row r="26" customFormat="false" ht="25" hidden="false" customHeight="true" outlineLevel="0" collapsed="false">
      <c r="A26" s="646" t="s">
        <v>46</v>
      </c>
      <c r="B26" s="660" t="e">
        <f aca="false">+#REF!</f>
        <v>#REF!</v>
      </c>
      <c r="C26" s="1161"/>
    </row>
    <row r="27" customFormat="false" ht="25" hidden="false" customHeight="true" outlineLevel="0" collapsed="false">
      <c r="A27" s="646" t="s">
        <v>48</v>
      </c>
      <c r="B27" s="660" t="e">
        <f aca="false">+#REF!</f>
        <v>#REF!</v>
      </c>
      <c r="C27" s="1161"/>
    </row>
    <row r="28" customFormat="false" ht="25" hidden="false" customHeight="true" outlineLevel="0" collapsed="false">
      <c r="A28" s="646" t="s">
        <v>52</v>
      </c>
      <c r="B28" s="660" t="e">
        <f aca="false">+#REF!</f>
        <v>#REF!</v>
      </c>
      <c r="C28" s="1161"/>
    </row>
    <row r="29" customFormat="false" ht="25" hidden="false" customHeight="true" outlineLevel="0" collapsed="false">
      <c r="A29" s="646" t="s">
        <v>54</v>
      </c>
      <c r="B29" s="660" t="e">
        <f aca="false">+#REF!</f>
        <v>#REF!</v>
      </c>
      <c r="C29" s="1161"/>
    </row>
    <row r="30" customFormat="false" ht="25" hidden="false" customHeight="true" outlineLevel="0" collapsed="false">
      <c r="A30" s="646" t="s">
        <v>405</v>
      </c>
      <c r="B30" s="660" t="e">
        <f aca="false">+#REF!</f>
        <v>#REF!</v>
      </c>
      <c r="C30" s="1161"/>
    </row>
    <row r="31" customFormat="false" ht="12.5" hidden="false" customHeight="false" outlineLevel="0" collapsed="false">
      <c r="A31" s="648"/>
      <c r="B31" s="649"/>
      <c r="C31" s="287"/>
    </row>
    <row r="32" customFormat="false" ht="18" hidden="false" customHeight="true" outlineLevel="0" collapsed="false">
      <c r="A32" s="892" t="n">
        <v>0</v>
      </c>
      <c r="B32" s="893" t="e">
        <f aca="false">SUM(B13:B30)</f>
        <v>#REF!</v>
      </c>
      <c r="C32" s="1008" t="s">
        <v>536</v>
      </c>
    </row>
    <row r="33" customFormat="false" ht="12.5" hidden="false" customHeight="false" outlineLevel="0" collapsed="false">
      <c r="A33" s="1162"/>
      <c r="B33" s="649"/>
    </row>
    <row r="34" customFormat="false" ht="18" hidden="false" customHeight="true" outlineLevel="0" collapsed="false">
      <c r="A34" s="1159" t="s">
        <v>57</v>
      </c>
      <c r="B34" s="1159" t="s">
        <v>57</v>
      </c>
      <c r="C34" s="1160"/>
    </row>
    <row r="35" customFormat="false" ht="12.5" hidden="false" customHeight="false" outlineLevel="0" collapsed="false">
      <c r="A35" s="693"/>
      <c r="B35" s="657"/>
    </row>
    <row r="36" customFormat="false" ht="25" hidden="false" customHeight="true" outlineLevel="0" collapsed="false">
      <c r="A36" s="646" t="s">
        <v>60</v>
      </c>
      <c r="B36" s="660" t="e">
        <f aca="false">+#REF!</f>
        <v>#REF!</v>
      </c>
      <c r="C36" s="1161"/>
    </row>
    <row r="37" customFormat="false" ht="25" hidden="false" customHeight="true" outlineLevel="0" collapsed="false">
      <c r="A37" s="646" t="s">
        <v>62</v>
      </c>
      <c r="B37" s="660" t="e">
        <f aca="false">+#REF!</f>
        <v>#REF!</v>
      </c>
      <c r="C37" s="1161"/>
    </row>
    <row r="38" customFormat="false" ht="25" hidden="false" customHeight="true" outlineLevel="0" collapsed="false">
      <c r="A38" s="646" t="s">
        <v>64</v>
      </c>
      <c r="B38" s="660" t="e">
        <f aca="false">+#REF!</f>
        <v>#REF!</v>
      </c>
      <c r="C38" s="1161"/>
    </row>
    <row r="39" customFormat="false" ht="25" hidden="false" customHeight="true" outlineLevel="0" collapsed="false">
      <c r="A39" s="646" t="s">
        <v>66</v>
      </c>
      <c r="B39" s="660" t="e">
        <f aca="false">+#REF!</f>
        <v>#REF!</v>
      </c>
      <c r="C39" s="1161"/>
    </row>
    <row r="40" customFormat="false" ht="25" hidden="false" customHeight="true" outlineLevel="0" collapsed="false">
      <c r="A40" s="646" t="s">
        <v>70</v>
      </c>
      <c r="B40" s="660" t="e">
        <f aca="false">+#REF!</f>
        <v>#REF!</v>
      </c>
      <c r="C40" s="1161"/>
    </row>
    <row r="41" customFormat="false" ht="25" hidden="false" customHeight="true" outlineLevel="0" collapsed="false">
      <c r="A41" s="646" t="s">
        <v>72</v>
      </c>
      <c r="B41" s="660" t="e">
        <f aca="false">+#REF!</f>
        <v>#REF!</v>
      </c>
      <c r="C41" s="1161"/>
    </row>
    <row r="42" customFormat="false" ht="25" hidden="false" customHeight="true" outlineLevel="0" collapsed="false">
      <c r="A42" s="646" t="s">
        <v>74</v>
      </c>
      <c r="B42" s="660" t="e">
        <f aca="false">+#REF!</f>
        <v>#REF!</v>
      </c>
      <c r="C42" s="1161"/>
    </row>
    <row r="43" customFormat="false" ht="25" hidden="false" customHeight="true" outlineLevel="0" collapsed="false">
      <c r="A43" s="646" t="s">
        <v>76</v>
      </c>
      <c r="B43" s="660" t="e">
        <f aca="false">+#REF!</f>
        <v>#REF!</v>
      </c>
      <c r="C43" s="1161"/>
    </row>
    <row r="44" customFormat="false" ht="25" hidden="false" customHeight="true" outlineLevel="0" collapsed="false">
      <c r="A44" s="646" t="s">
        <v>78</v>
      </c>
      <c r="B44" s="660" t="e">
        <f aca="false">+#REF!</f>
        <v>#REF!</v>
      </c>
      <c r="C44" s="1161"/>
    </row>
    <row r="45" customFormat="false" ht="25" hidden="false" customHeight="true" outlineLevel="0" collapsed="false">
      <c r="A45" s="646" t="s">
        <v>82</v>
      </c>
      <c r="B45" s="660" t="e">
        <f aca="false">+#REF!</f>
        <v>#REF!</v>
      </c>
      <c r="C45" s="1161"/>
    </row>
    <row r="46" customFormat="false" ht="25" hidden="false" customHeight="true" outlineLevel="0" collapsed="false">
      <c r="A46" s="646" t="s">
        <v>84</v>
      </c>
      <c r="B46" s="660" t="e">
        <f aca="false">+#REF!</f>
        <v>#REF!</v>
      </c>
      <c r="C46" s="1161"/>
    </row>
    <row r="47" customFormat="false" ht="25" hidden="false" customHeight="true" outlineLevel="0" collapsed="false">
      <c r="A47" s="646" t="s">
        <v>86</v>
      </c>
      <c r="B47" s="660" t="e">
        <f aca="false">+#REF!</f>
        <v>#REF!</v>
      </c>
      <c r="C47" s="1161"/>
    </row>
    <row r="48" customFormat="false" ht="25" hidden="false" customHeight="true" outlineLevel="0" collapsed="false">
      <c r="A48" s="646" t="s">
        <v>88</v>
      </c>
      <c r="B48" s="660" t="e">
        <f aca="false">+#REF!</f>
        <v>#REF!</v>
      </c>
      <c r="C48" s="1161"/>
    </row>
    <row r="49" customFormat="false" ht="25" hidden="false" customHeight="true" outlineLevel="0" collapsed="false">
      <c r="A49" s="646" t="s">
        <v>90</v>
      </c>
      <c r="B49" s="660" t="e">
        <f aca="false">+#REF!</f>
        <v>#REF!</v>
      </c>
      <c r="C49" s="1161"/>
    </row>
    <row r="50" customFormat="false" ht="25" hidden="false" customHeight="true" outlineLevel="0" collapsed="false">
      <c r="A50" s="646" t="s">
        <v>92</v>
      </c>
      <c r="B50" s="660" t="e">
        <f aca="false">+#REF!</f>
        <v>#REF!</v>
      </c>
      <c r="C50" s="1161"/>
    </row>
    <row r="51" customFormat="false" ht="25" hidden="false" customHeight="true" outlineLevel="0" collapsed="false">
      <c r="A51" s="646" t="s">
        <v>418</v>
      </c>
      <c r="B51" s="660" t="e">
        <f aca="false">+#REF!</f>
        <v>#REF!</v>
      </c>
      <c r="C51" s="1161"/>
    </row>
    <row r="52" customFormat="false" ht="25" hidden="false" customHeight="true" outlineLevel="0" collapsed="false">
      <c r="A52" s="646" t="s">
        <v>96</v>
      </c>
      <c r="B52" s="660" t="e">
        <f aca="false">+#REF!</f>
        <v>#REF!</v>
      </c>
      <c r="C52" s="1161"/>
    </row>
    <row r="53" customFormat="false" ht="25" hidden="false" customHeight="true" outlineLevel="0" collapsed="false">
      <c r="A53" s="646" t="s">
        <v>98</v>
      </c>
      <c r="B53" s="660" t="e">
        <f aca="false">+#REF!</f>
        <v>#REF!</v>
      </c>
      <c r="C53" s="1161"/>
    </row>
    <row r="54" customFormat="false" ht="25" hidden="false" customHeight="true" outlineLevel="0" collapsed="false">
      <c r="A54" s="646" t="s">
        <v>100</v>
      </c>
      <c r="B54" s="660" t="e">
        <f aca="false">+#REF!</f>
        <v>#REF!</v>
      </c>
      <c r="C54" s="1161"/>
    </row>
    <row r="55" customFormat="false" ht="25" hidden="false" customHeight="true" outlineLevel="0" collapsed="false">
      <c r="A55" s="646" t="s">
        <v>102</v>
      </c>
      <c r="B55" s="660" t="e">
        <f aca="false">+#REF!</f>
        <v>#REF!</v>
      </c>
      <c r="C55" s="1161"/>
    </row>
    <row r="56" customFormat="false" ht="25" hidden="false" customHeight="true" outlineLevel="0" collapsed="false">
      <c r="A56" s="646" t="s">
        <v>106</v>
      </c>
      <c r="B56" s="660" t="e">
        <f aca="false">+#REF!</f>
        <v>#REF!</v>
      </c>
      <c r="C56" s="1161"/>
    </row>
    <row r="57" customFormat="false" ht="25" hidden="false" customHeight="true" outlineLevel="0" collapsed="false">
      <c r="A57" s="646" t="s">
        <v>108</v>
      </c>
      <c r="B57" s="660" t="e">
        <f aca="false">+#REF!</f>
        <v>#REF!</v>
      </c>
      <c r="C57" s="1161"/>
    </row>
    <row r="58" customFormat="false" ht="25" hidden="false" customHeight="true" outlineLevel="0" collapsed="false">
      <c r="A58" s="646" t="s">
        <v>110</v>
      </c>
      <c r="B58" s="660" t="e">
        <f aca="false">+#REF!</f>
        <v>#REF!</v>
      </c>
      <c r="C58" s="1161"/>
    </row>
    <row r="59" customFormat="false" ht="25" hidden="false" customHeight="true" outlineLevel="0" collapsed="false">
      <c r="A59" s="646" t="s">
        <v>112</v>
      </c>
      <c r="B59" s="660" t="e">
        <f aca="false">+#REF!</f>
        <v>#REF!</v>
      </c>
      <c r="C59" s="1161"/>
    </row>
    <row r="60" customFormat="false" ht="25" hidden="false" customHeight="true" outlineLevel="0" collapsed="false">
      <c r="A60" s="646" t="s">
        <v>116</v>
      </c>
      <c r="B60" s="660" t="e">
        <f aca="false">+#REF!</f>
        <v>#REF!</v>
      </c>
      <c r="C60" s="1161"/>
    </row>
    <row r="61" customFormat="false" ht="25" hidden="false" customHeight="true" outlineLevel="0" collapsed="false">
      <c r="A61" s="646" t="s">
        <v>120</v>
      </c>
      <c r="B61" s="660" t="e">
        <f aca="false">+#REF!</f>
        <v>#REF!</v>
      </c>
      <c r="C61" s="1161"/>
    </row>
    <row r="62" customFormat="false" ht="25" hidden="false" customHeight="true" outlineLevel="0" collapsed="false">
      <c r="A62" s="646" t="s">
        <v>122</v>
      </c>
      <c r="B62" s="660" t="e">
        <f aca="false">+#REF!</f>
        <v>#REF!</v>
      </c>
      <c r="C62" s="1161"/>
    </row>
    <row r="63" customFormat="false" ht="25" hidden="false" customHeight="true" outlineLevel="0" collapsed="false">
      <c r="A63" s="646" t="s">
        <v>124</v>
      </c>
      <c r="B63" s="660" t="e">
        <f aca="false">+#REF!</f>
        <v>#REF!</v>
      </c>
      <c r="C63" s="1161"/>
    </row>
    <row r="64" customFormat="false" ht="25" hidden="false" customHeight="true" outlineLevel="0" collapsed="false">
      <c r="A64" s="646" t="s">
        <v>128</v>
      </c>
      <c r="B64" s="660" t="e">
        <f aca="false">+#REF!</f>
        <v>#REF!</v>
      </c>
      <c r="C64" s="1161"/>
    </row>
    <row r="65" customFormat="false" ht="25" hidden="false" customHeight="true" outlineLevel="0" collapsed="false">
      <c r="A65" s="646" t="s">
        <v>130</v>
      </c>
      <c r="B65" s="660" t="e">
        <f aca="false">+#REF!</f>
        <v>#REF!</v>
      </c>
      <c r="C65" s="1161"/>
    </row>
    <row r="66" customFormat="false" ht="25" hidden="false" customHeight="true" outlineLevel="0" collapsed="false">
      <c r="A66" s="646" t="s">
        <v>132</v>
      </c>
      <c r="B66" s="660" t="e">
        <f aca="false">+#REF!</f>
        <v>#REF!</v>
      </c>
      <c r="C66" s="1161"/>
    </row>
    <row r="67" customFormat="false" ht="25" hidden="false" customHeight="true" outlineLevel="0" collapsed="false">
      <c r="A67" s="646" t="s">
        <v>134</v>
      </c>
      <c r="B67" s="660" t="e">
        <f aca="false">+#REF!</f>
        <v>#REF!</v>
      </c>
      <c r="C67" s="1161"/>
    </row>
    <row r="68" customFormat="false" ht="25" hidden="false" customHeight="true" outlineLevel="0" collapsed="false">
      <c r="A68" s="646" t="s">
        <v>136</v>
      </c>
      <c r="B68" s="660" t="e">
        <f aca="false">+#REF!</f>
        <v>#REF!</v>
      </c>
      <c r="C68" s="1161"/>
    </row>
    <row r="69" customFormat="false" ht="25" hidden="false" customHeight="true" outlineLevel="0" collapsed="false">
      <c r="A69" s="646" t="s">
        <v>138</v>
      </c>
      <c r="B69" s="660" t="e">
        <f aca="false">+#REF!</f>
        <v>#REF!</v>
      </c>
      <c r="C69" s="1161"/>
    </row>
    <row r="70" customFormat="false" ht="25" hidden="false" customHeight="true" outlineLevel="0" collapsed="false">
      <c r="A70" s="646" t="s">
        <v>140</v>
      </c>
      <c r="B70" s="660" t="e">
        <f aca="false">+#REF!</f>
        <v>#REF!</v>
      </c>
      <c r="C70" s="1161"/>
    </row>
    <row r="71" customFormat="false" ht="25" hidden="false" customHeight="true" outlineLevel="0" collapsed="false">
      <c r="A71" s="646" t="s">
        <v>144</v>
      </c>
      <c r="B71" s="660" t="e">
        <f aca="false">+#REF!</f>
        <v>#REF!</v>
      </c>
      <c r="C71" s="1161"/>
    </row>
    <row r="72" customFormat="false" ht="25" hidden="false" customHeight="true" outlineLevel="0" collapsed="false">
      <c r="A72" s="646" t="s">
        <v>146</v>
      </c>
      <c r="B72" s="660" t="e">
        <f aca="false">+#REF!</f>
        <v>#REF!</v>
      </c>
      <c r="C72" s="1161"/>
    </row>
    <row r="73" customFormat="false" ht="12.5" hidden="false" customHeight="false" outlineLevel="0" collapsed="false">
      <c r="A73" s="694"/>
      <c r="B73" s="645"/>
      <c r="C73" s="287"/>
    </row>
    <row r="74" customFormat="false" ht="18" hidden="false" customHeight="true" outlineLevel="0" collapsed="false">
      <c r="A74" s="892" t="n">
        <v>1</v>
      </c>
      <c r="B74" s="893" t="e">
        <f aca="false">SUM(B36:B72)</f>
        <v>#REF!</v>
      </c>
      <c r="C74" s="1008" t="s">
        <v>536</v>
      </c>
    </row>
    <row r="75" customFormat="false" ht="12.5" hidden="false" customHeight="false" outlineLevel="0" collapsed="false">
      <c r="A75" s="644"/>
      <c r="B75" s="645"/>
    </row>
    <row r="76" customFormat="false" ht="18" hidden="false" customHeight="true" outlineLevel="0" collapsed="false">
      <c r="A76" s="1159" t="s">
        <v>148</v>
      </c>
      <c r="B76" s="1159" t="s">
        <v>148</v>
      </c>
      <c r="C76" s="1160"/>
    </row>
    <row r="77" customFormat="false" ht="12.5" hidden="false" customHeight="false" outlineLevel="0" collapsed="false">
      <c r="A77" s="644"/>
      <c r="B77" s="645"/>
    </row>
    <row r="78" customFormat="false" ht="25" hidden="false" customHeight="true" outlineLevel="0" collapsed="false">
      <c r="A78" s="646" t="s">
        <v>151</v>
      </c>
      <c r="B78" s="660" t="e">
        <f aca="false">+#REF!</f>
        <v>#REF!</v>
      </c>
      <c r="C78" s="1161"/>
    </row>
    <row r="79" customFormat="false" ht="25" hidden="false" customHeight="true" outlineLevel="0" collapsed="false">
      <c r="A79" s="646" t="s">
        <v>153</v>
      </c>
      <c r="B79" s="660" t="e">
        <f aca="false">+#REF!</f>
        <v>#REF!</v>
      </c>
      <c r="C79" s="1161"/>
    </row>
    <row r="80" customFormat="false" ht="25" hidden="false" customHeight="true" outlineLevel="0" collapsed="false">
      <c r="A80" s="646" t="s">
        <v>155</v>
      </c>
      <c r="B80" s="660" t="e">
        <f aca="false">+#REF!</f>
        <v>#REF!</v>
      </c>
      <c r="C80" s="1161"/>
    </row>
    <row r="81" customFormat="false" ht="25" hidden="false" customHeight="true" outlineLevel="0" collapsed="false">
      <c r="A81" s="646" t="s">
        <v>157</v>
      </c>
      <c r="B81" s="660" t="e">
        <f aca="false">+#REF!</f>
        <v>#REF!</v>
      </c>
      <c r="C81" s="1161"/>
    </row>
    <row r="82" customFormat="false" ht="25" hidden="false" customHeight="true" outlineLevel="0" collapsed="false">
      <c r="A82" s="646" t="s">
        <v>434</v>
      </c>
      <c r="B82" s="660" t="e">
        <f aca="false">+#REF!</f>
        <v>#REF!</v>
      </c>
      <c r="C82" s="1161"/>
    </row>
    <row r="83" customFormat="false" ht="25" hidden="false" customHeight="true" outlineLevel="0" collapsed="false">
      <c r="A83" s="646" t="s">
        <v>161</v>
      </c>
      <c r="B83" s="660" t="e">
        <f aca="false">+#REF!</f>
        <v>#REF!</v>
      </c>
      <c r="C83" s="1161"/>
    </row>
    <row r="84" customFormat="false" ht="25" hidden="false" customHeight="true" outlineLevel="0" collapsed="false">
      <c r="A84" s="646" t="s">
        <v>163</v>
      </c>
      <c r="B84" s="660" t="e">
        <f aca="false">+#REF!</f>
        <v>#REF!</v>
      </c>
      <c r="C84" s="1161"/>
    </row>
    <row r="85" customFormat="false" ht="25" hidden="false" customHeight="true" outlineLevel="0" collapsed="false">
      <c r="A85" s="646" t="s">
        <v>165</v>
      </c>
      <c r="B85" s="660" t="e">
        <f aca="false">+#REF!</f>
        <v>#REF!</v>
      </c>
      <c r="C85" s="1161"/>
    </row>
    <row r="86" customFormat="false" ht="25" hidden="false" customHeight="true" outlineLevel="0" collapsed="false">
      <c r="A86" s="646" t="s">
        <v>167</v>
      </c>
      <c r="B86" s="660" t="e">
        <f aca="false">+#REF!</f>
        <v>#REF!</v>
      </c>
      <c r="C86" s="1161"/>
    </row>
    <row r="87" customFormat="false" ht="25" hidden="false" customHeight="true" outlineLevel="0" collapsed="false">
      <c r="A87" s="646" t="s">
        <v>169</v>
      </c>
      <c r="B87" s="660" t="e">
        <f aca="false">+#REF!</f>
        <v>#REF!</v>
      </c>
      <c r="C87" s="1161"/>
    </row>
    <row r="88" customFormat="false" ht="25" hidden="false" customHeight="true" outlineLevel="0" collapsed="false">
      <c r="A88" s="646" t="s">
        <v>171</v>
      </c>
      <c r="B88" s="660" t="e">
        <f aca="false">+#REF!</f>
        <v>#REF!</v>
      </c>
      <c r="C88" s="1161"/>
    </row>
    <row r="89" customFormat="false" ht="25" hidden="false" customHeight="true" outlineLevel="0" collapsed="false">
      <c r="A89" s="646" t="s">
        <v>175</v>
      </c>
      <c r="B89" s="660" t="e">
        <f aca="false">+#REF!</f>
        <v>#REF!</v>
      </c>
      <c r="C89" s="1161"/>
    </row>
    <row r="90" customFormat="false" ht="25" hidden="false" customHeight="true" outlineLevel="0" collapsed="false">
      <c r="A90" s="646" t="s">
        <v>177</v>
      </c>
      <c r="B90" s="660" t="e">
        <f aca="false">+#REF!</f>
        <v>#REF!</v>
      </c>
      <c r="C90" s="1161"/>
    </row>
    <row r="91" customFormat="false" ht="25" hidden="false" customHeight="true" outlineLevel="0" collapsed="false">
      <c r="A91" s="646" t="s">
        <v>181</v>
      </c>
      <c r="B91" s="660" t="e">
        <f aca="false">+#REF!</f>
        <v>#REF!</v>
      </c>
      <c r="C91" s="1161"/>
    </row>
    <row r="92" customFormat="false" ht="25" hidden="false" customHeight="true" outlineLevel="0" collapsed="false">
      <c r="A92" s="646" t="s">
        <v>183</v>
      </c>
      <c r="B92" s="660" t="e">
        <f aca="false">+#REF!</f>
        <v>#REF!</v>
      </c>
      <c r="C92" s="1161"/>
    </row>
    <row r="93" customFormat="false" ht="25" hidden="false" customHeight="true" outlineLevel="0" collapsed="false">
      <c r="A93" s="646" t="s">
        <v>185</v>
      </c>
      <c r="B93" s="660" t="e">
        <f aca="false">+#REF!</f>
        <v>#REF!</v>
      </c>
      <c r="C93" s="1161"/>
    </row>
    <row r="94" customFormat="false" ht="25" hidden="false" customHeight="true" outlineLevel="0" collapsed="false">
      <c r="A94" s="646" t="s">
        <v>187</v>
      </c>
      <c r="B94" s="660" t="e">
        <f aca="false">+#REF!</f>
        <v>#REF!</v>
      </c>
      <c r="C94" s="1161"/>
    </row>
    <row r="95" customFormat="false" ht="25" hidden="false" customHeight="true" outlineLevel="0" collapsed="false">
      <c r="A95" s="646" t="s">
        <v>189</v>
      </c>
      <c r="B95" s="660" t="e">
        <f aca="false">+#REF!</f>
        <v>#REF!</v>
      </c>
      <c r="C95" s="1161"/>
    </row>
    <row r="96" customFormat="false" ht="25" hidden="false" customHeight="true" outlineLevel="0" collapsed="false">
      <c r="A96" s="646" t="s">
        <v>191</v>
      </c>
      <c r="B96" s="660" t="e">
        <f aca="false">+#REF!</f>
        <v>#REF!</v>
      </c>
      <c r="C96" s="1161"/>
    </row>
    <row r="97" customFormat="false" ht="25" hidden="false" customHeight="true" outlineLevel="0" collapsed="false">
      <c r="A97" s="646" t="s">
        <v>193</v>
      </c>
      <c r="B97" s="660" t="e">
        <f aca="false">+#REF!</f>
        <v>#REF!</v>
      </c>
      <c r="C97" s="1161"/>
    </row>
    <row r="98" customFormat="false" ht="25" hidden="false" customHeight="true" outlineLevel="0" collapsed="false">
      <c r="A98" s="646" t="s">
        <v>195</v>
      </c>
      <c r="B98" s="660" t="e">
        <f aca="false">+#REF!</f>
        <v>#REF!</v>
      </c>
      <c r="C98" s="1161"/>
    </row>
    <row r="99" customFormat="false" ht="12.5" hidden="false" customHeight="false" outlineLevel="0" collapsed="false">
      <c r="A99" s="694"/>
      <c r="B99" s="645"/>
      <c r="C99" s="287"/>
    </row>
    <row r="100" customFormat="false" ht="18" hidden="false" customHeight="true" outlineLevel="0" collapsed="false">
      <c r="A100" s="892" t="n">
        <v>2</v>
      </c>
      <c r="B100" s="893" t="e">
        <f aca="false">SUM(B78:B98)</f>
        <v>#REF!</v>
      </c>
      <c r="C100" s="1008" t="s">
        <v>536</v>
      </c>
    </row>
    <row r="101" customFormat="false" ht="12.5" hidden="false" customHeight="false" outlineLevel="0" collapsed="false">
      <c r="A101" s="644"/>
      <c r="B101" s="645"/>
    </row>
    <row r="102" customFormat="false" ht="18" hidden="false" customHeight="true" outlineLevel="0" collapsed="false">
      <c r="A102" s="1159" t="s">
        <v>197</v>
      </c>
      <c r="B102" s="1159" t="s">
        <v>197</v>
      </c>
      <c r="C102" s="1160"/>
    </row>
    <row r="103" customFormat="false" ht="12.5" hidden="false" customHeight="false" outlineLevel="0" collapsed="false">
      <c r="A103" s="693"/>
      <c r="B103" s="657"/>
    </row>
    <row r="104" customFormat="false" ht="25" hidden="false" customHeight="true" outlineLevel="0" collapsed="false">
      <c r="A104" s="646" t="s">
        <v>444</v>
      </c>
      <c r="B104" s="660" t="e">
        <f aca="false">+#REF!</f>
        <v>#REF!</v>
      </c>
      <c r="C104" s="1161"/>
    </row>
    <row r="105" customFormat="false" ht="25" hidden="false" customHeight="true" outlineLevel="0" collapsed="false">
      <c r="A105" s="646" t="s">
        <v>202</v>
      </c>
      <c r="B105" s="660" t="e">
        <f aca="false">+#REF!</f>
        <v>#REF!</v>
      </c>
      <c r="C105" s="1161"/>
    </row>
    <row r="106" customFormat="false" ht="25" hidden="false" customHeight="true" outlineLevel="0" collapsed="false">
      <c r="A106" s="646" t="s">
        <v>204</v>
      </c>
      <c r="B106" s="660" t="e">
        <f aca="false">+#REF!</f>
        <v>#REF!</v>
      </c>
      <c r="C106" s="1161"/>
    </row>
    <row r="107" customFormat="false" ht="25" hidden="false" customHeight="true" outlineLevel="0" collapsed="false">
      <c r="A107" s="646" t="s">
        <v>206</v>
      </c>
      <c r="B107" s="660" t="e">
        <f aca="false">+#REF!</f>
        <v>#REF!</v>
      </c>
      <c r="C107" s="1161"/>
    </row>
    <row r="108" customFormat="false" ht="25" hidden="false" customHeight="true" outlineLevel="0" collapsed="false">
      <c r="A108" s="646" t="s">
        <v>208</v>
      </c>
      <c r="B108" s="660" t="e">
        <f aca="false">+#REF!</f>
        <v>#REF!</v>
      </c>
      <c r="C108" s="1161"/>
    </row>
    <row r="109" customFormat="false" ht="25" hidden="false" customHeight="true" outlineLevel="0" collapsed="false">
      <c r="A109" s="646" t="s">
        <v>210</v>
      </c>
      <c r="B109" s="660" t="e">
        <f aca="false">+#REF!</f>
        <v>#REF!</v>
      </c>
      <c r="C109" s="1161"/>
    </row>
    <row r="110" customFormat="false" ht="25" hidden="false" customHeight="true" outlineLevel="0" collapsed="false">
      <c r="A110" s="646" t="s">
        <v>212</v>
      </c>
      <c r="B110" s="660" t="e">
        <f aca="false">+#REF!</f>
        <v>#REF!</v>
      </c>
      <c r="C110" s="1161"/>
    </row>
    <row r="111" customFormat="false" ht="25" hidden="false" customHeight="true" outlineLevel="0" collapsed="false">
      <c r="A111" s="646" t="s">
        <v>216</v>
      </c>
      <c r="B111" s="660" t="e">
        <f aca="false">+#REF!</f>
        <v>#REF!</v>
      </c>
      <c r="C111" s="1161"/>
    </row>
    <row r="112" customFormat="false" ht="25" hidden="false" customHeight="true" outlineLevel="0" collapsed="false">
      <c r="A112" s="646" t="s">
        <v>218</v>
      </c>
      <c r="B112" s="660" t="e">
        <f aca="false">+#REF!</f>
        <v>#REF!</v>
      </c>
      <c r="C112" s="1161"/>
    </row>
    <row r="113" customFormat="false" ht="25" hidden="false" customHeight="true" outlineLevel="0" collapsed="false">
      <c r="A113" s="646" t="s">
        <v>220</v>
      </c>
      <c r="B113" s="660" t="e">
        <f aca="false">+#REF!</f>
        <v>#REF!</v>
      </c>
      <c r="C113" s="1161"/>
    </row>
    <row r="114" customFormat="false" ht="25" hidden="false" customHeight="true" outlineLevel="0" collapsed="false">
      <c r="A114" s="646" t="s">
        <v>223</v>
      </c>
      <c r="B114" s="660" t="e">
        <f aca="false">+#REF!</f>
        <v>#REF!</v>
      </c>
      <c r="C114" s="1161"/>
    </row>
    <row r="115" customFormat="false" ht="25" hidden="false" customHeight="true" outlineLevel="0" collapsed="false">
      <c r="A115" s="646" t="s">
        <v>448</v>
      </c>
      <c r="B115" s="660" t="e">
        <f aca="false">+#REF!</f>
        <v>#REF!</v>
      </c>
      <c r="C115" s="1161"/>
    </row>
    <row r="116" customFormat="false" ht="12.5" hidden="false" customHeight="false" outlineLevel="0" collapsed="false">
      <c r="A116" s="694"/>
      <c r="B116" s="645"/>
      <c r="C116" s="287"/>
    </row>
    <row r="117" customFormat="false" ht="18" hidden="false" customHeight="true" outlineLevel="0" collapsed="false">
      <c r="A117" s="892" t="n">
        <v>5</v>
      </c>
      <c r="B117" s="893" t="e">
        <f aca="false">SUM(B104:B115)</f>
        <v>#REF!</v>
      </c>
      <c r="C117" s="1008" t="s">
        <v>536</v>
      </c>
    </row>
    <row r="118" customFormat="false" ht="12.5" hidden="false" customHeight="false" outlineLevel="0" collapsed="false">
      <c r="A118" s="693"/>
      <c r="B118" s="657"/>
    </row>
    <row r="119" customFormat="false" ht="18" hidden="false" customHeight="true" outlineLevel="0" collapsed="false">
      <c r="A119" s="1159" t="s">
        <v>225</v>
      </c>
      <c r="B119" s="1159" t="s">
        <v>225</v>
      </c>
      <c r="C119" s="1160"/>
    </row>
    <row r="120" customFormat="false" ht="12.5" hidden="false" customHeight="false" outlineLevel="0" collapsed="false">
      <c r="A120" s="693"/>
      <c r="B120" s="657"/>
    </row>
    <row r="121" customFormat="false" ht="25" hidden="false" customHeight="true" outlineLevel="0" collapsed="false">
      <c r="A121" s="646" t="s">
        <v>228</v>
      </c>
      <c r="B121" s="660" t="e">
        <f aca="false">+#REF!</f>
        <v>#REF!</v>
      </c>
      <c r="C121" s="1161"/>
    </row>
    <row r="122" customFormat="false" ht="25" hidden="false" customHeight="true" outlineLevel="0" collapsed="false">
      <c r="A122" s="646" t="s">
        <v>541</v>
      </c>
      <c r="B122" s="660" t="e">
        <f aca="false">+#REF!</f>
        <v>#REF!</v>
      </c>
      <c r="C122" s="1161"/>
    </row>
    <row r="123" customFormat="false" ht="25" hidden="false" customHeight="true" outlineLevel="0" collapsed="false">
      <c r="A123" s="646" t="s">
        <v>234</v>
      </c>
      <c r="B123" s="660" t="e">
        <f aca="false">+#REF!</f>
        <v>#REF!</v>
      </c>
      <c r="C123" s="1161"/>
    </row>
    <row r="124" customFormat="false" ht="25" hidden="false" customHeight="true" outlineLevel="0" collapsed="false">
      <c r="A124" s="646" t="s">
        <v>238</v>
      </c>
      <c r="B124" s="660" t="e">
        <f aca="false">+#REF!</f>
        <v>#REF!</v>
      </c>
      <c r="C124" s="1161"/>
    </row>
    <row r="125" customFormat="false" ht="12.5" hidden="false" customHeight="false" outlineLevel="0" collapsed="false">
      <c r="A125" s="694"/>
      <c r="B125" s="645"/>
      <c r="C125" s="287"/>
    </row>
    <row r="126" customFormat="false" ht="18" hidden="false" customHeight="true" outlineLevel="0" collapsed="false">
      <c r="A126" s="892" t="n">
        <v>6</v>
      </c>
      <c r="B126" s="893" t="e">
        <f aca="false">SUM(B121:B124)</f>
        <v>#REF!</v>
      </c>
      <c r="C126" s="1008" t="s">
        <v>536</v>
      </c>
    </row>
    <row r="127" customFormat="false" ht="12.5" hidden="false" customHeight="false" outlineLevel="0" collapsed="false">
      <c r="A127" s="644"/>
      <c r="B127" s="645"/>
    </row>
    <row r="128" customFormat="false" ht="18" hidden="false" customHeight="true" outlineLevel="0" collapsed="false">
      <c r="A128" s="1159" t="s">
        <v>246</v>
      </c>
      <c r="B128" s="1159" t="s">
        <v>240</v>
      </c>
      <c r="C128" s="1160"/>
    </row>
    <row r="129" customFormat="false" ht="12.5" hidden="false" customHeight="false" outlineLevel="0" collapsed="false">
      <c r="A129" s="693"/>
      <c r="B129" s="657"/>
    </row>
    <row r="130" customFormat="false" ht="25" hidden="false" customHeight="true" outlineLevel="0" collapsed="false">
      <c r="A130" s="646" t="s">
        <v>247</v>
      </c>
      <c r="B130" s="660" t="e">
        <f aca="false">+#REF!</f>
        <v>#REF!</v>
      </c>
      <c r="C130" s="1161"/>
    </row>
    <row r="131" customFormat="false" ht="25" hidden="false" customHeight="true" outlineLevel="0" collapsed="false">
      <c r="A131" s="646" t="s">
        <v>249</v>
      </c>
      <c r="B131" s="660" t="e">
        <f aca="false">+#REF!</f>
        <v>#REF!</v>
      </c>
      <c r="C131" s="1161"/>
    </row>
    <row r="132" customFormat="false" ht="12.5" hidden="false" customHeight="false" outlineLevel="0" collapsed="false">
      <c r="A132" s="694"/>
      <c r="B132" s="645"/>
      <c r="C132" s="287"/>
    </row>
    <row r="133" customFormat="false" ht="18" hidden="false" customHeight="true" outlineLevel="0" collapsed="false">
      <c r="A133" s="892" t="n">
        <v>9</v>
      </c>
      <c r="B133" s="893" t="e">
        <f aca="false">SUM(B130:B131)</f>
        <v>#REF!</v>
      </c>
      <c r="C133" s="1008" t="s">
        <v>536</v>
      </c>
    </row>
    <row r="134" customFormat="false" ht="13" hidden="false" customHeight="false" outlineLevel="0" collapsed="false">
      <c r="A134" s="695"/>
      <c r="B134" s="696"/>
    </row>
    <row r="135" customFormat="false" ht="18" hidden="false" customHeight="true" outlineLevel="0" collapsed="false">
      <c r="A135" s="943"/>
      <c r="B135" s="1163" t="e">
        <f aca="false">+B133+B126+B117+B100+B74+B32</f>
        <v>#REF!</v>
      </c>
      <c r="C135" s="1164" t="s">
        <v>836</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3" activeCellId="0" sqref="A3:G3"/>
    </sheetView>
  </sheetViews>
  <sheetFormatPr defaultColWidth="11.0546875" defaultRowHeight="12.5" zeroHeight="false" outlineLevelRow="1" outlineLevelCol="0"/>
  <cols>
    <col collapsed="false" customWidth="true" hidden="false" outlineLevel="0" max="1" min="1" style="0" width="17.44"/>
    <col collapsed="false" customWidth="true" hidden="false" outlineLevel="0" max="2" min="2" style="0" width="1.44"/>
    <col collapsed="false" customWidth="true" hidden="false" outlineLevel="0" max="3" min="3" style="0" width="1.26"/>
    <col collapsed="false" customWidth="true" hidden="true" outlineLevel="0" max="4" min="4" style="0" width="2.17"/>
    <col collapsed="false" customWidth="true" hidden="false" outlineLevel="0" max="5" min="5" style="0" width="55.72"/>
    <col collapsed="false" customWidth="true" hidden="false" outlineLevel="0" max="6" min="6" style="0" width="14.44"/>
    <col collapsed="false" customWidth="true" hidden="false" outlineLevel="0" max="7" min="7" style="0" width="14.62"/>
  </cols>
  <sheetData>
    <row r="2" customFormat="false" ht="12.5" hidden="false" customHeight="false" outlineLevel="0" collapsed="false">
      <c r="A2" s="180"/>
      <c r="B2" s="180"/>
      <c r="C2" s="180"/>
      <c r="D2" s="180"/>
      <c r="E2" s="181"/>
      <c r="F2" s="181"/>
      <c r="G2" s="181"/>
    </row>
    <row r="3" customFormat="false" ht="13" hidden="false" customHeight="false" outlineLevel="0" collapsed="false">
      <c r="A3" s="5" t="s">
        <v>305</v>
      </c>
      <c r="B3" s="5"/>
      <c r="C3" s="5"/>
      <c r="D3" s="5"/>
      <c r="E3" s="5"/>
      <c r="F3" s="5"/>
      <c r="G3" s="5"/>
    </row>
    <row r="4" customFormat="false" ht="13.5" hidden="false" customHeight="false" outlineLevel="0" collapsed="false">
      <c r="A4" s="182" t="s">
        <v>306</v>
      </c>
      <c r="B4" s="182"/>
      <c r="C4" s="182"/>
      <c r="D4" s="182"/>
      <c r="E4" s="182"/>
      <c r="F4" s="182"/>
      <c r="G4" s="182"/>
    </row>
    <row r="5" customFormat="false" ht="10.15" hidden="false" customHeight="true" outlineLevel="0" collapsed="false">
      <c r="A5" s="5"/>
      <c r="B5" s="5"/>
      <c r="C5" s="5"/>
      <c r="D5" s="5"/>
      <c r="E5" s="5"/>
      <c r="F5" s="5"/>
      <c r="G5" s="5"/>
    </row>
    <row r="6" customFormat="false" ht="13" hidden="false" customHeight="false" outlineLevel="0" collapsed="false">
      <c r="A6" s="5" t="s">
        <v>307</v>
      </c>
      <c r="B6" s="5"/>
      <c r="C6" s="5"/>
      <c r="D6" s="5"/>
      <c r="E6" s="5"/>
      <c r="F6" s="5"/>
      <c r="G6" s="5"/>
    </row>
    <row r="7" customFormat="false" ht="13" hidden="false" customHeight="false" outlineLevel="0" collapsed="false">
      <c r="A7" s="5" t="s">
        <v>308</v>
      </c>
      <c r="B7" s="5"/>
      <c r="C7" s="5"/>
      <c r="D7" s="5"/>
      <c r="E7" s="5"/>
      <c r="F7" s="5"/>
      <c r="G7" s="5"/>
    </row>
    <row r="8" customFormat="false" ht="13" hidden="false" customHeight="false" outlineLevel="0" collapsed="false">
      <c r="A8" s="5" t="s">
        <v>309</v>
      </c>
      <c r="B8" s="5"/>
      <c r="C8" s="5"/>
      <c r="D8" s="5"/>
      <c r="E8" s="5"/>
      <c r="F8" s="5"/>
      <c r="G8" s="5"/>
    </row>
    <row r="9" customFormat="false" ht="13" hidden="false" customHeight="false" outlineLevel="0" collapsed="false">
      <c r="A9" s="183"/>
      <c r="B9" s="183"/>
      <c r="C9" s="183"/>
      <c r="D9" s="183"/>
      <c r="E9" s="184"/>
      <c r="F9" s="185"/>
      <c r="G9" s="185"/>
    </row>
    <row r="10" customFormat="false" ht="17.5" hidden="false" customHeight="true" outlineLevel="0" collapsed="false">
      <c r="A10" s="186"/>
      <c r="B10" s="186"/>
      <c r="C10" s="186"/>
      <c r="D10" s="186"/>
      <c r="E10" s="187" t="s">
        <v>310</v>
      </c>
      <c r="F10" s="188" t="s">
        <v>311</v>
      </c>
      <c r="G10" s="189" t="n">
        <f aca="false">+G23+G15+G45</f>
        <v>-220065776</v>
      </c>
    </row>
    <row r="11" customFormat="false" ht="13.5" hidden="false" customHeight="false" outlineLevel="0" collapsed="false">
      <c r="A11" s="183"/>
      <c r="B11" s="183"/>
      <c r="C11" s="183"/>
      <c r="D11" s="183"/>
      <c r="E11" s="184"/>
      <c r="F11" s="190"/>
      <c r="G11" s="190"/>
    </row>
    <row r="12" customFormat="false" ht="13" hidden="true" customHeight="false" outlineLevel="0" collapsed="false">
      <c r="A12" s="183"/>
      <c r="B12" s="183"/>
      <c r="C12" s="183"/>
      <c r="D12" s="183"/>
      <c r="E12" s="184"/>
      <c r="F12" s="190"/>
      <c r="G12" s="190"/>
    </row>
    <row r="13" customFormat="false" ht="13" hidden="true" customHeight="false" outlineLevel="0" collapsed="false">
      <c r="A13" s="191" t="s">
        <v>312</v>
      </c>
      <c r="B13" s="192" t="s">
        <v>313</v>
      </c>
      <c r="C13" s="192"/>
      <c r="D13" s="192"/>
      <c r="E13" s="192"/>
      <c r="F13" s="193"/>
      <c r="G13" s="193"/>
    </row>
    <row r="14" customFormat="false" ht="13" hidden="true" customHeight="false" outlineLevel="0" collapsed="false">
      <c r="A14" s="194"/>
      <c r="B14" s="194"/>
      <c r="C14" s="195"/>
      <c r="D14" s="195"/>
      <c r="E14" s="195"/>
      <c r="F14" s="196"/>
      <c r="G14" s="196"/>
    </row>
    <row r="15" customFormat="false" ht="13" hidden="true" customHeight="false" outlineLevel="0" collapsed="false">
      <c r="A15" s="197" t="s">
        <v>314</v>
      </c>
      <c r="B15" s="197"/>
      <c r="C15" s="198" t="s">
        <v>315</v>
      </c>
      <c r="D15" s="198"/>
      <c r="E15" s="198" t="s">
        <v>315</v>
      </c>
      <c r="F15" s="199"/>
      <c r="G15" s="200" t="n">
        <f aca="false">+F17</f>
        <v>0</v>
      </c>
    </row>
    <row r="16" customFormat="false" ht="13" hidden="true" customHeight="false" outlineLevel="0" collapsed="false">
      <c r="A16" s="194"/>
      <c r="B16" s="194"/>
      <c r="C16" s="201"/>
      <c r="D16" s="201"/>
      <c r="E16" s="201"/>
      <c r="F16" s="202"/>
      <c r="G16" s="203"/>
    </row>
    <row r="17" customFormat="false" ht="13" hidden="true" customHeight="false" outlineLevel="0" collapsed="false">
      <c r="A17" s="194" t="s">
        <v>316</v>
      </c>
      <c r="B17" s="194"/>
      <c r="C17" s="204" t="s">
        <v>317</v>
      </c>
      <c r="D17" s="204"/>
      <c r="E17" s="204" t="s">
        <v>317</v>
      </c>
      <c r="F17" s="205" t="n">
        <f aca="false">SUM(F18)</f>
        <v>0</v>
      </c>
      <c r="G17" s="205"/>
    </row>
    <row r="18" customFormat="false" ht="13" hidden="true" customHeight="false" outlineLevel="0" collapsed="false">
      <c r="A18" s="206" t="s">
        <v>318</v>
      </c>
      <c r="B18" s="206"/>
      <c r="C18" s="207" t="s">
        <v>319</v>
      </c>
      <c r="D18" s="207"/>
      <c r="E18" s="207" t="s">
        <v>320</v>
      </c>
      <c r="F18" s="208" t="n">
        <v>0</v>
      </c>
      <c r="G18" s="205"/>
    </row>
    <row r="19" customFormat="false" ht="13" hidden="true" customHeight="false" outlineLevel="0" collapsed="false">
      <c r="A19" s="206"/>
      <c r="B19" s="206"/>
      <c r="C19" s="207"/>
      <c r="D19" s="207"/>
      <c r="E19" s="207" t="s">
        <v>321</v>
      </c>
      <c r="F19" s="208"/>
      <c r="G19" s="205"/>
    </row>
    <row r="20" customFormat="false" ht="13" hidden="true" customHeight="false" outlineLevel="0" collapsed="false">
      <c r="A20" s="206"/>
      <c r="B20" s="206"/>
      <c r="C20" s="207"/>
      <c r="D20" s="207"/>
      <c r="E20" s="207" t="s">
        <v>322</v>
      </c>
      <c r="F20" s="208"/>
      <c r="G20" s="205"/>
    </row>
    <row r="21" customFormat="false" ht="13" hidden="true" customHeight="false" outlineLevel="0" collapsed="false">
      <c r="A21" s="206"/>
      <c r="B21" s="206"/>
      <c r="C21" s="207"/>
      <c r="D21" s="207"/>
      <c r="E21" s="207"/>
      <c r="F21" s="208"/>
      <c r="G21" s="205"/>
    </row>
    <row r="22" customFormat="false" ht="13" hidden="false" customHeight="false" outlineLevel="0" collapsed="false">
      <c r="A22" s="206"/>
      <c r="B22" s="206"/>
      <c r="C22" s="207"/>
      <c r="D22" s="207"/>
      <c r="E22" s="207"/>
      <c r="F22" s="208"/>
      <c r="G22" s="205"/>
    </row>
    <row r="23" customFormat="false" ht="13" hidden="false" customHeight="false" outlineLevel="0" collapsed="false">
      <c r="A23" s="197" t="s">
        <v>323</v>
      </c>
      <c r="B23" s="197"/>
      <c r="C23" s="198"/>
      <c r="D23" s="198"/>
      <c r="E23" s="198" t="s">
        <v>324</v>
      </c>
      <c r="F23" s="209"/>
      <c r="G23" s="200" t="n">
        <f aca="false">+F25+F39</f>
        <v>-235759453</v>
      </c>
    </row>
    <row r="24" customFormat="false" ht="13" hidden="false" customHeight="false" outlineLevel="0" collapsed="false">
      <c r="A24" s="194"/>
      <c r="B24" s="194"/>
      <c r="C24" s="201"/>
      <c r="D24" s="201"/>
      <c r="E24" s="201"/>
      <c r="F24" s="208"/>
      <c r="G24" s="203"/>
    </row>
    <row r="25" customFormat="false" ht="13" hidden="false" customHeight="false" outlineLevel="1" collapsed="false">
      <c r="A25" s="210" t="s">
        <v>325</v>
      </c>
      <c r="B25" s="210"/>
      <c r="C25" s="211"/>
      <c r="D25" s="211" t="s">
        <v>326</v>
      </c>
      <c r="E25" s="211" t="s">
        <v>327</v>
      </c>
      <c r="F25" s="212" t="n">
        <f aca="false">+F27</f>
        <v>-216859453</v>
      </c>
      <c r="G25" s="213"/>
    </row>
    <row r="26" s="215" customFormat="true" ht="13" hidden="false" customHeight="false" outlineLevel="1" collapsed="false">
      <c r="A26" s="214"/>
      <c r="B26" s="214"/>
      <c r="C26" s="214"/>
      <c r="D26" s="214"/>
      <c r="E26" s="201"/>
      <c r="F26" s="203"/>
      <c r="G26" s="208"/>
    </row>
    <row r="27" customFormat="false" ht="13" hidden="false" customHeight="false" outlineLevel="1" collapsed="false">
      <c r="A27" s="194" t="s">
        <v>328</v>
      </c>
      <c r="B27" s="194"/>
      <c r="C27" s="194"/>
      <c r="D27" s="194"/>
      <c r="E27" s="204" t="s">
        <v>329</v>
      </c>
      <c r="F27" s="203" t="n">
        <f aca="false">SUM(F28:F34)</f>
        <v>-216859453</v>
      </c>
      <c r="G27" s="208"/>
    </row>
    <row r="28" customFormat="false" ht="13" hidden="true" customHeight="false" outlineLevel="1" collapsed="false">
      <c r="A28" s="194"/>
      <c r="B28" s="194"/>
      <c r="C28" s="194"/>
      <c r="D28" s="194"/>
      <c r="E28" s="207" t="s">
        <v>330</v>
      </c>
      <c r="F28" s="208" t="n">
        <v>0</v>
      </c>
      <c r="G28" s="208"/>
    </row>
    <row r="29" customFormat="false" ht="26" hidden="true" customHeight="false" outlineLevel="1" collapsed="false">
      <c r="A29" s="194"/>
      <c r="B29" s="194"/>
      <c r="C29" s="194"/>
      <c r="D29" s="194"/>
      <c r="E29" s="216" t="s">
        <v>331</v>
      </c>
      <c r="F29" s="217" t="n">
        <v>0</v>
      </c>
      <c r="G29" s="208"/>
    </row>
    <row r="30" customFormat="false" ht="13" hidden="true" customHeight="false" outlineLevel="1" collapsed="false">
      <c r="A30" s="183"/>
      <c r="B30" s="183"/>
      <c r="C30" s="183"/>
      <c r="D30" s="183"/>
      <c r="E30" s="207" t="s">
        <v>332</v>
      </c>
      <c r="F30" s="208" t="n">
        <v>0</v>
      </c>
      <c r="G30" s="208"/>
    </row>
    <row r="31" customFormat="false" ht="13" hidden="true" customHeight="false" outlineLevel="1" collapsed="false">
      <c r="A31" s="183"/>
      <c r="B31" s="183"/>
      <c r="C31" s="183"/>
      <c r="D31" s="183"/>
      <c r="G31" s="208"/>
    </row>
    <row r="32" customFormat="false" ht="13" hidden="false" customHeight="false" outlineLevel="1" collapsed="false">
      <c r="A32" s="183"/>
      <c r="B32" s="183"/>
      <c r="C32" s="183"/>
      <c r="D32" s="183"/>
      <c r="E32" s="207" t="s">
        <v>333</v>
      </c>
      <c r="F32" s="208" t="n">
        <f aca="false">-116984453-99875000</f>
        <v>-216859453</v>
      </c>
      <c r="G32" s="208"/>
    </row>
    <row r="33" customFormat="false" ht="13" hidden="true" customHeight="false" outlineLevel="1" collapsed="false">
      <c r="A33" s="183"/>
      <c r="B33" s="183"/>
      <c r="C33" s="183"/>
      <c r="D33" s="183"/>
      <c r="G33" s="208"/>
    </row>
    <row r="34" customFormat="false" ht="13" hidden="true" customHeight="false" outlineLevel="1" collapsed="false">
      <c r="A34" s="183"/>
      <c r="B34" s="183"/>
      <c r="C34" s="183"/>
      <c r="D34" s="183"/>
      <c r="E34" s="207"/>
      <c r="F34" s="208"/>
      <c r="G34" s="208"/>
    </row>
    <row r="35" customFormat="false" ht="13" hidden="true" customHeight="false" outlineLevel="1" collapsed="false">
      <c r="A35" s="183"/>
      <c r="B35" s="183"/>
      <c r="C35" s="183"/>
      <c r="D35" s="183"/>
      <c r="E35" s="207"/>
      <c r="F35" s="208"/>
      <c r="G35" s="208"/>
    </row>
    <row r="36" customFormat="false" ht="13" hidden="true" customHeight="false" outlineLevel="1" collapsed="false">
      <c r="A36" s="194" t="s">
        <v>334</v>
      </c>
      <c r="B36" s="194"/>
      <c r="C36" s="194"/>
      <c r="D36" s="194"/>
      <c r="E36" s="204" t="s">
        <v>335</v>
      </c>
      <c r="F36" s="203" t="n">
        <v>0</v>
      </c>
      <c r="G36" s="208"/>
    </row>
    <row r="37" customFormat="false" ht="13" hidden="true" customHeight="false" outlineLevel="1" collapsed="false">
      <c r="A37" s="183" t="s">
        <v>336</v>
      </c>
      <c r="B37" s="183"/>
      <c r="C37" s="183"/>
      <c r="D37" s="183"/>
      <c r="E37" s="207" t="s">
        <v>337</v>
      </c>
      <c r="F37" s="208" t="n">
        <v>0</v>
      </c>
      <c r="G37" s="208"/>
    </row>
    <row r="38" customFormat="false" ht="13" hidden="false" customHeight="false" outlineLevel="1" collapsed="false">
      <c r="A38" s="183"/>
      <c r="B38" s="183"/>
      <c r="C38" s="183"/>
      <c r="D38" s="183"/>
      <c r="E38" s="207"/>
      <c r="F38" s="218"/>
      <c r="G38" s="208"/>
    </row>
    <row r="39" customFormat="false" ht="13" hidden="false" customHeight="false" outlineLevel="0" collapsed="false">
      <c r="A39" s="210" t="s">
        <v>338</v>
      </c>
      <c r="B39" s="210"/>
      <c r="C39" s="211"/>
      <c r="D39" s="211" t="s">
        <v>339</v>
      </c>
      <c r="E39" s="211" t="s">
        <v>340</v>
      </c>
      <c r="F39" s="212" t="n">
        <f aca="false">+F43</f>
        <v>-18900000</v>
      </c>
      <c r="G39" s="213"/>
    </row>
    <row r="40" s="215" customFormat="true" ht="13" hidden="false" customHeight="false" outlineLevel="0" collapsed="false">
      <c r="A40" s="214"/>
      <c r="B40" s="214"/>
      <c r="C40" s="214"/>
      <c r="D40" s="214"/>
      <c r="E40" s="201"/>
      <c r="F40" s="203"/>
      <c r="G40" s="208"/>
    </row>
    <row r="41" customFormat="false" ht="13" hidden="true" customHeight="false" outlineLevel="0" collapsed="false">
      <c r="A41" s="183" t="s">
        <v>341</v>
      </c>
      <c r="B41" s="183"/>
      <c r="C41" s="183"/>
      <c r="D41" s="183"/>
      <c r="E41" s="207" t="s">
        <v>342</v>
      </c>
      <c r="F41" s="208" t="n">
        <v>0</v>
      </c>
      <c r="G41" s="208"/>
    </row>
    <row r="42" customFormat="false" ht="13" hidden="true" customHeight="false" outlineLevel="0" collapsed="false">
      <c r="A42" s="183"/>
      <c r="B42" s="183"/>
      <c r="C42" s="183"/>
      <c r="D42" s="183"/>
      <c r="E42" s="207" t="s">
        <v>343</v>
      </c>
      <c r="F42" s="208" t="n">
        <v>0</v>
      </c>
      <c r="G42" s="208"/>
    </row>
    <row r="43" customFormat="false" ht="13" hidden="false" customHeight="false" outlineLevel="0" collapsed="false">
      <c r="A43" s="183"/>
      <c r="B43" s="183"/>
      <c r="C43" s="183"/>
      <c r="D43" s="183"/>
      <c r="E43" s="207" t="s">
        <v>344</v>
      </c>
      <c r="F43" s="208" t="n">
        <v>-18900000</v>
      </c>
      <c r="G43" s="208"/>
    </row>
    <row r="44" customFormat="false" ht="12.5" hidden="false" customHeight="false" outlineLevel="0" collapsed="false">
      <c r="A44" s="219"/>
      <c r="B44" s="219"/>
      <c r="C44" s="219"/>
      <c r="D44" s="219"/>
      <c r="E44" s="220"/>
      <c r="F44" s="221"/>
      <c r="G44" s="222"/>
    </row>
    <row r="45" customFormat="false" ht="13" hidden="false" customHeight="false" outlineLevel="0" collapsed="false">
      <c r="A45" s="197" t="s">
        <v>345</v>
      </c>
      <c r="B45" s="197"/>
      <c r="C45" s="197"/>
      <c r="D45" s="197"/>
      <c r="E45" s="198" t="s">
        <v>346</v>
      </c>
      <c r="F45" s="223"/>
      <c r="G45" s="200" t="n">
        <f aca="false">+F47</f>
        <v>15693677</v>
      </c>
    </row>
    <row r="46" customFormat="false" ht="13" hidden="false" customHeight="false" outlineLevel="0" collapsed="false">
      <c r="A46" s="194"/>
      <c r="B46" s="194"/>
      <c r="C46" s="194"/>
      <c r="D46" s="194"/>
      <c r="E46" s="201"/>
      <c r="F46" s="218"/>
      <c r="G46" s="205"/>
    </row>
    <row r="47" customFormat="false" ht="15.65" hidden="false" customHeight="true" outlineLevel="0" collapsed="false">
      <c r="A47" s="224"/>
      <c r="B47" s="224"/>
      <c r="C47" s="225" t="e">
        <f aca="false">+C50+#REF!</f>
        <v>#REF!</v>
      </c>
      <c r="D47" s="226"/>
      <c r="E47" s="224" t="s">
        <v>347</v>
      </c>
      <c r="F47" s="227" t="n">
        <f aca="false">+F49+F55</f>
        <v>15693677</v>
      </c>
      <c r="G47" s="227"/>
    </row>
    <row r="48" s="232" customFormat="true" ht="13" hidden="false" customHeight="false" outlineLevel="0" collapsed="false">
      <c r="A48" s="228"/>
      <c r="B48" s="229"/>
      <c r="C48" s="230"/>
      <c r="D48" s="231"/>
      <c r="E48" s="229"/>
      <c r="F48" s="230"/>
      <c r="G48" s="230"/>
    </row>
    <row r="49" customFormat="false" ht="13" hidden="true" customHeight="false" outlineLevel="0" collapsed="false">
      <c r="A49" s="194" t="s">
        <v>348</v>
      </c>
      <c r="B49" s="194"/>
      <c r="C49" s="194"/>
      <c r="D49" s="194"/>
      <c r="E49" s="204" t="s">
        <v>349</v>
      </c>
      <c r="F49" s="205" t="n">
        <f aca="false">SUM(F50:F53)</f>
        <v>0</v>
      </c>
      <c r="G49" s="233"/>
    </row>
    <row r="50" customFormat="false" ht="13" hidden="true" customHeight="false" outlineLevel="1" collapsed="false">
      <c r="A50" s="183"/>
      <c r="B50" s="183"/>
      <c r="C50" s="183"/>
      <c r="D50" s="183"/>
      <c r="E50" s="234" t="s">
        <v>350</v>
      </c>
      <c r="F50" s="235" t="n">
        <v>0</v>
      </c>
      <c r="G50" s="233"/>
    </row>
    <row r="51" customFormat="false" ht="13" hidden="true" customHeight="false" outlineLevel="1" collapsed="false">
      <c r="A51" s="183"/>
      <c r="B51" s="183"/>
      <c r="C51" s="183"/>
      <c r="D51" s="183"/>
      <c r="E51" s="234" t="s">
        <v>351</v>
      </c>
      <c r="F51" s="235" t="n">
        <v>0</v>
      </c>
      <c r="G51" s="233"/>
    </row>
    <row r="52" customFormat="false" ht="13" hidden="true" customHeight="false" outlineLevel="1" collapsed="false">
      <c r="A52" s="183"/>
      <c r="B52" s="183"/>
      <c r="C52" s="183"/>
      <c r="D52" s="183"/>
      <c r="E52" s="234" t="s">
        <v>352</v>
      </c>
      <c r="F52" s="235" t="n">
        <v>0</v>
      </c>
      <c r="G52" s="233"/>
    </row>
    <row r="53" customFormat="false" ht="12" hidden="true" customHeight="true" outlineLevel="1" collapsed="false">
      <c r="A53" s="183"/>
      <c r="B53" s="183"/>
      <c r="C53" s="183"/>
      <c r="D53" s="183"/>
      <c r="E53" s="234" t="s">
        <v>351</v>
      </c>
      <c r="F53" s="235" t="n">
        <v>0</v>
      </c>
      <c r="G53" s="233"/>
    </row>
    <row r="54" customFormat="false" ht="6.75" hidden="false" customHeight="true" outlineLevel="1" collapsed="false">
      <c r="A54" s="183"/>
      <c r="B54" s="183"/>
      <c r="C54" s="183"/>
      <c r="D54" s="183"/>
      <c r="E54" s="207" t="s">
        <v>353</v>
      </c>
      <c r="F54" s="233"/>
      <c r="G54" s="233"/>
    </row>
    <row r="55" customFormat="false" ht="13" hidden="false" customHeight="false" outlineLevel="0" collapsed="false">
      <c r="A55" s="194" t="s">
        <v>354</v>
      </c>
      <c r="B55" s="194"/>
      <c r="C55" s="194"/>
      <c r="D55" s="194"/>
      <c r="E55" s="204" t="s">
        <v>355</v>
      </c>
      <c r="F55" s="236" t="n">
        <f aca="false">SUM(F57:F58)</f>
        <v>15693677</v>
      </c>
      <c r="G55" s="237"/>
    </row>
    <row r="56" customFormat="false" ht="3" hidden="false" customHeight="true" outlineLevel="0" collapsed="false">
      <c r="A56" s="194"/>
      <c r="B56" s="194"/>
      <c r="C56" s="194"/>
      <c r="D56" s="194"/>
      <c r="E56" s="238"/>
      <c r="F56" s="239"/>
      <c r="G56" s="237"/>
    </row>
    <row r="57" customFormat="false" ht="13" hidden="false" customHeight="false" outlineLevel="0" collapsed="false">
      <c r="A57" s="194"/>
      <c r="B57" s="194"/>
      <c r="C57" s="194"/>
      <c r="D57" s="194"/>
      <c r="E57" s="238" t="s">
        <v>356</v>
      </c>
      <c r="F57" s="239" t="n">
        <v>15693677</v>
      </c>
      <c r="G57" s="237"/>
    </row>
    <row r="58" customFormat="false" ht="13" hidden="true" customHeight="false" outlineLevel="0" collapsed="false">
      <c r="A58" s="194"/>
      <c r="B58" s="194"/>
      <c r="C58" s="194"/>
      <c r="D58" s="194"/>
      <c r="E58" s="238" t="s">
        <v>357</v>
      </c>
      <c r="F58" s="239" t="n">
        <v>0</v>
      </c>
      <c r="G58" s="237"/>
    </row>
    <row r="59" customFormat="false" ht="13" hidden="true" customHeight="false" outlineLevel="0" collapsed="false">
      <c r="A59" s="194"/>
      <c r="B59" s="194"/>
      <c r="C59" s="194"/>
      <c r="D59" s="194"/>
      <c r="E59" s="234" t="s">
        <v>358</v>
      </c>
      <c r="F59" s="235" t="n">
        <v>0</v>
      </c>
      <c r="G59" s="237"/>
    </row>
    <row r="60" customFormat="false" ht="13" hidden="true" customHeight="false" outlineLevel="0" collapsed="false">
      <c r="A60" s="194"/>
      <c r="B60" s="194"/>
      <c r="C60" s="194"/>
      <c r="D60" s="194"/>
      <c r="E60" s="238" t="s">
        <v>359</v>
      </c>
      <c r="F60" s="235" t="n">
        <v>0</v>
      </c>
      <c r="G60" s="237"/>
    </row>
    <row r="61" customFormat="false" ht="13" hidden="true" customHeight="false" outlineLevel="0" collapsed="false">
      <c r="A61" s="194"/>
      <c r="B61" s="194"/>
      <c r="C61" s="194"/>
      <c r="D61" s="194"/>
      <c r="E61" s="238" t="s">
        <v>360</v>
      </c>
      <c r="F61" s="235" t="n">
        <v>0</v>
      </c>
      <c r="G61" s="237"/>
    </row>
    <row r="62" customFormat="false" ht="13" hidden="true" customHeight="false" outlineLevel="1" collapsed="false">
      <c r="A62" s="183"/>
      <c r="B62" s="183"/>
      <c r="C62" s="183"/>
      <c r="D62" s="183"/>
      <c r="E62" s="238" t="s">
        <v>361</v>
      </c>
      <c r="F62" s="235" t="n">
        <v>0</v>
      </c>
      <c r="G62" s="240"/>
    </row>
    <row r="63" customFormat="false" ht="13" hidden="true" customHeight="false" outlineLevel="1" collapsed="false">
      <c r="A63" s="183"/>
      <c r="B63" s="183"/>
      <c r="C63" s="183"/>
      <c r="D63" s="183"/>
      <c r="E63" s="238" t="s">
        <v>362</v>
      </c>
      <c r="F63" s="208" t="n">
        <v>0</v>
      </c>
      <c r="G63" s="237"/>
    </row>
    <row r="64" customFormat="false" ht="13" hidden="true" customHeight="false" outlineLevel="1" collapsed="false">
      <c r="A64" s="183"/>
      <c r="B64" s="183"/>
      <c r="C64" s="183"/>
      <c r="D64" s="183"/>
      <c r="E64" s="238" t="s">
        <v>363</v>
      </c>
      <c r="F64" s="240" t="n">
        <v>0</v>
      </c>
      <c r="G64" s="237"/>
    </row>
    <row r="65" customFormat="false" ht="13" hidden="true" customHeight="false" outlineLevel="1" collapsed="false">
      <c r="A65" s="183"/>
      <c r="B65" s="183"/>
      <c r="C65" s="183"/>
      <c r="D65" s="183"/>
      <c r="E65" s="238" t="s">
        <v>364</v>
      </c>
      <c r="F65" s="208" t="n">
        <v>0</v>
      </c>
      <c r="G65" s="237"/>
    </row>
    <row r="66" customFormat="false" ht="13" hidden="true" customHeight="false" outlineLevel="1" collapsed="false">
      <c r="A66" s="183"/>
      <c r="B66" s="183"/>
      <c r="C66" s="183"/>
      <c r="D66" s="183"/>
      <c r="E66" s="238"/>
      <c r="F66" s="208"/>
      <c r="G66" s="237"/>
    </row>
    <row r="67" customFormat="false" ht="13" hidden="true" customHeight="false" outlineLevel="1" collapsed="false">
      <c r="A67" s="183"/>
      <c r="B67" s="183"/>
      <c r="C67" s="183"/>
      <c r="D67" s="183"/>
      <c r="E67" s="234"/>
      <c r="F67" s="240"/>
      <c r="G67" s="237"/>
    </row>
    <row r="68" customFormat="false" ht="13" hidden="true" customHeight="false" outlineLevel="1" collapsed="false">
      <c r="A68" s="183"/>
      <c r="B68" s="183"/>
      <c r="C68" s="183"/>
      <c r="D68" s="183"/>
      <c r="E68" s="238"/>
      <c r="F68" s="240"/>
      <c r="G68" s="237"/>
    </row>
    <row r="69" customFormat="false" ht="13" hidden="true" customHeight="false" outlineLevel="1" collapsed="false">
      <c r="A69" s="183"/>
      <c r="B69" s="183"/>
      <c r="C69" s="183"/>
      <c r="D69" s="183"/>
      <c r="E69" s="238"/>
      <c r="F69" s="240"/>
      <c r="G69" s="237"/>
    </row>
    <row r="70" customFormat="false" ht="13.5" hidden="false" customHeight="false" outlineLevel="0" collapsed="false">
      <c r="A70" s="241"/>
      <c r="B70" s="241"/>
      <c r="C70" s="241"/>
      <c r="D70" s="241"/>
      <c r="E70" s="242"/>
      <c r="F70" s="243"/>
      <c r="G70" s="243"/>
    </row>
    <row r="71" customFormat="false" ht="13" hidden="false" customHeight="false" outlineLevel="0" collapsed="false"/>
    <row r="72" customFormat="false" ht="15.5" hidden="true" customHeight="false" outlineLevel="0" collapsed="false">
      <c r="F72" s="244" t="s">
        <v>365</v>
      </c>
      <c r="G72" s="244"/>
    </row>
    <row r="73" customFormat="false" ht="12.5" hidden="false" customHeight="false" outlineLevel="0" collapsed="false">
      <c r="A73" s="245"/>
      <c r="B73" s="245"/>
      <c r="C73" s="245"/>
      <c r="D73" s="245"/>
      <c r="E73" s="245"/>
      <c r="F73" s="246"/>
    </row>
    <row r="74" customFormat="false" ht="12.5" hidden="false" customHeight="false" outlineLevel="0" collapsed="false">
      <c r="A74" s="245"/>
      <c r="B74" s="245"/>
      <c r="C74" s="245"/>
      <c r="D74" s="245"/>
      <c r="E74" s="245"/>
      <c r="F74" s="247"/>
    </row>
    <row r="75" customFormat="false" ht="12.5" hidden="false" customHeight="false" outlineLevel="0" collapsed="false">
      <c r="A75" s="245"/>
      <c r="B75" s="245"/>
      <c r="C75" s="245"/>
      <c r="D75" s="245"/>
      <c r="E75" s="245"/>
      <c r="F75" s="245"/>
    </row>
    <row r="76" customFormat="false" ht="12.5" hidden="false" customHeight="false" outlineLevel="0" collapsed="false">
      <c r="A76" s="245"/>
      <c r="B76" s="245"/>
      <c r="C76" s="245"/>
      <c r="D76" s="245"/>
      <c r="E76" s="245"/>
      <c r="F76" s="247"/>
    </row>
  </sheetData>
  <mergeCells count="6">
    <mergeCell ref="E2:G2"/>
    <mergeCell ref="A3:G3"/>
    <mergeCell ref="A4:G4"/>
    <mergeCell ref="A6:G6"/>
    <mergeCell ref="A7:G7"/>
    <mergeCell ref="A8:G8"/>
  </mergeCells>
  <printOptions headings="false" gridLines="false" gridLinesSet="true" horizontalCentered="true" verticalCentered="false"/>
  <pageMargins left="0.7875" right="0.7875" top="0.7875" bottom="0.984027777777778" header="0.511811023622047" footer="0.7875"/>
  <pageSetup paperSize="1"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9&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1.4453125" defaultRowHeight="11.5" zeroHeight="false" outlineLevelRow="0" outlineLevelCol="0"/>
  <cols>
    <col collapsed="false" customWidth="true" hidden="false" outlineLevel="0" max="1" min="1" style="143" width="14.53"/>
    <col collapsed="false" customWidth="true" hidden="false" outlineLevel="0" max="2" min="2" style="143" width="14.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77</v>
      </c>
      <c r="B1" s="6"/>
      <c r="C1" s="6"/>
    </row>
    <row r="2" customFormat="false" ht="11.5" hidden="false" customHeight="false" outlineLevel="0" collapsed="false">
      <c r="A2" s="6" t="s">
        <v>531</v>
      </c>
      <c r="B2" s="6"/>
      <c r="C2" s="6"/>
    </row>
    <row r="3" customFormat="false" ht="11.5" hidden="false" customHeight="false" outlineLevel="0" collapsed="false">
      <c r="A3" s="6" t="s">
        <v>467</v>
      </c>
      <c r="B3" s="6"/>
      <c r="C3" s="6"/>
    </row>
    <row r="4" customFormat="false" ht="12" hidden="false" customHeight="false" outlineLevel="0" collapsed="false">
      <c r="A4" s="634"/>
      <c r="B4" s="635"/>
      <c r="C4" s="634"/>
    </row>
    <row r="5" customFormat="false" ht="12" hidden="false" customHeight="false" outlineLevel="0" collapsed="false">
      <c r="A5" s="636" t="s">
        <v>532</v>
      </c>
      <c r="B5" s="636"/>
      <c r="C5" s="636"/>
      <c r="D5" s="637"/>
    </row>
    <row r="7" customFormat="false" ht="11.5" hidden="false" customHeight="false" outlineLevel="0" collapsed="false">
      <c r="A7" s="638" t="s">
        <v>837</v>
      </c>
      <c r="B7" s="139"/>
      <c r="C7" s="8"/>
    </row>
    <row r="8" customFormat="false" ht="12" hidden="false" customHeight="false" outlineLevel="0" collapsed="false"/>
    <row r="9" customFormat="false" ht="23.5" hidden="false" customHeight="false" outlineLevel="0" collapsed="false">
      <c r="A9" s="639" t="s">
        <v>534</v>
      </c>
      <c r="B9" s="639" t="s">
        <v>535</v>
      </c>
      <c r="C9" s="640" t="s">
        <v>271</v>
      </c>
    </row>
    <row r="10" customFormat="false" ht="11.5" hidden="true" customHeight="false" outlineLevel="0" collapsed="false">
      <c r="A10" s="72"/>
      <c r="B10" s="641"/>
    </row>
    <row r="11" customFormat="false" ht="18" hidden="true" customHeight="true" outlineLevel="0" collapsed="false">
      <c r="A11" s="642" t="s">
        <v>14</v>
      </c>
      <c r="B11" s="642" t="s">
        <v>14</v>
      </c>
      <c r="C11" s="643"/>
    </row>
    <row r="12" customFormat="false" ht="11.5" hidden="true" customHeight="false" outlineLevel="0" collapsed="false">
      <c r="A12" s="644"/>
      <c r="B12" s="645"/>
    </row>
    <row r="13" customFormat="false" ht="25" hidden="true" customHeight="true" outlineLevel="0" collapsed="false">
      <c r="A13" s="646" t="s">
        <v>16</v>
      </c>
      <c r="B13" s="647" t="e">
        <f aca="false">+#REF!</f>
        <v>#REF!</v>
      </c>
      <c r="C13" s="178"/>
    </row>
    <row r="14" customFormat="false" ht="25" hidden="true" customHeight="true" outlineLevel="0" collapsed="false">
      <c r="A14" s="646" t="s">
        <v>18</v>
      </c>
      <c r="B14" s="647" t="e">
        <f aca="false">+#REF!</f>
        <v>#REF!</v>
      </c>
      <c r="C14" s="178"/>
    </row>
    <row r="15" customFormat="false" ht="25" hidden="true" customHeight="true" outlineLevel="0" collapsed="false">
      <c r="A15" s="646" t="s">
        <v>386</v>
      </c>
      <c r="B15" s="647" t="e">
        <f aca="false">+#REF!</f>
        <v>#REF!</v>
      </c>
      <c r="C15" s="178"/>
    </row>
    <row r="16" customFormat="false" ht="25" hidden="true" customHeight="true" outlineLevel="0" collapsed="false">
      <c r="A16" s="646" t="s">
        <v>22</v>
      </c>
      <c r="B16" s="647" t="e">
        <f aca="false">+#REF!</f>
        <v>#REF!</v>
      </c>
      <c r="C16" s="178"/>
    </row>
    <row r="17" customFormat="false" ht="25" hidden="true" customHeight="true" outlineLevel="0" collapsed="false">
      <c r="A17" s="646" t="s">
        <v>24</v>
      </c>
      <c r="B17" s="647" t="e">
        <f aca="false">+#REF!</f>
        <v>#REF!</v>
      </c>
      <c r="C17" s="178"/>
    </row>
    <row r="18" customFormat="false" ht="25" hidden="true" customHeight="true" outlineLevel="0" collapsed="false">
      <c r="A18" s="646" t="s">
        <v>28</v>
      </c>
      <c r="B18" s="647" t="e">
        <f aca="false">+#REF!</f>
        <v>#REF!</v>
      </c>
      <c r="C18" s="178"/>
    </row>
    <row r="19" customFormat="false" ht="25" hidden="true" customHeight="true" outlineLevel="0" collapsed="false">
      <c r="A19" s="646" t="s">
        <v>30</v>
      </c>
      <c r="B19" s="647" t="e">
        <f aca="false">+#REF!</f>
        <v>#REF!</v>
      </c>
      <c r="C19" s="178"/>
    </row>
    <row r="20" customFormat="false" ht="25" hidden="true" customHeight="true" outlineLevel="0" collapsed="false">
      <c r="A20" s="646" t="s">
        <v>32</v>
      </c>
      <c r="B20" s="647" t="e">
        <f aca="false">+#REF!</f>
        <v>#REF!</v>
      </c>
      <c r="C20" s="178"/>
    </row>
    <row r="21" customFormat="false" ht="25" hidden="true" customHeight="true" outlineLevel="0" collapsed="false">
      <c r="A21" s="646" t="s">
        <v>34</v>
      </c>
      <c r="B21" s="647" t="e">
        <f aca="false">+#REF!</f>
        <v>#REF!</v>
      </c>
      <c r="C21" s="178"/>
    </row>
    <row r="22" customFormat="false" ht="25" hidden="true" customHeight="true" outlineLevel="0" collapsed="false">
      <c r="A22" s="646" t="s">
        <v>36</v>
      </c>
      <c r="B22" s="647" t="e">
        <f aca="false">+#REF!</f>
        <v>#REF!</v>
      </c>
      <c r="C22" s="178"/>
    </row>
    <row r="23" customFormat="false" ht="25" hidden="true" customHeight="true" outlineLevel="0" collapsed="false">
      <c r="A23" s="646" t="s">
        <v>40</v>
      </c>
      <c r="B23" s="647" t="e">
        <f aca="false">+#REF!</f>
        <v>#REF!</v>
      </c>
      <c r="C23" s="178"/>
    </row>
    <row r="24" customFormat="false" ht="25" hidden="true" customHeight="true" outlineLevel="0" collapsed="false">
      <c r="A24" s="646" t="s">
        <v>42</v>
      </c>
      <c r="B24" s="647" t="e">
        <f aca="false">+#REF!</f>
        <v>#REF!</v>
      </c>
      <c r="C24" s="178"/>
    </row>
    <row r="25" customFormat="false" ht="25" hidden="true" customHeight="true" outlineLevel="0" collapsed="false">
      <c r="A25" s="646" t="s">
        <v>44</v>
      </c>
      <c r="B25" s="647" t="e">
        <f aca="false">+#REF!</f>
        <v>#REF!</v>
      </c>
      <c r="C25" s="178"/>
    </row>
    <row r="26" customFormat="false" ht="25" hidden="true" customHeight="true" outlineLevel="0" collapsed="false">
      <c r="A26" s="646" t="s">
        <v>46</v>
      </c>
      <c r="B26" s="647" t="e">
        <f aca="false">+#REF!</f>
        <v>#REF!</v>
      </c>
      <c r="C26" s="178"/>
    </row>
    <row r="27" customFormat="false" ht="25" hidden="true" customHeight="true" outlineLevel="0" collapsed="false">
      <c r="A27" s="646" t="s">
        <v>48</v>
      </c>
      <c r="B27" s="647" t="e">
        <f aca="false">+#REF!</f>
        <v>#REF!</v>
      </c>
      <c r="C27" s="178"/>
    </row>
    <row r="28" customFormat="false" ht="25" hidden="true" customHeight="true" outlineLevel="0" collapsed="false">
      <c r="A28" s="646" t="s">
        <v>52</v>
      </c>
      <c r="B28" s="647" t="e">
        <f aca="false">+#REF!</f>
        <v>#REF!</v>
      </c>
      <c r="C28" s="178"/>
    </row>
    <row r="29" customFormat="false" ht="25" hidden="true" customHeight="true" outlineLevel="0" collapsed="false">
      <c r="A29" s="646" t="s">
        <v>54</v>
      </c>
      <c r="B29" s="647" t="e">
        <f aca="false">+#REF!</f>
        <v>#REF!</v>
      </c>
      <c r="C29" s="178"/>
    </row>
    <row r="30" customFormat="false" ht="25" hidden="true" customHeight="true" outlineLevel="0" collapsed="false">
      <c r="A30" s="646" t="s">
        <v>405</v>
      </c>
      <c r="B30" s="647" t="e">
        <f aca="false">+#REF!</f>
        <v>#REF!</v>
      </c>
      <c r="C30" s="178"/>
    </row>
    <row r="31" customFormat="false" ht="11.5" hidden="true" customHeight="false" outlineLevel="0" collapsed="false">
      <c r="A31" s="648"/>
      <c r="B31" s="649"/>
      <c r="C31" s="140"/>
    </row>
    <row r="32" customFormat="false" ht="18" hidden="true" customHeight="true" outlineLevel="0" collapsed="false">
      <c r="A32" s="650" t="n">
        <v>0</v>
      </c>
      <c r="B32" s="651" t="e">
        <f aca="false">SUM(B13:B30)</f>
        <v>#REF!</v>
      </c>
      <c r="C32" s="652" t="s">
        <v>536</v>
      </c>
    </row>
    <row r="33" customFormat="false" ht="11.5" hidden="false" customHeight="false" outlineLevel="0" collapsed="false">
      <c r="A33" s="1162"/>
      <c r="B33" s="649"/>
    </row>
    <row r="34" customFormat="false" ht="18" hidden="false" customHeight="true" outlineLevel="0" collapsed="false">
      <c r="A34" s="642" t="s">
        <v>57</v>
      </c>
      <c r="B34" s="642" t="s">
        <v>57</v>
      </c>
      <c r="C34" s="643"/>
    </row>
    <row r="35" customFormat="false" ht="11.5" hidden="false" customHeight="false" outlineLevel="0" collapsed="false">
      <c r="A35" s="656"/>
      <c r="B35" s="657"/>
      <c r="C35" s="658"/>
    </row>
    <row r="36" customFormat="false" ht="25" hidden="true" customHeight="true" outlineLevel="0" collapsed="false">
      <c r="A36" s="659" t="s">
        <v>60</v>
      </c>
      <c r="B36" s="647" t="e">
        <f aca="false">+#REF!</f>
        <v>#REF!</v>
      </c>
      <c r="C36" s="178"/>
    </row>
    <row r="37" customFormat="false" ht="46" hidden="false" customHeight="false" outlineLevel="0" collapsed="false">
      <c r="A37" s="659" t="s">
        <v>62</v>
      </c>
      <c r="B37" s="660" t="e">
        <f aca="false">+#REF!</f>
        <v>#REF!</v>
      </c>
      <c r="C37" s="911" t="s">
        <v>838</v>
      </c>
    </row>
    <row r="38" customFormat="false" ht="25" hidden="true" customHeight="true" outlineLevel="0" collapsed="false">
      <c r="A38" s="659" t="s">
        <v>64</v>
      </c>
      <c r="B38" s="660" t="e">
        <f aca="false">+#REF!</f>
        <v>#REF!</v>
      </c>
      <c r="C38" s="911"/>
    </row>
    <row r="39" customFormat="false" ht="25" hidden="true" customHeight="true" outlineLevel="0" collapsed="false">
      <c r="A39" s="659" t="s">
        <v>66</v>
      </c>
      <c r="B39" s="660" t="e">
        <f aca="false">+#REF!</f>
        <v>#REF!</v>
      </c>
      <c r="C39" s="911"/>
    </row>
    <row r="40" customFormat="false" ht="25" hidden="true" customHeight="true" outlineLevel="0" collapsed="false">
      <c r="A40" s="659" t="s">
        <v>70</v>
      </c>
      <c r="B40" s="660" t="e">
        <f aca="false">+#REF!</f>
        <v>#REF!</v>
      </c>
      <c r="C40" s="911"/>
    </row>
    <row r="41" customFormat="false" ht="25" hidden="true" customHeight="true" outlineLevel="0" collapsed="false">
      <c r="A41" s="659" t="s">
        <v>72</v>
      </c>
      <c r="B41" s="660" t="e">
        <f aca="false">+#REF!</f>
        <v>#REF!</v>
      </c>
      <c r="C41" s="911"/>
    </row>
    <row r="42" customFormat="false" ht="25" hidden="true" customHeight="true" outlineLevel="0" collapsed="false">
      <c r="A42" s="659" t="s">
        <v>74</v>
      </c>
      <c r="B42" s="660" t="e">
        <f aca="false">+#REF!</f>
        <v>#REF!</v>
      </c>
      <c r="C42" s="911"/>
    </row>
    <row r="43" customFormat="false" ht="25" hidden="true" customHeight="true" outlineLevel="0" collapsed="false">
      <c r="A43" s="659" t="s">
        <v>76</v>
      </c>
      <c r="B43" s="660" t="e">
        <f aca="false">+#REF!</f>
        <v>#REF!</v>
      </c>
      <c r="C43" s="911"/>
    </row>
    <row r="44" customFormat="false" ht="25" hidden="true" customHeight="true" outlineLevel="0" collapsed="false">
      <c r="A44" s="659" t="s">
        <v>78</v>
      </c>
      <c r="B44" s="660" t="e">
        <f aca="false">+#REF!</f>
        <v>#REF!</v>
      </c>
      <c r="C44" s="911"/>
    </row>
    <row r="45" customFormat="false" ht="25" hidden="true" customHeight="true" outlineLevel="0" collapsed="false">
      <c r="A45" s="659" t="s">
        <v>82</v>
      </c>
      <c r="B45" s="660" t="e">
        <f aca="false">+#REF!</f>
        <v>#REF!</v>
      </c>
      <c r="C45" s="911"/>
    </row>
    <row r="46" customFormat="false" ht="25" hidden="true" customHeight="true" outlineLevel="0" collapsed="false">
      <c r="A46" s="659" t="s">
        <v>84</v>
      </c>
      <c r="B46" s="660" t="e">
        <f aca="false">+#REF!</f>
        <v>#REF!</v>
      </c>
      <c r="C46" s="911"/>
    </row>
    <row r="47" customFormat="false" ht="57.5" hidden="false" customHeight="false" outlineLevel="0" collapsed="false">
      <c r="A47" s="659" t="s">
        <v>86</v>
      </c>
      <c r="B47" s="660" t="e">
        <f aca="false">+#REF!</f>
        <v>#REF!</v>
      </c>
      <c r="C47" s="911" t="s">
        <v>839</v>
      </c>
    </row>
    <row r="48" customFormat="false" ht="25" hidden="true" customHeight="true" outlineLevel="0" collapsed="false">
      <c r="A48" s="659" t="s">
        <v>88</v>
      </c>
      <c r="B48" s="647" t="e">
        <f aca="false">+#REF!</f>
        <v>#REF!</v>
      </c>
      <c r="C48" s="178"/>
    </row>
    <row r="49" customFormat="false" ht="25" hidden="true" customHeight="true" outlineLevel="0" collapsed="false">
      <c r="A49" s="659" t="s">
        <v>90</v>
      </c>
      <c r="B49" s="647" t="e">
        <f aca="false">+#REF!</f>
        <v>#REF!</v>
      </c>
      <c r="C49" s="178"/>
    </row>
    <row r="50" customFormat="false" ht="25" hidden="true" customHeight="true" outlineLevel="0" collapsed="false">
      <c r="A50" s="659" t="s">
        <v>92</v>
      </c>
      <c r="B50" s="647" t="e">
        <f aca="false">+#REF!</f>
        <v>#REF!</v>
      </c>
      <c r="C50" s="178"/>
    </row>
    <row r="51" customFormat="false" ht="25" hidden="true" customHeight="true" outlineLevel="0" collapsed="false">
      <c r="A51" s="659" t="s">
        <v>418</v>
      </c>
      <c r="B51" s="647" t="e">
        <f aca="false">+#REF!</f>
        <v>#REF!</v>
      </c>
      <c r="C51" s="178"/>
    </row>
    <row r="52" customFormat="false" ht="25" hidden="true" customHeight="true" outlineLevel="0" collapsed="false">
      <c r="A52" s="659" t="s">
        <v>96</v>
      </c>
      <c r="B52" s="647" t="e">
        <f aca="false">+#REF!</f>
        <v>#REF!</v>
      </c>
      <c r="C52" s="178"/>
    </row>
    <row r="53" customFormat="false" ht="25" hidden="true" customHeight="true" outlineLevel="0" collapsed="false">
      <c r="A53" s="659" t="s">
        <v>98</v>
      </c>
      <c r="B53" s="647" t="e">
        <f aca="false">+#REF!</f>
        <v>#REF!</v>
      </c>
      <c r="C53" s="178"/>
    </row>
    <row r="54" customFormat="false" ht="25" hidden="true" customHeight="true" outlineLevel="0" collapsed="false">
      <c r="A54" s="659" t="s">
        <v>100</v>
      </c>
      <c r="B54" s="647" t="e">
        <f aca="false">+#REF!</f>
        <v>#REF!</v>
      </c>
      <c r="C54" s="178"/>
    </row>
    <row r="55" customFormat="false" ht="25" hidden="true" customHeight="true" outlineLevel="0" collapsed="false">
      <c r="A55" s="659" t="s">
        <v>102</v>
      </c>
      <c r="B55" s="647" t="e">
        <f aca="false">+#REF!</f>
        <v>#REF!</v>
      </c>
      <c r="C55" s="178"/>
    </row>
    <row r="56" customFormat="false" ht="25" hidden="true" customHeight="true" outlineLevel="0" collapsed="false">
      <c r="A56" s="659" t="s">
        <v>106</v>
      </c>
      <c r="B56" s="647" t="e">
        <f aca="false">+#REF!</f>
        <v>#REF!</v>
      </c>
      <c r="C56" s="178"/>
    </row>
    <row r="57" customFormat="false" ht="25" hidden="true" customHeight="true" outlineLevel="0" collapsed="false">
      <c r="A57" s="659" t="s">
        <v>108</v>
      </c>
      <c r="B57" s="647" t="e">
        <f aca="false">+#REF!</f>
        <v>#REF!</v>
      </c>
      <c r="C57" s="178"/>
    </row>
    <row r="58" customFormat="false" ht="25" hidden="true" customHeight="true" outlineLevel="0" collapsed="false">
      <c r="A58" s="659" t="s">
        <v>110</v>
      </c>
      <c r="B58" s="647" t="e">
        <f aca="false">+#REF!</f>
        <v>#REF!</v>
      </c>
      <c r="C58" s="178"/>
    </row>
    <row r="59" customFormat="false" ht="25" hidden="true" customHeight="true" outlineLevel="0" collapsed="false">
      <c r="A59" s="659" t="s">
        <v>112</v>
      </c>
      <c r="B59" s="647" t="e">
        <f aca="false">+#REF!</f>
        <v>#REF!</v>
      </c>
      <c r="C59" s="178"/>
    </row>
    <row r="60" customFormat="false" ht="25" hidden="true" customHeight="true" outlineLevel="0" collapsed="false">
      <c r="A60" s="659" t="s">
        <v>116</v>
      </c>
      <c r="B60" s="647" t="e">
        <f aca="false">+#REF!</f>
        <v>#REF!</v>
      </c>
      <c r="C60" s="178"/>
    </row>
    <row r="61" customFormat="false" ht="25" hidden="true" customHeight="true" outlineLevel="0" collapsed="false">
      <c r="A61" s="659" t="s">
        <v>120</v>
      </c>
      <c r="B61" s="647" t="e">
        <f aca="false">+#REF!</f>
        <v>#REF!</v>
      </c>
      <c r="C61" s="178"/>
    </row>
    <row r="62" customFormat="false" ht="25" hidden="true" customHeight="true" outlineLevel="0" collapsed="false">
      <c r="A62" s="659" t="s">
        <v>122</v>
      </c>
      <c r="B62" s="647" t="e">
        <f aca="false">+#REF!</f>
        <v>#REF!</v>
      </c>
      <c r="C62" s="178"/>
    </row>
    <row r="63" customFormat="false" ht="25" hidden="true" customHeight="true" outlineLevel="0" collapsed="false">
      <c r="A63" s="659" t="s">
        <v>124</v>
      </c>
      <c r="B63" s="647" t="e">
        <f aca="false">+#REF!</f>
        <v>#REF!</v>
      </c>
      <c r="C63" s="178"/>
    </row>
    <row r="64" customFormat="false" ht="25" hidden="true" customHeight="true" outlineLevel="0" collapsed="false">
      <c r="A64" s="659" t="s">
        <v>128</v>
      </c>
      <c r="B64" s="647" t="e">
        <f aca="false">+#REF!</f>
        <v>#REF!</v>
      </c>
      <c r="C64" s="178"/>
    </row>
    <row r="65" customFormat="false" ht="25" hidden="true" customHeight="true" outlineLevel="0" collapsed="false">
      <c r="A65" s="659" t="s">
        <v>130</v>
      </c>
      <c r="B65" s="647" t="e">
        <f aca="false">+#REF!</f>
        <v>#REF!</v>
      </c>
      <c r="C65" s="178"/>
    </row>
    <row r="66" customFormat="false" ht="25" hidden="true" customHeight="true" outlineLevel="0" collapsed="false">
      <c r="A66" s="659" t="s">
        <v>132</v>
      </c>
      <c r="B66" s="647" t="e">
        <f aca="false">+#REF!</f>
        <v>#REF!</v>
      </c>
      <c r="C66" s="178"/>
    </row>
    <row r="67" customFormat="false" ht="25" hidden="true" customHeight="true" outlineLevel="0" collapsed="false">
      <c r="A67" s="659" t="s">
        <v>134</v>
      </c>
      <c r="B67" s="647" t="e">
        <f aca="false">+#REF!</f>
        <v>#REF!</v>
      </c>
      <c r="C67" s="178"/>
    </row>
    <row r="68" customFormat="false" ht="25" hidden="true" customHeight="true" outlineLevel="0" collapsed="false">
      <c r="A68" s="659" t="s">
        <v>136</v>
      </c>
      <c r="B68" s="647" t="e">
        <f aca="false">+#REF!</f>
        <v>#REF!</v>
      </c>
      <c r="C68" s="178"/>
    </row>
    <row r="69" customFormat="false" ht="25" hidden="true" customHeight="true" outlineLevel="0" collapsed="false">
      <c r="A69" s="659" t="s">
        <v>138</v>
      </c>
      <c r="B69" s="647" t="e">
        <f aca="false">+#REF!</f>
        <v>#REF!</v>
      </c>
      <c r="C69" s="178"/>
    </row>
    <row r="70" customFormat="false" ht="25" hidden="true" customHeight="true" outlineLevel="0" collapsed="false">
      <c r="A70" s="659" t="s">
        <v>140</v>
      </c>
      <c r="B70" s="647" t="e">
        <f aca="false">+#REF!</f>
        <v>#REF!</v>
      </c>
      <c r="C70" s="178"/>
    </row>
    <row r="71" customFormat="false" ht="25" hidden="true" customHeight="true" outlineLevel="0" collapsed="false">
      <c r="A71" s="659" t="s">
        <v>144</v>
      </c>
      <c r="B71" s="647" t="e">
        <f aca="false">+#REF!</f>
        <v>#REF!</v>
      </c>
      <c r="C71" s="178"/>
    </row>
    <row r="72" customFormat="false" ht="25" hidden="true" customHeight="true" outlineLevel="0" collapsed="false">
      <c r="A72" s="659" t="s">
        <v>146</v>
      </c>
      <c r="B72" s="647" t="e">
        <f aca="false">+#REF!</f>
        <v>#REF!</v>
      </c>
      <c r="C72" s="178"/>
    </row>
    <row r="73" customFormat="false" ht="11.5" hidden="false" customHeight="false" outlineLevel="0" collapsed="false">
      <c r="A73" s="665"/>
      <c r="B73" s="645"/>
      <c r="C73" s="658"/>
    </row>
    <row r="74" customFormat="false" ht="18" hidden="false" customHeight="true" outlineLevel="0" collapsed="false">
      <c r="A74" s="650" t="n">
        <v>1</v>
      </c>
      <c r="B74" s="651" t="e">
        <f aca="false">SUM(B36:B72)</f>
        <v>#REF!</v>
      </c>
      <c r="C74" s="652" t="s">
        <v>536</v>
      </c>
    </row>
    <row r="75" customFormat="false" ht="11.5" hidden="true" customHeight="false" outlineLevel="0" collapsed="false">
      <c r="A75" s="665"/>
      <c r="B75" s="645"/>
      <c r="C75" s="658"/>
    </row>
    <row r="76" customFormat="false" ht="18" hidden="true" customHeight="true" outlineLevel="0" collapsed="false">
      <c r="A76" s="642" t="s">
        <v>148</v>
      </c>
      <c r="B76" s="642" t="s">
        <v>148</v>
      </c>
      <c r="C76" s="643"/>
    </row>
    <row r="77" customFormat="false" ht="11.5" hidden="true" customHeight="false" outlineLevel="0" collapsed="false">
      <c r="A77" s="665"/>
      <c r="B77" s="645"/>
      <c r="C77" s="658"/>
    </row>
    <row r="78" customFormat="false" ht="25" hidden="true" customHeight="true" outlineLevel="0" collapsed="false">
      <c r="A78" s="659" t="s">
        <v>151</v>
      </c>
      <c r="B78" s="647" t="e">
        <f aca="false">+#REF!</f>
        <v>#REF!</v>
      </c>
      <c r="C78" s="178"/>
    </row>
    <row r="79" customFormat="false" ht="25" hidden="true" customHeight="true" outlineLevel="0" collapsed="false">
      <c r="A79" s="659" t="s">
        <v>153</v>
      </c>
      <c r="B79" s="647" t="e">
        <f aca="false">+#REF!</f>
        <v>#REF!</v>
      </c>
      <c r="C79" s="178"/>
    </row>
    <row r="80" customFormat="false" ht="25" hidden="true" customHeight="true" outlineLevel="0" collapsed="false">
      <c r="A80" s="659" t="s">
        <v>155</v>
      </c>
      <c r="B80" s="647" t="e">
        <f aca="false">+#REF!</f>
        <v>#REF!</v>
      </c>
      <c r="C80" s="178"/>
    </row>
    <row r="81" customFormat="false" ht="25" hidden="true" customHeight="true" outlineLevel="0" collapsed="false">
      <c r="A81" s="659" t="s">
        <v>157</v>
      </c>
      <c r="B81" s="647" t="e">
        <f aca="false">+#REF!</f>
        <v>#REF!</v>
      </c>
      <c r="C81" s="178"/>
    </row>
    <row r="82" customFormat="false" ht="25" hidden="true" customHeight="true" outlineLevel="0" collapsed="false">
      <c r="A82" s="659" t="s">
        <v>434</v>
      </c>
      <c r="B82" s="647" t="e">
        <f aca="false">+#REF!</f>
        <v>#REF!</v>
      </c>
      <c r="C82" s="178"/>
    </row>
    <row r="83" customFormat="false" ht="25" hidden="true" customHeight="true" outlineLevel="0" collapsed="false">
      <c r="A83" s="659" t="s">
        <v>161</v>
      </c>
      <c r="B83" s="647" t="e">
        <f aca="false">+#REF!</f>
        <v>#REF!</v>
      </c>
      <c r="C83" s="178"/>
    </row>
    <row r="84" customFormat="false" ht="25" hidden="true" customHeight="true" outlineLevel="0" collapsed="false">
      <c r="A84" s="659" t="s">
        <v>163</v>
      </c>
      <c r="B84" s="647" t="e">
        <f aca="false">+#REF!</f>
        <v>#REF!</v>
      </c>
      <c r="C84" s="178"/>
    </row>
    <row r="85" customFormat="false" ht="25" hidden="true" customHeight="true" outlineLevel="0" collapsed="false">
      <c r="A85" s="659" t="s">
        <v>165</v>
      </c>
      <c r="B85" s="647" t="e">
        <f aca="false">+#REF!</f>
        <v>#REF!</v>
      </c>
      <c r="C85" s="178"/>
    </row>
    <row r="86" customFormat="false" ht="25" hidden="true" customHeight="true" outlineLevel="0" collapsed="false">
      <c r="A86" s="659" t="s">
        <v>167</v>
      </c>
      <c r="B86" s="647" t="e">
        <f aca="false">+#REF!</f>
        <v>#REF!</v>
      </c>
      <c r="C86" s="178"/>
    </row>
    <row r="87" customFormat="false" ht="25" hidden="true" customHeight="true" outlineLevel="0" collapsed="false">
      <c r="A87" s="659" t="s">
        <v>169</v>
      </c>
      <c r="B87" s="647" t="e">
        <f aca="false">+#REF!</f>
        <v>#REF!</v>
      </c>
      <c r="C87" s="178"/>
    </row>
    <row r="88" customFormat="false" ht="25" hidden="true" customHeight="true" outlineLevel="0" collapsed="false">
      <c r="A88" s="659" t="s">
        <v>171</v>
      </c>
      <c r="B88" s="647" t="e">
        <f aca="false">+#REF!</f>
        <v>#REF!</v>
      </c>
      <c r="C88" s="178"/>
    </row>
    <row r="89" customFormat="false" ht="25" hidden="true" customHeight="true" outlineLevel="0" collapsed="false">
      <c r="A89" s="659" t="s">
        <v>175</v>
      </c>
      <c r="B89" s="647" t="e">
        <f aca="false">+#REF!</f>
        <v>#REF!</v>
      </c>
      <c r="C89" s="178"/>
    </row>
    <row r="90" customFormat="false" ht="25" hidden="true" customHeight="true" outlineLevel="0" collapsed="false">
      <c r="A90" s="659" t="s">
        <v>177</v>
      </c>
      <c r="B90" s="647" t="e">
        <f aca="false">+#REF!</f>
        <v>#REF!</v>
      </c>
      <c r="C90" s="178"/>
    </row>
    <row r="91" customFormat="false" ht="25" hidden="true" customHeight="true" outlineLevel="0" collapsed="false">
      <c r="A91" s="659" t="s">
        <v>181</v>
      </c>
      <c r="B91" s="647" t="e">
        <f aca="false">+#REF!</f>
        <v>#REF!</v>
      </c>
      <c r="C91" s="178"/>
    </row>
    <row r="92" customFormat="false" ht="25" hidden="true" customHeight="true" outlineLevel="0" collapsed="false">
      <c r="A92" s="659" t="s">
        <v>183</v>
      </c>
      <c r="B92" s="647" t="e">
        <f aca="false">+#REF!</f>
        <v>#REF!</v>
      </c>
      <c r="C92" s="178"/>
    </row>
    <row r="93" customFormat="false" ht="25" hidden="true" customHeight="true" outlineLevel="0" collapsed="false">
      <c r="A93" s="659" t="s">
        <v>185</v>
      </c>
      <c r="B93" s="647" t="e">
        <f aca="false">+#REF!</f>
        <v>#REF!</v>
      </c>
      <c r="C93" s="178"/>
    </row>
    <row r="94" customFormat="false" ht="25" hidden="true" customHeight="true" outlineLevel="0" collapsed="false">
      <c r="A94" s="659" t="s">
        <v>187</v>
      </c>
      <c r="B94" s="647" t="e">
        <f aca="false">+#REF!</f>
        <v>#REF!</v>
      </c>
      <c r="C94" s="178"/>
    </row>
    <row r="95" customFormat="false" ht="25" hidden="true" customHeight="true" outlineLevel="0" collapsed="false">
      <c r="A95" s="659" t="s">
        <v>189</v>
      </c>
      <c r="B95" s="647" t="e">
        <f aca="false">+#REF!</f>
        <v>#REF!</v>
      </c>
      <c r="C95" s="178"/>
    </row>
    <row r="96" customFormat="false" ht="25" hidden="true" customHeight="true" outlineLevel="0" collapsed="false">
      <c r="A96" s="659" t="s">
        <v>191</v>
      </c>
      <c r="B96" s="647" t="e">
        <f aca="false">+#REF!</f>
        <v>#REF!</v>
      </c>
      <c r="C96" s="178"/>
    </row>
    <row r="97" customFormat="false" ht="25" hidden="true" customHeight="true" outlineLevel="0" collapsed="false">
      <c r="A97" s="659" t="s">
        <v>193</v>
      </c>
      <c r="B97" s="647" t="e">
        <f aca="false">+#REF!</f>
        <v>#REF!</v>
      </c>
      <c r="C97" s="178"/>
    </row>
    <row r="98" customFormat="false" ht="25" hidden="true" customHeight="true" outlineLevel="0" collapsed="false">
      <c r="A98" s="659" t="s">
        <v>195</v>
      </c>
      <c r="B98" s="647" t="e">
        <f aca="false">+#REF!</f>
        <v>#REF!</v>
      </c>
      <c r="C98" s="178"/>
    </row>
    <row r="99" customFormat="false" ht="11.5" hidden="true" customHeight="false" outlineLevel="0" collapsed="false">
      <c r="A99" s="665"/>
      <c r="B99" s="645"/>
      <c r="C99" s="658"/>
    </row>
    <row r="100" customFormat="false" ht="18" hidden="true" customHeight="true" outlineLevel="0" collapsed="false">
      <c r="A100" s="650" t="n">
        <v>2</v>
      </c>
      <c r="B100" s="651" t="e">
        <f aca="false">SUM(B78:B98)</f>
        <v>#REF!</v>
      </c>
      <c r="C100" s="652" t="s">
        <v>536</v>
      </c>
    </row>
    <row r="101" customFormat="false" ht="11.5" hidden="true" customHeight="false" outlineLevel="0" collapsed="false">
      <c r="A101" s="665"/>
      <c r="B101" s="645"/>
      <c r="C101" s="658"/>
    </row>
    <row r="102" customFormat="false" ht="18" hidden="true" customHeight="true" outlineLevel="0" collapsed="false">
      <c r="A102" s="642" t="s">
        <v>197</v>
      </c>
      <c r="B102" s="642" t="s">
        <v>197</v>
      </c>
      <c r="C102" s="643"/>
    </row>
    <row r="103" customFormat="false" ht="11.5" hidden="true" customHeight="false" outlineLevel="0" collapsed="false">
      <c r="A103" s="656"/>
      <c r="B103" s="657"/>
      <c r="C103" s="658"/>
    </row>
    <row r="104" customFormat="false" ht="25" hidden="true" customHeight="true" outlineLevel="0" collapsed="false">
      <c r="A104" s="659" t="s">
        <v>444</v>
      </c>
      <c r="B104" s="647" t="e">
        <f aca="false">+#REF!</f>
        <v>#REF!</v>
      </c>
      <c r="C104" s="178"/>
    </row>
    <row r="105" customFormat="false" ht="25" hidden="true" customHeight="true" outlineLevel="0" collapsed="false">
      <c r="A105" s="659" t="s">
        <v>202</v>
      </c>
      <c r="B105" s="647" t="e">
        <f aca="false">+#REF!</f>
        <v>#REF!</v>
      </c>
      <c r="C105" s="178"/>
    </row>
    <row r="106" customFormat="false" ht="25" hidden="true" customHeight="true" outlineLevel="0" collapsed="false">
      <c r="A106" s="659" t="s">
        <v>204</v>
      </c>
      <c r="B106" s="647" t="e">
        <f aca="false">+#REF!</f>
        <v>#REF!</v>
      </c>
      <c r="C106" s="178"/>
    </row>
    <row r="107" customFormat="false" ht="25" hidden="true" customHeight="true" outlineLevel="0" collapsed="false">
      <c r="A107" s="659" t="s">
        <v>206</v>
      </c>
      <c r="B107" s="647" t="e">
        <f aca="false">+#REF!</f>
        <v>#REF!</v>
      </c>
      <c r="C107" s="178"/>
    </row>
    <row r="108" customFormat="false" ht="25" hidden="true" customHeight="true" outlineLevel="0" collapsed="false">
      <c r="A108" s="659" t="s">
        <v>208</v>
      </c>
      <c r="B108" s="647" t="e">
        <f aca="false">+#REF!</f>
        <v>#REF!</v>
      </c>
      <c r="C108" s="178"/>
    </row>
    <row r="109" customFormat="false" ht="25" hidden="true" customHeight="true" outlineLevel="0" collapsed="false">
      <c r="A109" s="659" t="s">
        <v>210</v>
      </c>
      <c r="B109" s="647" t="e">
        <f aca="false">+#REF!</f>
        <v>#REF!</v>
      </c>
      <c r="C109" s="178"/>
    </row>
    <row r="110" customFormat="false" ht="25" hidden="true" customHeight="true" outlineLevel="0" collapsed="false">
      <c r="A110" s="659" t="s">
        <v>212</v>
      </c>
      <c r="B110" s="647" t="e">
        <f aca="false">+#REF!</f>
        <v>#REF!</v>
      </c>
      <c r="C110" s="178"/>
    </row>
    <row r="111" customFormat="false" ht="25" hidden="true" customHeight="true" outlineLevel="0" collapsed="false">
      <c r="A111" s="659" t="s">
        <v>216</v>
      </c>
      <c r="B111" s="647" t="e">
        <f aca="false">+#REF!</f>
        <v>#REF!</v>
      </c>
      <c r="C111" s="178"/>
    </row>
    <row r="112" customFormat="false" ht="25" hidden="true" customHeight="true" outlineLevel="0" collapsed="false">
      <c r="A112" s="659" t="s">
        <v>218</v>
      </c>
      <c r="B112" s="647" t="e">
        <f aca="false">+#REF!</f>
        <v>#REF!</v>
      </c>
      <c r="C112" s="178"/>
    </row>
    <row r="113" customFormat="false" ht="25" hidden="true" customHeight="true" outlineLevel="0" collapsed="false">
      <c r="A113" s="659" t="s">
        <v>220</v>
      </c>
      <c r="B113" s="647" t="e">
        <f aca="false">+#REF!</f>
        <v>#REF!</v>
      </c>
      <c r="C113" s="178"/>
    </row>
    <row r="114" customFormat="false" ht="25" hidden="true" customHeight="true" outlineLevel="0" collapsed="false">
      <c r="A114" s="659" t="s">
        <v>223</v>
      </c>
      <c r="B114" s="647" t="e">
        <f aca="false">+#REF!</f>
        <v>#REF!</v>
      </c>
      <c r="C114" s="178"/>
    </row>
    <row r="115" customFormat="false" ht="25" hidden="true" customHeight="true" outlineLevel="0" collapsed="false">
      <c r="A115" s="659" t="s">
        <v>448</v>
      </c>
      <c r="B115" s="647" t="e">
        <f aca="false">+#REF!</f>
        <v>#REF!</v>
      </c>
      <c r="C115" s="178"/>
    </row>
    <row r="116" customFormat="false" ht="11.5" hidden="true" customHeight="false" outlineLevel="0" collapsed="false">
      <c r="A116" s="665"/>
      <c r="B116" s="645"/>
      <c r="C116" s="658"/>
    </row>
    <row r="117" customFormat="false" ht="18" hidden="true" customHeight="true" outlineLevel="0" collapsed="false">
      <c r="A117" s="650" t="n">
        <v>5</v>
      </c>
      <c r="B117" s="651" t="e">
        <f aca="false">SUM(B104:B115)</f>
        <v>#REF!</v>
      </c>
      <c r="C117" s="652" t="s">
        <v>536</v>
      </c>
    </row>
    <row r="118" customFormat="false" ht="11.5" hidden="true" customHeight="false" outlineLevel="0" collapsed="false">
      <c r="A118" s="656"/>
      <c r="B118" s="657"/>
      <c r="C118" s="658"/>
    </row>
    <row r="119" customFormat="false" ht="18" hidden="true" customHeight="true" outlineLevel="0" collapsed="false">
      <c r="A119" s="642" t="s">
        <v>225</v>
      </c>
      <c r="B119" s="642" t="s">
        <v>225</v>
      </c>
      <c r="C119" s="643"/>
    </row>
    <row r="120" customFormat="false" ht="11.5" hidden="true" customHeight="false" outlineLevel="0" collapsed="false">
      <c r="A120" s="656"/>
      <c r="B120" s="657"/>
      <c r="C120" s="658"/>
    </row>
    <row r="121" customFormat="false" ht="25" hidden="true" customHeight="true" outlineLevel="0" collapsed="false">
      <c r="A121" s="659" t="s">
        <v>228</v>
      </c>
      <c r="B121" s="647" t="e">
        <f aca="false">+#REF!</f>
        <v>#REF!</v>
      </c>
      <c r="C121" s="178"/>
    </row>
    <row r="122" customFormat="false" ht="25" hidden="true" customHeight="true" outlineLevel="0" collapsed="false">
      <c r="A122" s="659" t="s">
        <v>541</v>
      </c>
      <c r="B122" s="647" t="e">
        <f aca="false">+#REF!</f>
        <v>#REF!</v>
      </c>
      <c r="C122" s="178"/>
    </row>
    <row r="123" customFormat="false" ht="25" hidden="true" customHeight="true" outlineLevel="0" collapsed="false">
      <c r="A123" s="659" t="s">
        <v>234</v>
      </c>
      <c r="B123" s="647" t="e">
        <f aca="false">+#REF!</f>
        <v>#REF!</v>
      </c>
      <c r="C123" s="178"/>
    </row>
    <row r="124" customFormat="false" ht="25" hidden="true" customHeight="true" outlineLevel="0" collapsed="false">
      <c r="A124" s="659" t="s">
        <v>238</v>
      </c>
      <c r="B124" s="647" t="e">
        <f aca="false">+#REF!</f>
        <v>#REF!</v>
      </c>
      <c r="C124" s="178"/>
    </row>
    <row r="125" customFormat="false" ht="11.5" hidden="true" customHeight="false" outlineLevel="0" collapsed="false">
      <c r="A125" s="665"/>
      <c r="B125" s="645"/>
      <c r="C125" s="658"/>
    </row>
    <row r="126" customFormat="false" ht="18" hidden="true" customHeight="true" outlineLevel="0" collapsed="false">
      <c r="A126" s="650" t="n">
        <v>6</v>
      </c>
      <c r="B126" s="651" t="e">
        <f aca="false">SUM(B121:B124)</f>
        <v>#REF!</v>
      </c>
      <c r="C126" s="652" t="s">
        <v>536</v>
      </c>
    </row>
    <row r="127" customFormat="false" ht="11.5" hidden="true" customHeight="false" outlineLevel="0" collapsed="false">
      <c r="A127" s="665"/>
      <c r="B127" s="645"/>
      <c r="C127" s="658"/>
    </row>
    <row r="128" customFormat="false" ht="18" hidden="true" customHeight="true" outlineLevel="0" collapsed="false">
      <c r="A128" s="642" t="s">
        <v>246</v>
      </c>
      <c r="B128" s="642" t="s">
        <v>240</v>
      </c>
      <c r="C128" s="643"/>
    </row>
    <row r="129" customFormat="false" ht="11.5" hidden="true" customHeight="false" outlineLevel="0" collapsed="false">
      <c r="A129" s="656"/>
      <c r="B129" s="657"/>
      <c r="C129" s="658"/>
    </row>
    <row r="130" customFormat="false" ht="25" hidden="true" customHeight="true" outlineLevel="0" collapsed="false">
      <c r="A130" s="659" t="s">
        <v>247</v>
      </c>
      <c r="B130" s="647" t="e">
        <f aca="false">+#REF!</f>
        <v>#REF!</v>
      </c>
      <c r="C130" s="178"/>
    </row>
    <row r="131" customFormat="false" ht="25" hidden="true" customHeight="true" outlineLevel="0" collapsed="false">
      <c r="A131" s="659" t="s">
        <v>249</v>
      </c>
      <c r="B131" s="647" t="e">
        <f aca="false">+#REF!</f>
        <v>#REF!</v>
      </c>
      <c r="C131" s="178"/>
    </row>
    <row r="132" customFormat="false" ht="11.5" hidden="true" customHeight="false" outlineLevel="0" collapsed="false">
      <c r="A132" s="665"/>
      <c r="B132" s="645"/>
      <c r="C132" s="658"/>
    </row>
    <row r="133" customFormat="false" ht="18" hidden="true" customHeight="true" outlineLevel="0" collapsed="false">
      <c r="A133" s="650" t="n">
        <v>9</v>
      </c>
      <c r="B133" s="651" t="e">
        <f aca="false">SUM(B130:B131)</f>
        <v>#REF!</v>
      </c>
      <c r="C133" s="652" t="s">
        <v>536</v>
      </c>
    </row>
    <row r="134" customFormat="false" ht="12" hidden="false" customHeight="false" outlineLevel="0" collapsed="false">
      <c r="A134" s="711"/>
      <c r="B134" s="696"/>
      <c r="C134" s="658"/>
    </row>
    <row r="135" customFormat="false" ht="18" hidden="false" customHeight="true" outlineLevel="0" collapsed="false">
      <c r="A135" s="670"/>
      <c r="B135" s="671" t="e">
        <f aca="false">+B133+B126+B117+B100+B74+B32</f>
        <v>#REF!</v>
      </c>
      <c r="C135" s="672" t="s">
        <v>840</v>
      </c>
    </row>
    <row r="136" customFormat="false" ht="12" hidden="false" customHeight="false" outlineLevel="0" collapsed="false"/>
    <row r="137" customFormat="false" ht="20.25" hidden="false" customHeight="true" outlineLevel="0" collapsed="false">
      <c r="A137" s="1165"/>
      <c r="B137" s="1166" t="e">
        <f aca="false">+B135+ETAPA!B135+ENIGH!B135+ENAE!B135+'SUPERAVIT CENAGRO'!B151+ECE!B135</f>
        <v>#REF!</v>
      </c>
      <c r="C137" s="1167" t="s">
        <v>841</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C131" activeCellId="0" sqref="C131"/>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77</v>
      </c>
      <c r="B1" s="5"/>
      <c r="C1" s="5"/>
    </row>
    <row r="2" customFormat="false" ht="13" hidden="false" customHeight="false" outlineLevel="0" collapsed="false">
      <c r="A2" s="5" t="s">
        <v>834</v>
      </c>
      <c r="B2" s="5"/>
      <c r="C2" s="5"/>
    </row>
    <row r="3" customFormat="false" ht="13" hidden="false" customHeight="false" outlineLevel="0" collapsed="false">
      <c r="A3" s="5" t="s">
        <v>467</v>
      </c>
      <c r="B3" s="5"/>
      <c r="C3" s="5"/>
    </row>
    <row r="4" customFormat="false" ht="13" hidden="false" customHeight="false" outlineLevel="0" collapsed="false">
      <c r="A4" s="634"/>
      <c r="B4" s="635"/>
      <c r="C4" s="634"/>
    </row>
    <row r="5" customFormat="false" ht="13.5" hidden="false" customHeight="false" outlineLevel="0" collapsed="false">
      <c r="A5" s="1157" t="s">
        <v>532</v>
      </c>
      <c r="B5" s="1157"/>
      <c r="C5" s="1157"/>
      <c r="D5" s="1158"/>
    </row>
    <row r="7" customFormat="false" ht="13" hidden="false" customHeight="false" outlineLevel="0" collapsed="false">
      <c r="A7" s="885" t="s">
        <v>842</v>
      </c>
      <c r="B7" s="883"/>
      <c r="C7" s="450"/>
    </row>
    <row r="8" customFormat="false" ht="13" hidden="false" customHeight="false" outlineLevel="0" collapsed="false"/>
    <row r="9" customFormat="false" ht="26.5" hidden="false" customHeight="false" outlineLevel="0" collapsed="false">
      <c r="A9" s="886" t="s">
        <v>534</v>
      </c>
      <c r="B9" s="886" t="s">
        <v>535</v>
      </c>
      <c r="C9" s="1113" t="s">
        <v>271</v>
      </c>
    </row>
    <row r="10" customFormat="false" ht="12.5" hidden="false" customHeight="false" outlineLevel="0" collapsed="false">
      <c r="A10" s="114"/>
      <c r="B10" s="641"/>
    </row>
    <row r="11" customFormat="false" ht="18" hidden="false" customHeight="true" outlineLevel="0" collapsed="false">
      <c r="A11" s="1159" t="s">
        <v>14</v>
      </c>
      <c r="B11" s="1159" t="s">
        <v>14</v>
      </c>
      <c r="C11" s="1160"/>
    </row>
    <row r="12" customFormat="false" ht="12.5" hidden="false" customHeight="false" outlineLevel="0" collapsed="false">
      <c r="A12" s="644"/>
      <c r="B12" s="645"/>
    </row>
    <row r="13" customFormat="false" ht="25" hidden="false" customHeight="true" outlineLevel="0" collapsed="false">
      <c r="A13" s="646" t="s">
        <v>16</v>
      </c>
      <c r="B13" s="647"/>
      <c r="C13" s="1161"/>
    </row>
    <row r="14" customFormat="false" ht="25" hidden="false" customHeight="true" outlineLevel="0" collapsed="false">
      <c r="A14" s="646" t="s">
        <v>18</v>
      </c>
      <c r="B14" s="647"/>
      <c r="C14" s="1161"/>
    </row>
    <row r="15" customFormat="false" ht="25" hidden="false" customHeight="true" outlineLevel="0" collapsed="false">
      <c r="A15" s="646" t="s">
        <v>386</v>
      </c>
      <c r="B15" s="647"/>
      <c r="C15" s="1161"/>
    </row>
    <row r="16" customFormat="false" ht="25" hidden="false" customHeight="true" outlineLevel="0" collapsed="false">
      <c r="A16" s="646" t="s">
        <v>22</v>
      </c>
      <c r="B16" s="647"/>
      <c r="C16" s="1161"/>
    </row>
    <row r="17" customFormat="false" ht="25" hidden="false" customHeight="true" outlineLevel="0" collapsed="false">
      <c r="A17" s="646" t="s">
        <v>24</v>
      </c>
      <c r="B17" s="647"/>
      <c r="C17" s="1161"/>
    </row>
    <row r="18" customFormat="false" ht="25" hidden="false" customHeight="true" outlineLevel="0" collapsed="false">
      <c r="A18" s="646" t="s">
        <v>28</v>
      </c>
      <c r="B18" s="647"/>
      <c r="C18" s="1161"/>
    </row>
    <row r="19" customFormat="false" ht="25" hidden="false" customHeight="true" outlineLevel="0" collapsed="false">
      <c r="A19" s="646" t="s">
        <v>30</v>
      </c>
      <c r="B19" s="647"/>
      <c r="C19" s="1161"/>
    </row>
    <row r="20" customFormat="false" ht="25" hidden="false" customHeight="true" outlineLevel="0" collapsed="false">
      <c r="A20" s="646" t="s">
        <v>32</v>
      </c>
      <c r="B20" s="647"/>
      <c r="C20" s="1161"/>
    </row>
    <row r="21" customFormat="false" ht="25" hidden="false" customHeight="true" outlineLevel="0" collapsed="false">
      <c r="A21" s="646" t="s">
        <v>34</v>
      </c>
      <c r="B21" s="647"/>
      <c r="C21" s="1161"/>
    </row>
    <row r="22" customFormat="false" ht="25" hidden="false" customHeight="true" outlineLevel="0" collapsed="false">
      <c r="A22" s="646" t="s">
        <v>36</v>
      </c>
      <c r="B22" s="647"/>
      <c r="C22" s="1161"/>
    </row>
    <row r="23" customFormat="false" ht="25" hidden="false" customHeight="true" outlineLevel="0" collapsed="false">
      <c r="A23" s="646" t="s">
        <v>40</v>
      </c>
      <c r="B23" s="647"/>
      <c r="C23" s="1161"/>
    </row>
    <row r="24" customFormat="false" ht="25" hidden="false" customHeight="true" outlineLevel="0" collapsed="false">
      <c r="A24" s="646" t="s">
        <v>42</v>
      </c>
      <c r="B24" s="647"/>
      <c r="C24" s="1161"/>
    </row>
    <row r="25" customFormat="false" ht="25" hidden="false" customHeight="true" outlineLevel="0" collapsed="false">
      <c r="A25" s="646" t="s">
        <v>44</v>
      </c>
      <c r="B25" s="647"/>
      <c r="C25" s="1161"/>
    </row>
    <row r="26" customFormat="false" ht="25" hidden="false" customHeight="true" outlineLevel="0" collapsed="false">
      <c r="A26" s="646" t="s">
        <v>46</v>
      </c>
      <c r="B26" s="647"/>
      <c r="C26" s="1161"/>
    </row>
    <row r="27" customFormat="false" ht="25" hidden="false" customHeight="true" outlineLevel="0" collapsed="false">
      <c r="A27" s="646" t="s">
        <v>48</v>
      </c>
      <c r="B27" s="647"/>
      <c r="C27" s="1161"/>
    </row>
    <row r="28" customFormat="false" ht="25" hidden="false" customHeight="true" outlineLevel="0" collapsed="false">
      <c r="A28" s="646" t="s">
        <v>52</v>
      </c>
      <c r="B28" s="647"/>
      <c r="C28" s="1161"/>
    </row>
    <row r="29" customFormat="false" ht="25" hidden="false" customHeight="true" outlineLevel="0" collapsed="false">
      <c r="A29" s="646" t="s">
        <v>54</v>
      </c>
      <c r="B29" s="647"/>
      <c r="C29" s="1161"/>
    </row>
    <row r="30" customFormat="false" ht="25" hidden="false" customHeight="true" outlineLevel="0" collapsed="false">
      <c r="A30" s="646" t="s">
        <v>405</v>
      </c>
      <c r="B30" s="647"/>
      <c r="C30" s="1161"/>
    </row>
    <row r="31" customFormat="false" ht="12.5" hidden="false" customHeight="false" outlineLevel="0" collapsed="false">
      <c r="A31" s="648"/>
      <c r="B31" s="649"/>
      <c r="C31" s="287"/>
    </row>
    <row r="32" customFormat="false" ht="18" hidden="false" customHeight="true" outlineLevel="0" collapsed="false">
      <c r="A32" s="892" t="n">
        <v>0</v>
      </c>
      <c r="B32" s="893" t="n">
        <f aca="false">SUM(B13:B30)</f>
        <v>0</v>
      </c>
      <c r="C32" s="1008" t="s">
        <v>536</v>
      </c>
    </row>
    <row r="33" customFormat="false" ht="12.5" hidden="false" customHeight="false" outlineLevel="0" collapsed="false">
      <c r="A33" s="1162"/>
      <c r="B33" s="649"/>
    </row>
    <row r="34" customFormat="false" ht="18" hidden="false" customHeight="true" outlineLevel="0" collapsed="false">
      <c r="A34" s="1159" t="s">
        <v>57</v>
      </c>
      <c r="B34" s="1159" t="s">
        <v>57</v>
      </c>
      <c r="C34" s="1160"/>
    </row>
    <row r="35" customFormat="false" ht="12.5" hidden="false" customHeight="false" outlineLevel="0" collapsed="false">
      <c r="A35" s="693"/>
      <c r="B35" s="657"/>
    </row>
    <row r="36" customFormat="false" ht="25" hidden="false" customHeight="true" outlineLevel="0" collapsed="false">
      <c r="A36" s="646" t="s">
        <v>60</v>
      </c>
      <c r="B36" s="647"/>
      <c r="C36" s="1161"/>
    </row>
    <row r="37" customFormat="false" ht="25" hidden="false" customHeight="true" outlineLevel="0" collapsed="false">
      <c r="A37" s="646" t="s">
        <v>62</v>
      </c>
      <c r="B37" s="647"/>
      <c r="C37" s="1161"/>
    </row>
    <row r="38" customFormat="false" ht="25" hidden="false" customHeight="true" outlineLevel="0" collapsed="false">
      <c r="A38" s="646" t="s">
        <v>64</v>
      </c>
      <c r="B38" s="647"/>
      <c r="C38" s="1161"/>
    </row>
    <row r="39" customFormat="false" ht="25" hidden="false" customHeight="true" outlineLevel="0" collapsed="false">
      <c r="A39" s="646" t="s">
        <v>66</v>
      </c>
      <c r="B39" s="647"/>
      <c r="C39" s="1161"/>
    </row>
    <row r="40" customFormat="false" ht="25" hidden="false" customHeight="true" outlineLevel="0" collapsed="false">
      <c r="A40" s="646" t="s">
        <v>70</v>
      </c>
      <c r="B40" s="647"/>
      <c r="C40" s="1161"/>
    </row>
    <row r="41" customFormat="false" ht="25" hidden="false" customHeight="true" outlineLevel="0" collapsed="false">
      <c r="A41" s="646" t="s">
        <v>72</v>
      </c>
      <c r="B41" s="647"/>
      <c r="C41" s="1161"/>
    </row>
    <row r="42" customFormat="false" ht="25" hidden="false" customHeight="true" outlineLevel="0" collapsed="false">
      <c r="A42" s="646" t="s">
        <v>74</v>
      </c>
      <c r="B42" s="647"/>
      <c r="C42" s="1161"/>
    </row>
    <row r="43" customFormat="false" ht="25" hidden="false" customHeight="true" outlineLevel="0" collapsed="false">
      <c r="A43" s="646" t="s">
        <v>76</v>
      </c>
      <c r="B43" s="647"/>
      <c r="C43" s="1161"/>
    </row>
    <row r="44" customFormat="false" ht="25" hidden="false" customHeight="true" outlineLevel="0" collapsed="false">
      <c r="A44" s="646" t="s">
        <v>78</v>
      </c>
      <c r="B44" s="647"/>
      <c r="C44" s="1161"/>
    </row>
    <row r="45" customFormat="false" ht="25" hidden="false" customHeight="true" outlineLevel="0" collapsed="false">
      <c r="A45" s="646" t="s">
        <v>82</v>
      </c>
      <c r="B45" s="647"/>
      <c r="C45" s="1161"/>
    </row>
    <row r="46" customFormat="false" ht="25" hidden="false" customHeight="true" outlineLevel="0" collapsed="false">
      <c r="A46" s="646" t="s">
        <v>84</v>
      </c>
      <c r="B46" s="647"/>
      <c r="C46" s="1161"/>
    </row>
    <row r="47" customFormat="false" ht="25" hidden="false" customHeight="true" outlineLevel="0" collapsed="false">
      <c r="A47" s="646" t="s">
        <v>86</v>
      </c>
      <c r="B47" s="647"/>
      <c r="C47" s="1161"/>
    </row>
    <row r="48" customFormat="false" ht="25" hidden="false" customHeight="true" outlineLevel="0" collapsed="false">
      <c r="A48" s="646" t="s">
        <v>88</v>
      </c>
      <c r="B48" s="647"/>
      <c r="C48" s="1161"/>
    </row>
    <row r="49" customFormat="false" ht="25" hidden="false" customHeight="true" outlineLevel="0" collapsed="false">
      <c r="A49" s="646" t="s">
        <v>90</v>
      </c>
      <c r="B49" s="647"/>
      <c r="C49" s="1161"/>
    </row>
    <row r="50" customFormat="false" ht="25" hidden="false" customHeight="true" outlineLevel="0" collapsed="false">
      <c r="A50" s="646" t="s">
        <v>92</v>
      </c>
      <c r="B50" s="647"/>
      <c r="C50" s="1161"/>
    </row>
    <row r="51" customFormat="false" ht="25" hidden="false" customHeight="true" outlineLevel="0" collapsed="false">
      <c r="A51" s="646" t="s">
        <v>418</v>
      </c>
      <c r="B51" s="647"/>
      <c r="C51" s="1161"/>
    </row>
    <row r="52" customFormat="false" ht="25" hidden="false" customHeight="true" outlineLevel="0" collapsed="false">
      <c r="A52" s="646" t="s">
        <v>96</v>
      </c>
      <c r="B52" s="647"/>
      <c r="C52" s="1161"/>
    </row>
    <row r="53" customFormat="false" ht="25" hidden="false" customHeight="true" outlineLevel="0" collapsed="false">
      <c r="A53" s="646" t="s">
        <v>98</v>
      </c>
      <c r="B53" s="647"/>
      <c r="C53" s="1161"/>
    </row>
    <row r="54" customFormat="false" ht="25" hidden="false" customHeight="true" outlineLevel="0" collapsed="false">
      <c r="A54" s="646" t="s">
        <v>100</v>
      </c>
      <c r="B54" s="647"/>
      <c r="C54" s="1161"/>
    </row>
    <row r="55" customFormat="false" ht="25" hidden="false" customHeight="true" outlineLevel="0" collapsed="false">
      <c r="A55" s="646" t="s">
        <v>102</v>
      </c>
      <c r="B55" s="647"/>
      <c r="C55" s="1161"/>
    </row>
    <row r="56" customFormat="false" ht="25" hidden="false" customHeight="true" outlineLevel="0" collapsed="false">
      <c r="A56" s="646" t="s">
        <v>106</v>
      </c>
      <c r="B56" s="647"/>
      <c r="C56" s="1161"/>
    </row>
    <row r="57" customFormat="false" ht="25" hidden="false" customHeight="true" outlineLevel="0" collapsed="false">
      <c r="A57" s="646" t="s">
        <v>108</v>
      </c>
      <c r="B57" s="647"/>
      <c r="C57" s="1161"/>
    </row>
    <row r="58" customFormat="false" ht="25" hidden="false" customHeight="true" outlineLevel="0" collapsed="false">
      <c r="A58" s="646" t="s">
        <v>110</v>
      </c>
      <c r="B58" s="647"/>
      <c r="C58" s="1161"/>
    </row>
    <row r="59" customFormat="false" ht="25" hidden="false" customHeight="true" outlineLevel="0" collapsed="false">
      <c r="A59" s="646" t="s">
        <v>112</v>
      </c>
      <c r="B59" s="647"/>
      <c r="C59" s="1161"/>
    </row>
    <row r="60" customFormat="false" ht="25" hidden="false" customHeight="true" outlineLevel="0" collapsed="false">
      <c r="A60" s="646" t="s">
        <v>116</v>
      </c>
      <c r="B60" s="647"/>
      <c r="C60" s="1161"/>
    </row>
    <row r="61" customFormat="false" ht="25" hidden="false" customHeight="true" outlineLevel="0" collapsed="false">
      <c r="A61" s="646" t="s">
        <v>120</v>
      </c>
      <c r="B61" s="647"/>
      <c r="C61" s="1161"/>
    </row>
    <row r="62" customFormat="false" ht="25" hidden="false" customHeight="true" outlineLevel="0" collapsed="false">
      <c r="A62" s="646" t="s">
        <v>122</v>
      </c>
      <c r="B62" s="647"/>
      <c r="C62" s="1161"/>
    </row>
    <row r="63" customFormat="false" ht="25" hidden="false" customHeight="true" outlineLevel="0" collapsed="false">
      <c r="A63" s="646" t="s">
        <v>124</v>
      </c>
      <c r="B63" s="647"/>
      <c r="C63" s="1161"/>
    </row>
    <row r="64" customFormat="false" ht="25" hidden="false" customHeight="true" outlineLevel="0" collapsed="false">
      <c r="A64" s="646" t="s">
        <v>128</v>
      </c>
      <c r="B64" s="647"/>
      <c r="C64" s="1161"/>
    </row>
    <row r="65" customFormat="false" ht="25" hidden="false" customHeight="true" outlineLevel="0" collapsed="false">
      <c r="A65" s="646" t="s">
        <v>130</v>
      </c>
      <c r="B65" s="647"/>
      <c r="C65" s="1161"/>
    </row>
    <row r="66" customFormat="false" ht="25" hidden="false" customHeight="true" outlineLevel="0" collapsed="false">
      <c r="A66" s="646" t="s">
        <v>132</v>
      </c>
      <c r="B66" s="647"/>
      <c r="C66" s="1161"/>
    </row>
    <row r="67" customFormat="false" ht="25" hidden="false" customHeight="true" outlineLevel="0" collapsed="false">
      <c r="A67" s="646" t="s">
        <v>134</v>
      </c>
      <c r="B67" s="647"/>
      <c r="C67" s="1161"/>
    </row>
    <row r="68" customFormat="false" ht="25" hidden="false" customHeight="true" outlineLevel="0" collapsed="false">
      <c r="A68" s="646" t="s">
        <v>136</v>
      </c>
      <c r="B68" s="647"/>
      <c r="C68" s="1161"/>
    </row>
    <row r="69" customFormat="false" ht="25" hidden="false" customHeight="true" outlineLevel="0" collapsed="false">
      <c r="A69" s="646" t="s">
        <v>138</v>
      </c>
      <c r="B69" s="647"/>
      <c r="C69" s="1161"/>
    </row>
    <row r="70" customFormat="false" ht="25" hidden="false" customHeight="true" outlineLevel="0" collapsed="false">
      <c r="A70" s="646" t="s">
        <v>140</v>
      </c>
      <c r="B70" s="647"/>
      <c r="C70" s="1161"/>
    </row>
    <row r="71" customFormat="false" ht="25" hidden="false" customHeight="true" outlineLevel="0" collapsed="false">
      <c r="A71" s="646" t="s">
        <v>144</v>
      </c>
      <c r="B71" s="647"/>
      <c r="C71" s="1161"/>
    </row>
    <row r="72" customFormat="false" ht="25" hidden="false" customHeight="true" outlineLevel="0" collapsed="false">
      <c r="A72" s="646" t="s">
        <v>146</v>
      </c>
      <c r="B72" s="647"/>
      <c r="C72" s="1161"/>
    </row>
    <row r="73" customFormat="false" ht="12.5" hidden="false" customHeight="false" outlineLevel="0" collapsed="false">
      <c r="A73" s="694"/>
      <c r="B73" s="645"/>
      <c r="C73" s="287"/>
    </row>
    <row r="74" customFormat="false" ht="18" hidden="false" customHeight="true" outlineLevel="0" collapsed="false">
      <c r="A74" s="892" t="n">
        <v>1</v>
      </c>
      <c r="B74" s="893" t="n">
        <f aca="false">SUM(B36:B72)</f>
        <v>0</v>
      </c>
      <c r="C74" s="1008" t="s">
        <v>536</v>
      </c>
    </row>
    <row r="75" customFormat="false" ht="12.5" hidden="false" customHeight="false" outlineLevel="0" collapsed="false">
      <c r="A75" s="644"/>
      <c r="B75" s="645"/>
    </row>
    <row r="76" customFormat="false" ht="18" hidden="false" customHeight="true" outlineLevel="0" collapsed="false">
      <c r="A76" s="1159" t="s">
        <v>148</v>
      </c>
      <c r="B76" s="1159" t="s">
        <v>148</v>
      </c>
      <c r="C76" s="1160"/>
    </row>
    <row r="77" customFormat="false" ht="12.5" hidden="false" customHeight="false" outlineLevel="0" collapsed="false">
      <c r="A77" s="644"/>
      <c r="B77" s="645"/>
    </row>
    <row r="78" customFormat="false" ht="25" hidden="false" customHeight="true" outlineLevel="0" collapsed="false">
      <c r="A78" s="646" t="s">
        <v>151</v>
      </c>
      <c r="B78" s="647"/>
      <c r="C78" s="1161"/>
    </row>
    <row r="79" customFormat="false" ht="25" hidden="false" customHeight="true" outlineLevel="0" collapsed="false">
      <c r="A79" s="646" t="s">
        <v>153</v>
      </c>
      <c r="B79" s="647"/>
      <c r="C79" s="1161"/>
    </row>
    <row r="80" customFormat="false" ht="25" hidden="false" customHeight="true" outlineLevel="0" collapsed="false">
      <c r="A80" s="646" t="s">
        <v>155</v>
      </c>
      <c r="B80" s="647"/>
      <c r="C80" s="1161"/>
    </row>
    <row r="81" customFormat="false" ht="25" hidden="false" customHeight="true" outlineLevel="0" collapsed="false">
      <c r="A81" s="646" t="s">
        <v>157</v>
      </c>
      <c r="B81" s="647"/>
      <c r="C81" s="1161"/>
    </row>
    <row r="82" customFormat="false" ht="25" hidden="false" customHeight="true" outlineLevel="0" collapsed="false">
      <c r="A82" s="646" t="s">
        <v>434</v>
      </c>
      <c r="B82" s="647"/>
      <c r="C82" s="1161"/>
    </row>
    <row r="83" customFormat="false" ht="25" hidden="false" customHeight="true" outlineLevel="0" collapsed="false">
      <c r="A83" s="646" t="s">
        <v>161</v>
      </c>
      <c r="B83" s="647"/>
      <c r="C83" s="1161"/>
    </row>
    <row r="84" customFormat="false" ht="25" hidden="false" customHeight="true" outlineLevel="0" collapsed="false">
      <c r="A84" s="646" t="s">
        <v>163</v>
      </c>
      <c r="B84" s="647"/>
      <c r="C84" s="1161"/>
    </row>
    <row r="85" customFormat="false" ht="25" hidden="false" customHeight="true" outlineLevel="0" collapsed="false">
      <c r="A85" s="646" t="s">
        <v>165</v>
      </c>
      <c r="B85" s="647"/>
      <c r="C85" s="1161"/>
    </row>
    <row r="86" customFormat="false" ht="25" hidden="false" customHeight="true" outlineLevel="0" collapsed="false">
      <c r="A86" s="646" t="s">
        <v>167</v>
      </c>
      <c r="B86" s="647"/>
      <c r="C86" s="1161"/>
    </row>
    <row r="87" customFormat="false" ht="25" hidden="false" customHeight="true" outlineLevel="0" collapsed="false">
      <c r="A87" s="646" t="s">
        <v>169</v>
      </c>
      <c r="B87" s="647"/>
      <c r="C87" s="1161"/>
    </row>
    <row r="88" customFormat="false" ht="25" hidden="false" customHeight="true" outlineLevel="0" collapsed="false">
      <c r="A88" s="646" t="s">
        <v>171</v>
      </c>
      <c r="B88" s="647"/>
      <c r="C88" s="1161"/>
    </row>
    <row r="89" customFormat="false" ht="25" hidden="false" customHeight="true" outlineLevel="0" collapsed="false">
      <c r="A89" s="646" t="s">
        <v>175</v>
      </c>
      <c r="B89" s="647"/>
      <c r="C89" s="1161"/>
    </row>
    <row r="90" customFormat="false" ht="25" hidden="false" customHeight="true" outlineLevel="0" collapsed="false">
      <c r="A90" s="646" t="s">
        <v>177</v>
      </c>
      <c r="B90" s="647"/>
      <c r="C90" s="1161"/>
    </row>
    <row r="91" customFormat="false" ht="25" hidden="false" customHeight="true" outlineLevel="0" collapsed="false">
      <c r="A91" s="646" t="s">
        <v>181</v>
      </c>
      <c r="B91" s="647"/>
      <c r="C91" s="1161"/>
    </row>
    <row r="92" customFormat="false" ht="25" hidden="false" customHeight="true" outlineLevel="0" collapsed="false">
      <c r="A92" s="646" t="s">
        <v>183</v>
      </c>
      <c r="B92" s="647"/>
      <c r="C92" s="1161"/>
    </row>
    <row r="93" customFormat="false" ht="25" hidden="false" customHeight="true" outlineLevel="0" collapsed="false">
      <c r="A93" s="646" t="s">
        <v>185</v>
      </c>
      <c r="B93" s="647"/>
      <c r="C93" s="1161"/>
    </row>
    <row r="94" customFormat="false" ht="25" hidden="false" customHeight="true" outlineLevel="0" collapsed="false">
      <c r="A94" s="646" t="s">
        <v>187</v>
      </c>
      <c r="B94" s="647"/>
      <c r="C94" s="1161"/>
    </row>
    <row r="95" customFormat="false" ht="25" hidden="false" customHeight="true" outlineLevel="0" collapsed="false">
      <c r="A95" s="646" t="s">
        <v>189</v>
      </c>
      <c r="B95" s="647"/>
      <c r="C95" s="1161"/>
    </row>
    <row r="96" customFormat="false" ht="25" hidden="false" customHeight="true" outlineLevel="0" collapsed="false">
      <c r="A96" s="646" t="s">
        <v>191</v>
      </c>
      <c r="B96" s="647"/>
      <c r="C96" s="1161"/>
    </row>
    <row r="97" customFormat="false" ht="25" hidden="false" customHeight="true" outlineLevel="0" collapsed="false">
      <c r="A97" s="646" t="s">
        <v>193</v>
      </c>
      <c r="B97" s="647"/>
      <c r="C97" s="1161"/>
    </row>
    <row r="98" customFormat="false" ht="25" hidden="false" customHeight="true" outlineLevel="0" collapsed="false">
      <c r="A98" s="646" t="s">
        <v>195</v>
      </c>
      <c r="B98" s="647"/>
      <c r="C98" s="1161"/>
    </row>
    <row r="99" customFormat="false" ht="12.5" hidden="false" customHeight="false" outlineLevel="0" collapsed="false">
      <c r="A99" s="694"/>
      <c r="B99" s="645"/>
      <c r="C99" s="287"/>
    </row>
    <row r="100" customFormat="false" ht="18" hidden="false" customHeight="true" outlineLevel="0" collapsed="false">
      <c r="A100" s="892" t="n">
        <v>2</v>
      </c>
      <c r="B100" s="893" t="n">
        <f aca="false">SUM(B78:B98)</f>
        <v>0</v>
      </c>
      <c r="C100" s="1008" t="s">
        <v>536</v>
      </c>
    </row>
    <row r="101" customFormat="false" ht="12.5" hidden="false" customHeight="false" outlineLevel="0" collapsed="false">
      <c r="A101" s="644"/>
      <c r="B101" s="645"/>
    </row>
    <row r="102" customFormat="false" ht="18" hidden="false" customHeight="true" outlineLevel="0" collapsed="false">
      <c r="A102" s="1159" t="s">
        <v>197</v>
      </c>
      <c r="B102" s="1159" t="s">
        <v>197</v>
      </c>
      <c r="C102" s="1160"/>
    </row>
    <row r="103" customFormat="false" ht="12.5" hidden="false" customHeight="false" outlineLevel="0" collapsed="false">
      <c r="A103" s="693"/>
      <c r="B103" s="657"/>
    </row>
    <row r="104" customFormat="false" ht="25" hidden="false" customHeight="true" outlineLevel="0" collapsed="false">
      <c r="A104" s="646" t="s">
        <v>444</v>
      </c>
      <c r="B104" s="647"/>
      <c r="C104" s="1161"/>
    </row>
    <row r="105" customFormat="false" ht="25" hidden="false" customHeight="true" outlineLevel="0" collapsed="false">
      <c r="A105" s="646" t="s">
        <v>202</v>
      </c>
      <c r="B105" s="647"/>
      <c r="C105" s="1161"/>
    </row>
    <row r="106" customFormat="false" ht="25" hidden="false" customHeight="true" outlineLevel="0" collapsed="false">
      <c r="A106" s="646" t="s">
        <v>204</v>
      </c>
      <c r="B106" s="647"/>
      <c r="C106" s="1161"/>
    </row>
    <row r="107" customFormat="false" ht="25" hidden="false" customHeight="true" outlineLevel="0" collapsed="false">
      <c r="A107" s="646" t="s">
        <v>206</v>
      </c>
      <c r="B107" s="647"/>
      <c r="C107" s="1161"/>
    </row>
    <row r="108" customFormat="false" ht="25" hidden="false" customHeight="true" outlineLevel="0" collapsed="false">
      <c r="A108" s="646" t="s">
        <v>208</v>
      </c>
      <c r="B108" s="647"/>
      <c r="C108" s="1161"/>
    </row>
    <row r="109" customFormat="false" ht="25" hidden="false" customHeight="true" outlineLevel="0" collapsed="false">
      <c r="A109" s="646" t="s">
        <v>210</v>
      </c>
      <c r="B109" s="647"/>
      <c r="C109" s="1161"/>
    </row>
    <row r="110" customFormat="false" ht="25" hidden="false" customHeight="true" outlineLevel="0" collapsed="false">
      <c r="A110" s="646" t="s">
        <v>212</v>
      </c>
      <c r="B110" s="647"/>
      <c r="C110" s="1161"/>
    </row>
    <row r="111" customFormat="false" ht="25" hidden="false" customHeight="true" outlineLevel="0" collapsed="false">
      <c r="A111" s="646" t="s">
        <v>216</v>
      </c>
      <c r="B111" s="647"/>
      <c r="C111" s="1161"/>
    </row>
    <row r="112" customFormat="false" ht="25" hidden="false" customHeight="true" outlineLevel="0" collapsed="false">
      <c r="A112" s="646" t="s">
        <v>218</v>
      </c>
      <c r="B112" s="647"/>
      <c r="C112" s="1161"/>
    </row>
    <row r="113" customFormat="false" ht="25" hidden="false" customHeight="true" outlineLevel="0" collapsed="false">
      <c r="A113" s="646" t="s">
        <v>220</v>
      </c>
      <c r="B113" s="647"/>
      <c r="C113" s="1161"/>
    </row>
    <row r="114" customFormat="false" ht="25" hidden="false" customHeight="true" outlineLevel="0" collapsed="false">
      <c r="A114" s="646" t="s">
        <v>223</v>
      </c>
      <c r="B114" s="647"/>
      <c r="C114" s="1161"/>
    </row>
    <row r="115" customFormat="false" ht="25" hidden="false" customHeight="true" outlineLevel="0" collapsed="false">
      <c r="A115" s="646" t="s">
        <v>448</v>
      </c>
      <c r="B115" s="647"/>
      <c r="C115" s="1161"/>
    </row>
    <row r="116" customFormat="false" ht="12.5" hidden="false" customHeight="false" outlineLevel="0" collapsed="false">
      <c r="A116" s="694"/>
      <c r="B116" s="645"/>
      <c r="C116" s="287"/>
    </row>
    <row r="117" customFormat="false" ht="18" hidden="false" customHeight="true" outlineLevel="0" collapsed="false">
      <c r="A117" s="892" t="n">
        <v>5</v>
      </c>
      <c r="B117" s="893" t="n">
        <f aca="false">SUM(B104:B115)</f>
        <v>0</v>
      </c>
      <c r="C117" s="1008" t="s">
        <v>536</v>
      </c>
    </row>
    <row r="118" customFormat="false" ht="12.5" hidden="false" customHeight="false" outlineLevel="0" collapsed="false">
      <c r="A118" s="693"/>
      <c r="B118" s="657"/>
    </row>
    <row r="119" customFormat="false" ht="18" hidden="false" customHeight="true" outlineLevel="0" collapsed="false">
      <c r="A119" s="1159" t="s">
        <v>225</v>
      </c>
      <c r="B119" s="1159" t="s">
        <v>225</v>
      </c>
      <c r="C119" s="1160"/>
    </row>
    <row r="120" customFormat="false" ht="12.5" hidden="false" customHeight="false" outlineLevel="0" collapsed="false">
      <c r="A120" s="693"/>
      <c r="B120" s="657"/>
    </row>
    <row r="121" customFormat="false" ht="25" hidden="false" customHeight="true" outlineLevel="0" collapsed="false">
      <c r="A121" s="646" t="s">
        <v>228</v>
      </c>
      <c r="B121" s="647"/>
      <c r="C121" s="1161"/>
    </row>
    <row r="122" customFormat="false" ht="25" hidden="false" customHeight="true" outlineLevel="0" collapsed="false">
      <c r="A122" s="646" t="s">
        <v>541</v>
      </c>
      <c r="B122" s="647"/>
      <c r="C122" s="1161"/>
    </row>
    <row r="123" customFormat="false" ht="25" hidden="false" customHeight="true" outlineLevel="0" collapsed="false">
      <c r="A123" s="646" t="s">
        <v>234</v>
      </c>
      <c r="B123" s="647"/>
      <c r="C123" s="1161"/>
    </row>
    <row r="124" customFormat="false" ht="25" hidden="false" customHeight="true" outlineLevel="0" collapsed="false">
      <c r="A124" s="646" t="s">
        <v>238</v>
      </c>
      <c r="B124" s="647"/>
      <c r="C124" s="1161"/>
    </row>
    <row r="125" customFormat="false" ht="12.5" hidden="false" customHeight="false" outlineLevel="0" collapsed="false">
      <c r="A125" s="694"/>
      <c r="B125" s="645"/>
      <c r="C125" s="287"/>
    </row>
    <row r="126" customFormat="false" ht="18" hidden="false" customHeight="true" outlineLevel="0" collapsed="false">
      <c r="A126" s="892" t="n">
        <v>6</v>
      </c>
      <c r="B126" s="893" t="n">
        <f aca="false">SUM(B121:B124)</f>
        <v>0</v>
      </c>
      <c r="C126" s="1008" t="s">
        <v>536</v>
      </c>
    </row>
    <row r="127" customFormat="false" ht="12.5" hidden="false" customHeight="false" outlineLevel="0" collapsed="false">
      <c r="A127" s="644"/>
      <c r="B127" s="645"/>
    </row>
    <row r="128" customFormat="false" ht="18" hidden="false" customHeight="true" outlineLevel="0" collapsed="false">
      <c r="A128" s="1159" t="s">
        <v>246</v>
      </c>
      <c r="B128" s="1159" t="s">
        <v>240</v>
      </c>
      <c r="C128" s="1160"/>
    </row>
    <row r="129" customFormat="false" ht="12.5" hidden="false" customHeight="false" outlineLevel="0" collapsed="false">
      <c r="A129" s="693"/>
      <c r="B129" s="657"/>
    </row>
    <row r="130" customFormat="false" ht="25" hidden="false" customHeight="true" outlineLevel="0" collapsed="false">
      <c r="A130" s="646" t="s">
        <v>247</v>
      </c>
      <c r="B130" s="647"/>
      <c r="C130" s="1161"/>
    </row>
    <row r="131" customFormat="false" ht="25" hidden="false" customHeight="true" outlineLevel="0" collapsed="false">
      <c r="A131" s="646" t="s">
        <v>249</v>
      </c>
      <c r="B131" s="647"/>
      <c r="C131" s="1161"/>
    </row>
    <row r="132" customFormat="false" ht="12.5" hidden="false" customHeight="false" outlineLevel="0" collapsed="false">
      <c r="A132" s="694"/>
      <c r="B132" s="645"/>
      <c r="C132" s="287"/>
    </row>
    <row r="133" customFormat="false" ht="18" hidden="false" customHeight="true" outlineLevel="0" collapsed="false">
      <c r="A133" s="892" t="n">
        <v>9</v>
      </c>
      <c r="B133" s="893" t="n">
        <f aca="false">SUM(B130:B131)</f>
        <v>0</v>
      </c>
      <c r="C133" s="1008" t="s">
        <v>536</v>
      </c>
    </row>
    <row r="134" customFormat="false" ht="13" hidden="false" customHeight="false" outlineLevel="0" collapsed="false">
      <c r="A134" s="695"/>
      <c r="B134" s="696"/>
    </row>
    <row r="135" customFormat="false" ht="13.5" hidden="false" customHeight="false" outlineLevel="0" collapsed="false">
      <c r="A135" s="943"/>
      <c r="B135" s="1163" t="n">
        <f aca="false">+B133+B126+B117+B100+B74+B32</f>
        <v>0</v>
      </c>
      <c r="C135" s="1164" t="s">
        <v>843</v>
      </c>
    </row>
    <row r="136" customFormat="false" ht="13" hidden="false" customHeight="false" outlineLevel="0" collapsed="false"/>
    <row r="137" customFormat="false" ht="20.25" hidden="false" customHeight="true" outlineLevel="0" collapsed="false">
      <c r="A137" s="1028"/>
      <c r="B137" s="1029" t="e">
        <f aca="false">+B135+#REF!+'PROG 01-'!B244</f>
        <v>#REF!</v>
      </c>
      <c r="C137" s="1030" t="s">
        <v>841</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9" activeCellId="0" sqref="C79"/>
    </sheetView>
  </sheetViews>
  <sheetFormatPr defaultColWidth="11.0546875" defaultRowHeight="12.5" zeroHeight="false" outlineLevelRow="1" outlineLevelCol="1"/>
  <cols>
    <col collapsed="false" customWidth="true" hidden="false" outlineLevel="0" max="1" min="1" style="0" width="16.53"/>
    <col collapsed="false" customWidth="true" hidden="false" outlineLevel="0" max="2" min="2" style="0" width="16.44"/>
    <col collapsed="false" customWidth="true" hidden="false" outlineLevel="0" max="3" min="3" style="0" width="68.26"/>
    <col collapsed="false" customWidth="true" hidden="true" outlineLevel="1" max="4" min="4" style="0" width="19.44"/>
    <col collapsed="false" customWidth="true" hidden="false" outlineLevel="0" max="5" min="5" style="0" width="11.53"/>
  </cols>
  <sheetData>
    <row r="1" customFormat="false" ht="13" hidden="false" customHeight="false" outlineLevel="0" collapsed="false">
      <c r="A1" s="2"/>
      <c r="B1" s="1112"/>
      <c r="C1" s="2"/>
      <c r="D1" s="2"/>
    </row>
    <row r="2" customFormat="false" ht="12.5" hidden="false" customHeight="false" outlineLevel="0" collapsed="false">
      <c r="A2" s="181" t="s">
        <v>377</v>
      </c>
      <c r="B2" s="181"/>
      <c r="C2" s="181"/>
      <c r="D2" s="181"/>
    </row>
    <row r="3" customFormat="false" ht="13" hidden="false" customHeight="false" outlineLevel="0" collapsed="false">
      <c r="A3" s="5" t="s">
        <v>844</v>
      </c>
      <c r="B3" s="5"/>
      <c r="C3" s="5"/>
      <c r="D3" s="5"/>
    </row>
    <row r="4" customFormat="false" ht="12.5" hidden="false" customHeight="false" outlineLevel="0" collapsed="false">
      <c r="A4" s="181" t="s">
        <v>467</v>
      </c>
      <c r="B4" s="181"/>
      <c r="C4" s="181"/>
      <c r="D4" s="181"/>
    </row>
    <row r="5" customFormat="false" ht="13" hidden="false" customHeight="false" outlineLevel="0" collapsed="false">
      <c r="A5" s="634"/>
      <c r="B5" s="635"/>
      <c r="C5" s="634"/>
      <c r="D5" s="634"/>
    </row>
    <row r="6" customFormat="false" ht="13.5" hidden="false" customHeight="false" outlineLevel="0" collapsed="false">
      <c r="A6" s="5" t="s">
        <v>532</v>
      </c>
      <c r="B6" s="5"/>
      <c r="C6" s="5"/>
      <c r="D6" s="5"/>
    </row>
    <row r="7" customFormat="false" ht="12.5" hidden="false" customHeight="false" outlineLevel="0" collapsed="false">
      <c r="A7" s="8"/>
      <c r="B7" s="884"/>
      <c r="C7" s="8"/>
      <c r="D7" s="8"/>
    </row>
    <row r="8" customFormat="false" ht="13" hidden="false" customHeight="false" outlineLevel="0" collapsed="false">
      <c r="A8" s="885" t="s">
        <v>845</v>
      </c>
      <c r="B8" s="1112"/>
      <c r="C8" s="450"/>
      <c r="D8" s="450"/>
    </row>
    <row r="9" customFormat="false" ht="13.5" hidden="false" customHeight="false" outlineLevel="0" collapsed="false">
      <c r="A9" s="885"/>
      <c r="B9" s="1112"/>
      <c r="C9" s="450"/>
      <c r="D9" s="450"/>
    </row>
    <row r="10" customFormat="false" ht="29.25" hidden="false" customHeight="true" outlineLevel="0" collapsed="false">
      <c r="A10" s="886" t="s">
        <v>534</v>
      </c>
      <c r="B10" s="886" t="s">
        <v>535</v>
      </c>
      <c r="C10" s="1113" t="s">
        <v>271</v>
      </c>
      <c r="D10" s="994" t="s">
        <v>701</v>
      </c>
    </row>
    <row r="11" customFormat="false" ht="13" hidden="false" customHeight="false" outlineLevel="0" collapsed="false">
      <c r="A11" s="888"/>
      <c r="B11" s="889"/>
      <c r="C11" s="995"/>
      <c r="D11" s="890"/>
    </row>
    <row r="12" s="287" customFormat="true" ht="13" hidden="true" customHeight="false" outlineLevel="0" collapsed="false">
      <c r="A12" s="996" t="str">
        <f aca="false">+'[4]PRESUPUESTO 2011'!B14</f>
        <v>REMUNERACIONES</v>
      </c>
      <c r="B12" s="996"/>
      <c r="C12" s="997"/>
      <c r="D12" s="1168"/>
    </row>
    <row r="13" s="287" customFormat="true" ht="39" hidden="true" customHeight="false" outlineLevel="0" collapsed="false">
      <c r="A13" s="841" t="str">
        <f aca="false">+'[4]PRESUPUESTO 2011'!A20</f>
        <v>0.01.03</v>
      </c>
      <c r="B13" s="1169" t="n">
        <f aca="false">+'[4]PRESUPUESTO 2011'!Q20</f>
        <v>0</v>
      </c>
      <c r="C13" s="1170"/>
      <c r="D13" s="1171" t="s">
        <v>764</v>
      </c>
    </row>
    <row r="14" s="287" customFormat="true" ht="30.65" hidden="true" customHeight="true" outlineLevel="0" collapsed="false">
      <c r="A14" s="841" t="str">
        <f aca="false">+'[4]PRESUPUESTO '!A22</f>
        <v>0.02.01</v>
      </c>
      <c r="B14" s="1169" t="n">
        <f aca="false">+'[4]PRESUPUESTO 2011'!Q24</f>
        <v>0</v>
      </c>
      <c r="C14" s="1001"/>
      <c r="D14" s="1172"/>
    </row>
    <row r="15" s="287" customFormat="true" ht="42" hidden="true" customHeight="true" outlineLevel="0" collapsed="false">
      <c r="A15" s="841" t="str">
        <f aca="false">+'[4]PRESUPUESTO 2011'!A29</f>
        <v>0.03.01</v>
      </c>
      <c r="B15" s="1169" t="n">
        <f aca="false">+'[4]PRESUPUESTO 2011'!Q29</f>
        <v>0</v>
      </c>
      <c r="C15" s="532"/>
      <c r="D15" s="1172"/>
    </row>
    <row r="16" s="287" customFormat="true" ht="30.75" hidden="true" customHeight="true" outlineLevel="0" collapsed="false">
      <c r="A16" s="841" t="str">
        <f aca="false">+'[4]PRESUPUESTO 2011'!A30</f>
        <v>0.03.02</v>
      </c>
      <c r="B16" s="1169" t="n">
        <f aca="false">+'[4]PRESUPUESTO 2011'!Q30</f>
        <v>0</v>
      </c>
      <c r="C16" s="1001"/>
      <c r="D16" s="1172"/>
    </row>
    <row r="17" s="287" customFormat="true" ht="30" hidden="true" customHeight="true" outlineLevel="0" collapsed="false">
      <c r="A17" s="841" t="str">
        <f aca="false">+'[4]PRESUPUESTO 2011'!A31</f>
        <v>0.03.03</v>
      </c>
      <c r="B17" s="1169" t="n">
        <f aca="false">+'[4]PRESUPUESTO 2011'!Q31</f>
        <v>0</v>
      </c>
      <c r="C17" s="1001"/>
      <c r="D17" s="1172"/>
    </row>
    <row r="18" s="287" customFormat="true" ht="30" hidden="true" customHeight="true" outlineLevel="0" collapsed="false">
      <c r="A18" s="841" t="str">
        <f aca="false">+'[4]PRESUPUESTO 2011'!A32</f>
        <v>0.03.04</v>
      </c>
      <c r="B18" s="1169" t="n">
        <f aca="false">+'[4]PRESUPUESTO 2011'!Q32</f>
        <v>0</v>
      </c>
      <c r="C18" s="1001"/>
      <c r="D18" s="1172"/>
    </row>
    <row r="19" s="287" customFormat="true" ht="53.25" hidden="true" customHeight="true" outlineLevel="0" collapsed="false">
      <c r="A19" s="841" t="str">
        <f aca="false">+'[4]PRESUPUESTO 2011'!A33</f>
        <v>0.03.99</v>
      </c>
      <c r="B19" s="1169" t="n">
        <f aca="false">+'[4]PRESUPUESTO 2011'!Q33</f>
        <v>0</v>
      </c>
      <c r="C19" s="532"/>
      <c r="D19" s="1172"/>
    </row>
    <row r="20" s="287" customFormat="true" ht="30" hidden="true" customHeight="true" outlineLevel="0" collapsed="false">
      <c r="A20" s="841" t="str">
        <f aca="false">+'[4]PRESUPUESTO '!A36</f>
        <v>0.04.01</v>
      </c>
      <c r="B20" s="1169" t="n">
        <f aca="false">+'[4]PRESUPUESTO 2011'!Q38</f>
        <v>0</v>
      </c>
      <c r="C20" s="1001"/>
      <c r="D20" s="1173"/>
    </row>
    <row r="21" s="287" customFormat="true" ht="27" hidden="true" customHeight="true" outlineLevel="0" collapsed="false">
      <c r="A21" s="841" t="str">
        <f aca="false">+'[4]PRESUPUESTO '!A37</f>
        <v>0.04.02</v>
      </c>
      <c r="B21" s="1169" t="n">
        <f aca="false">+'[4]PRESUPUESTO 2011'!Q39</f>
        <v>0</v>
      </c>
      <c r="C21" s="532"/>
      <c r="D21" s="1173"/>
    </row>
    <row r="22" s="287" customFormat="true" ht="27.75" hidden="true" customHeight="true" outlineLevel="0" collapsed="false">
      <c r="A22" s="841" t="str">
        <f aca="false">+'[4]PRESUPUESTO '!A38</f>
        <v>0.04.03</v>
      </c>
      <c r="B22" s="1169" t="n">
        <f aca="false">+'[4]PRESUPUESTO 2011'!Q40</f>
        <v>0</v>
      </c>
      <c r="C22" s="532"/>
      <c r="D22" s="1173"/>
    </row>
    <row r="23" s="287" customFormat="true" ht="33.75" hidden="true" customHeight="true" outlineLevel="0" collapsed="false">
      <c r="A23" s="841" t="str">
        <f aca="false">+'[4]PRESUPUESTO '!A39</f>
        <v>0.04.04</v>
      </c>
      <c r="B23" s="1169" t="n">
        <f aca="false">+'[4]PRESUPUESTO 2011'!Q41</f>
        <v>0</v>
      </c>
      <c r="C23" s="532"/>
      <c r="D23" s="1173"/>
    </row>
    <row r="24" s="287" customFormat="true" ht="26.25" hidden="true" customHeight="true" outlineLevel="0" collapsed="false">
      <c r="A24" s="841" t="str">
        <f aca="false">+'[4]PRESUPUESTO '!A40</f>
        <v>0.04.05</v>
      </c>
      <c r="B24" s="1169" t="n">
        <f aca="false">+'[4]PRESUPUESTO 2011'!Q42</f>
        <v>0</v>
      </c>
      <c r="C24" s="532"/>
      <c r="D24" s="1173"/>
    </row>
    <row r="25" s="287" customFormat="true" ht="39.75" hidden="true" customHeight="true" outlineLevel="0" collapsed="false">
      <c r="A25" s="841" t="str">
        <f aca="false">+'[4]PRESUPUESTO '!A44</f>
        <v>0.05.02</v>
      </c>
      <c r="B25" s="1169" t="n">
        <f aca="false">+'[4]PRESUPUESTO 2011'!Q46</f>
        <v>0</v>
      </c>
      <c r="C25" s="532"/>
      <c r="D25" s="1173"/>
    </row>
    <row r="26" s="287" customFormat="true" ht="38.25" hidden="true" customHeight="true" outlineLevel="0" collapsed="false">
      <c r="A26" s="841" t="str">
        <f aca="false">+'[4]PRESUPUESTO '!A45</f>
        <v>0.05.03</v>
      </c>
      <c r="B26" s="1169" t="n">
        <f aca="false">+'[4]PRESUPUESTO 2011'!Q47</f>
        <v>0</v>
      </c>
      <c r="C26" s="532"/>
      <c r="D26" s="1174"/>
    </row>
    <row r="27" s="287" customFormat="true" ht="13" hidden="true" customHeight="false" outlineLevel="0" collapsed="false">
      <c r="A27" s="906"/>
      <c r="B27" s="907"/>
      <c r="C27" s="1011"/>
      <c r="D27" s="1175"/>
    </row>
    <row r="28" s="287" customFormat="true" ht="15" hidden="true" customHeight="true" outlineLevel="0" collapsed="false">
      <c r="A28" s="892" t="n">
        <v>0</v>
      </c>
      <c r="B28" s="1176" t="n">
        <f aca="false">SUM(B13:B26)</f>
        <v>0</v>
      </c>
      <c r="C28" s="1008" t="s">
        <v>536</v>
      </c>
      <c r="D28" s="1177"/>
    </row>
    <row r="29" s="287" customFormat="true" ht="13" hidden="true" customHeight="false" outlineLevel="0" collapsed="false">
      <c r="A29" s="895"/>
      <c r="B29" s="896"/>
      <c r="C29" s="1009"/>
      <c r="D29" s="1178"/>
    </row>
    <row r="30" s="287" customFormat="true" ht="13" hidden="true" customHeight="false" outlineLevel="0" collapsed="false">
      <c r="A30" s="841" t="str">
        <f aca="false">+'[4]PRESUPUESTO 2011'!A54</f>
        <v>1.01.02</v>
      </c>
      <c r="B30" s="1179" t="n">
        <f aca="false">+'[4]PRESUPUESTO 2011'!Q54</f>
        <v>0</v>
      </c>
      <c r="C30" s="1170"/>
      <c r="D30" s="1171" t="s">
        <v>764</v>
      </c>
    </row>
    <row r="31" s="287" customFormat="true" ht="104" hidden="true" customHeight="false" outlineLevel="0" collapsed="false">
      <c r="A31" s="841" t="str">
        <f aca="false">+'[4]PRESUPUESTO 2011'!A55</f>
        <v>1.01.03</v>
      </c>
      <c r="B31" s="1179" t="n">
        <v>0</v>
      </c>
      <c r="C31" s="1180" t="s">
        <v>846</v>
      </c>
      <c r="D31" s="1171"/>
    </row>
    <row r="32" s="287" customFormat="true" ht="50.25" hidden="true" customHeight="true" outlineLevel="0" collapsed="false">
      <c r="A32" s="841" t="str">
        <f aca="false">+'[4]PRESUPUESTO 2011'!A63</f>
        <v>1.02.04</v>
      </c>
      <c r="B32" s="1179" t="n">
        <v>0</v>
      </c>
      <c r="C32" s="1170" t="s">
        <v>847</v>
      </c>
      <c r="D32" s="1171"/>
    </row>
    <row r="33" s="287" customFormat="true" ht="13" hidden="true" customHeight="false" outlineLevel="0" collapsed="false">
      <c r="A33" s="841" t="str">
        <f aca="false">+'[4]PRESUPUESTO 2011'!A69</f>
        <v>1.03.02</v>
      </c>
      <c r="B33" s="1179" t="n">
        <f aca="false">+'[4]PRESUPUESTO 2011'!Q69</f>
        <v>0</v>
      </c>
      <c r="C33" s="1170"/>
      <c r="D33" s="1171"/>
    </row>
    <row r="34" s="287" customFormat="true" ht="45" hidden="true" customHeight="true" outlineLevel="0" collapsed="false">
      <c r="A34" s="841" t="str">
        <f aca="false">+'[4]PRESUPUESTO 2011'!A70</f>
        <v>1.03.03</v>
      </c>
      <c r="B34" s="1179" t="n">
        <v>0</v>
      </c>
      <c r="C34" s="1181" t="s">
        <v>848</v>
      </c>
      <c r="D34" s="1171"/>
    </row>
    <row r="35" s="287" customFormat="true" ht="39" hidden="true" customHeight="true" outlineLevel="0" collapsed="false">
      <c r="A35" s="841" t="str">
        <f aca="false">+'[4]PRESUPUESTO 2011'!A73</f>
        <v>1.03.06</v>
      </c>
      <c r="B35" s="1179" t="n">
        <f aca="false">+'[4]PRESUPUESTO 2011'!Q73</f>
        <v>0</v>
      </c>
      <c r="C35" s="1170"/>
      <c r="D35" s="1171"/>
    </row>
    <row r="36" s="287" customFormat="true" ht="70.5" hidden="true" customHeight="true" outlineLevel="0" collapsed="false">
      <c r="A36" s="841" t="str">
        <f aca="false">+'[4]PRESUPUESTO 2011'!A78</f>
        <v>1.04.04</v>
      </c>
      <c r="B36" s="1179" t="n">
        <v>0</v>
      </c>
      <c r="C36" s="1182" t="s">
        <v>849</v>
      </c>
      <c r="D36" s="1171"/>
    </row>
    <row r="37" s="287" customFormat="true" ht="13" hidden="true" customHeight="false" outlineLevel="0" collapsed="false">
      <c r="A37" s="841" t="str">
        <f aca="false">+'[4]PRESUPUESTO 2011'!A79</f>
        <v>1.04.05</v>
      </c>
      <c r="B37" s="1179" t="n">
        <f aca="false">+'[4]PRESUPUESTO 2011'!Q79</f>
        <v>0</v>
      </c>
      <c r="C37" s="1170"/>
      <c r="D37" s="1171"/>
    </row>
    <row r="38" s="287" customFormat="true" ht="13" hidden="true" customHeight="false" outlineLevel="0" collapsed="false">
      <c r="A38" s="841" t="str">
        <f aca="false">+'[4]PRESUPUESTO 2011'!A85</f>
        <v>1.05.01</v>
      </c>
      <c r="B38" s="1179" t="n">
        <f aca="false">+'[4]PRESUPUESTO 2011'!Q85</f>
        <v>0</v>
      </c>
      <c r="C38" s="1170"/>
      <c r="D38" s="1171"/>
    </row>
    <row r="39" s="287" customFormat="true" ht="13" hidden="true" customHeight="false" outlineLevel="0" collapsed="false">
      <c r="A39" s="841" t="str">
        <f aca="false">+'[4]PRESUPUESTO 2011'!A86</f>
        <v>1.05.02</v>
      </c>
      <c r="B39" s="1179" t="n">
        <f aca="false">+'[4]PRESUPUESTO 2011'!Q86</f>
        <v>0</v>
      </c>
      <c r="C39" s="1170"/>
      <c r="D39" s="1171"/>
    </row>
    <row r="40" s="287" customFormat="true" ht="37.9" hidden="true" customHeight="true" outlineLevel="0" collapsed="false">
      <c r="A40" s="841" t="str">
        <f aca="false">+'[4]PRESUPUESTO 2011'!A92</f>
        <v>1.06.01</v>
      </c>
      <c r="B40" s="1179" t="n">
        <f aca="false">+'[4]PRESUPUESTO 2011'!Q92</f>
        <v>0</v>
      </c>
      <c r="C40" s="1170"/>
      <c r="D40" s="1171"/>
    </row>
    <row r="41" s="287" customFormat="true" ht="70.5" hidden="true" customHeight="true" outlineLevel="0" collapsed="false">
      <c r="A41" s="841" t="str">
        <f aca="false">+'[4]PRESUPUESTO 2011'!A96</f>
        <v>1.07.01</v>
      </c>
      <c r="B41" s="1179" t="n">
        <v>0</v>
      </c>
      <c r="C41" s="1180" t="s">
        <v>850</v>
      </c>
      <c r="D41" s="1171"/>
    </row>
    <row r="42" s="287" customFormat="true" ht="30.75" hidden="true" customHeight="true" outlineLevel="0" collapsed="false">
      <c r="A42" s="841" t="str">
        <f aca="false">+'[4]PRESUPUESTO 2011'!A97</f>
        <v>1.07.02</v>
      </c>
      <c r="B42" s="1179" t="n">
        <f aca="false">+'[4]PRESUPUESTO 2011'!Q97</f>
        <v>0</v>
      </c>
      <c r="C42" s="1180" t="s">
        <v>851</v>
      </c>
      <c r="D42" s="1183"/>
    </row>
    <row r="43" s="287" customFormat="true" ht="32.25" hidden="true" customHeight="true" outlineLevel="0" collapsed="false">
      <c r="A43" s="841" t="str">
        <f aca="false">+'[4]PRESUPUESTO 2011'!A104</f>
        <v>1.08.05</v>
      </c>
      <c r="B43" s="1179" t="n">
        <f aca="false">+'[4]PRESUPUESTO 2011'!Q106</f>
        <v>0</v>
      </c>
      <c r="C43" s="1170" t="s">
        <v>852</v>
      </c>
      <c r="D43" s="1172"/>
    </row>
    <row r="44" s="287" customFormat="true" ht="45.75" hidden="true" customHeight="true" outlineLevel="0" collapsed="false">
      <c r="A44" s="841" t="str">
        <f aca="false">+'[4]PRESUPUESTO 2011'!A106</f>
        <v>1.08.07</v>
      </c>
      <c r="B44" s="1179" t="n">
        <f aca="false">+'[4]PRESUPUESTO 2011'!Q106</f>
        <v>0</v>
      </c>
      <c r="C44" s="1170"/>
      <c r="D44" s="1172"/>
    </row>
    <row r="45" s="287" customFormat="true" ht="34.5" hidden="true" customHeight="true" outlineLevel="0" collapsed="false">
      <c r="A45" s="841" t="str">
        <f aca="false">+'[4]PRESUPUESTO 2011'!A107</f>
        <v>1.08.08</v>
      </c>
      <c r="B45" s="1179" t="n">
        <f aca="false">+'[4]PRESUPUESTO 2011'!Q107</f>
        <v>0</v>
      </c>
      <c r="C45" s="1170"/>
      <c r="D45" s="1172"/>
    </row>
    <row r="46" s="287" customFormat="true" ht="39" hidden="true" customHeight="true" outlineLevel="0" collapsed="false">
      <c r="A46" s="841" t="str">
        <f aca="false">+'[4]PRESUPUESTO 2011'!A112</f>
        <v>1.99.05</v>
      </c>
      <c r="B46" s="1179" t="n">
        <f aca="false">+'[4]PRESUPUESTO 2011'!Q112</f>
        <v>0</v>
      </c>
      <c r="C46" s="1170"/>
      <c r="D46" s="1184"/>
    </row>
    <row r="47" s="287" customFormat="true" ht="66.75" hidden="true" customHeight="true" outlineLevel="0" collapsed="false">
      <c r="A47" s="841" t="str">
        <f aca="false">+'[4]PRESUPUESTO 2011'!A113</f>
        <v>1.99.99</v>
      </c>
      <c r="B47" s="1179" t="n">
        <f aca="false">+'[4]PRESUPUESTO 2011'!Q113</f>
        <v>0</v>
      </c>
      <c r="C47" s="1170"/>
      <c r="D47" s="1184"/>
    </row>
    <row r="48" s="287" customFormat="true" ht="13" hidden="true" customHeight="false" outlineLevel="0" collapsed="false">
      <c r="A48" s="906"/>
      <c r="B48" s="907"/>
      <c r="C48" s="1022"/>
      <c r="D48" s="1185"/>
    </row>
    <row r="49" s="287" customFormat="true" ht="15" hidden="true" customHeight="true" outlineLevel="0" collapsed="false">
      <c r="A49" s="892" t="n">
        <v>1</v>
      </c>
      <c r="B49" s="893" t="n">
        <f aca="false">SUM(B30:B47)</f>
        <v>0</v>
      </c>
      <c r="C49" s="1186" t="s">
        <v>536</v>
      </c>
      <c r="D49" s="1177"/>
    </row>
    <row r="50" s="287" customFormat="true" ht="13" hidden="true" customHeight="false" outlineLevel="0" collapsed="false">
      <c r="A50" s="895"/>
      <c r="B50" s="896"/>
      <c r="C50" s="1009"/>
      <c r="D50" s="1178"/>
    </row>
    <row r="51" s="287" customFormat="true" ht="41.5" hidden="true" customHeight="true" outlineLevel="0" collapsed="false">
      <c r="A51" s="624" t="str">
        <f aca="false">+'[4]PRESUPUESTO 2011'!A119</f>
        <v>2.01.01</v>
      </c>
      <c r="B51" s="261" t="n">
        <f aca="false">+'[4]PRESUPUESTO 2011'!Q119</f>
        <v>0</v>
      </c>
      <c r="C51" s="1170"/>
      <c r="D51" s="522" t="s">
        <v>764</v>
      </c>
    </row>
    <row r="52" s="287" customFormat="true" ht="54.75" hidden="true" customHeight="true" outlineLevel="0" collapsed="false">
      <c r="A52" s="624" t="str">
        <f aca="false">+'[4]PRESUPUESTO 2011'!A120</f>
        <v>2.01.02</v>
      </c>
      <c r="B52" s="261" t="n">
        <v>0</v>
      </c>
      <c r="C52" s="1182" t="s">
        <v>853</v>
      </c>
      <c r="D52" s="522"/>
    </row>
    <row r="53" s="287" customFormat="true" ht="13" hidden="true" customHeight="false" outlineLevel="0" collapsed="false">
      <c r="A53" s="624" t="str">
        <f aca="false">+'[4]PRESUPUESTO 2011'!A121</f>
        <v>2.01.04</v>
      </c>
      <c r="B53" s="261" t="n">
        <f aca="false">+'[4]PRESUPUESTO 2011'!Q121</f>
        <v>0</v>
      </c>
      <c r="C53" s="1170"/>
      <c r="D53" s="522"/>
    </row>
    <row r="54" s="287" customFormat="true" ht="30.75" hidden="true" customHeight="true" outlineLevel="1" collapsed="false">
      <c r="A54" s="624"/>
      <c r="B54" s="261"/>
      <c r="C54" s="1187"/>
      <c r="D54" s="522"/>
    </row>
    <row r="55" s="287" customFormat="true" ht="13" hidden="true" customHeight="false" outlineLevel="0" collapsed="false">
      <c r="A55" s="624" t="str">
        <f aca="false">+'[4]PRESUPUESTO 2011'!A140</f>
        <v>2.04.02</v>
      </c>
      <c r="B55" s="261" t="n">
        <f aca="false">+'[4]PRESUPUESTO 2011'!Q140</f>
        <v>0</v>
      </c>
      <c r="C55" s="1170"/>
      <c r="D55" s="522"/>
    </row>
    <row r="56" s="287" customFormat="true" ht="13" hidden="true" customHeight="false" outlineLevel="0" collapsed="false">
      <c r="A56" s="624" t="str">
        <f aca="false">+'[4]PRESUPUESTO 2011'!A144</f>
        <v>2.99.01</v>
      </c>
      <c r="B56" s="261" t="n">
        <f aca="false">+'[4]PRESUPUESTO 2011'!Q144</f>
        <v>0</v>
      </c>
      <c r="C56" s="1170"/>
      <c r="D56" s="522"/>
    </row>
    <row r="57" s="287" customFormat="true" ht="13" hidden="true" customHeight="false" outlineLevel="0" collapsed="false">
      <c r="A57" s="624" t="str">
        <f aca="false">+'[4]PRESUPUESTO 2011'!A146</f>
        <v>2.99.03</v>
      </c>
      <c r="B57" s="261" t="n">
        <f aca="false">+'[4]PRESUPUESTO 2011'!Q146</f>
        <v>0</v>
      </c>
      <c r="C57" s="1170"/>
      <c r="D57" s="522"/>
    </row>
    <row r="58" s="287" customFormat="true" ht="9" hidden="true" customHeight="true" outlineLevel="1" collapsed="false">
      <c r="A58" s="624" t="str">
        <f aca="false">+'[4]PRESUPUESTO 2011'!A147</f>
        <v>2.99.04</v>
      </c>
      <c r="B58" s="261"/>
      <c r="C58" s="1188"/>
      <c r="D58" s="522"/>
    </row>
    <row r="59" s="287" customFormat="true" ht="65" hidden="true" customHeight="false" outlineLevel="0" collapsed="false">
      <c r="A59" s="624" t="str">
        <f aca="false">+'[4]PRESUPUESTO 2011'!A130</f>
        <v>2.03.01</v>
      </c>
      <c r="B59" s="261" t="n">
        <v>0</v>
      </c>
      <c r="C59" s="1180" t="s">
        <v>854</v>
      </c>
      <c r="D59" s="522"/>
    </row>
    <row r="60" s="287" customFormat="true" ht="33.75" hidden="true" customHeight="true" outlineLevel="0" collapsed="false">
      <c r="A60" s="624" t="str">
        <f aca="false">+'[4]PRESUPUESTO 2011'!A134</f>
        <v>2.03.06</v>
      </c>
      <c r="B60" s="261" t="n">
        <v>0</v>
      </c>
      <c r="C60" s="1170" t="s">
        <v>855</v>
      </c>
      <c r="D60" s="522"/>
    </row>
    <row r="61" s="287" customFormat="true" ht="30" hidden="true" customHeight="true" outlineLevel="0" collapsed="false">
      <c r="A61" s="261"/>
      <c r="B61" s="261"/>
      <c r="C61" s="1189"/>
      <c r="D61" s="522"/>
    </row>
    <row r="62" s="287" customFormat="true" ht="16.5" hidden="true" customHeight="true" outlineLevel="0" collapsed="false">
      <c r="A62" s="276"/>
      <c r="B62" s="276"/>
      <c r="C62" s="1190"/>
      <c r="D62" s="522"/>
    </row>
    <row r="63" s="287" customFormat="true" ht="7.15" hidden="true" customHeight="true" outlineLevel="0" collapsed="false">
      <c r="A63" s="906"/>
      <c r="B63" s="907"/>
      <c r="C63" s="1011"/>
      <c r="D63" s="1185"/>
    </row>
    <row r="64" s="287" customFormat="true" ht="15" hidden="true" customHeight="true" outlineLevel="0" collapsed="false">
      <c r="A64" s="892" t="n">
        <v>2</v>
      </c>
      <c r="B64" s="1176" t="n">
        <f aca="false">SUM(B51:B62)</f>
        <v>0</v>
      </c>
      <c r="C64" s="1008" t="s">
        <v>536</v>
      </c>
      <c r="D64" s="1177"/>
    </row>
    <row r="65" s="287" customFormat="true" ht="8.5" hidden="true" customHeight="true" outlineLevel="1" collapsed="false">
      <c r="A65" s="895"/>
      <c r="B65" s="896"/>
      <c r="C65" s="1120"/>
      <c r="D65" s="1178"/>
    </row>
    <row r="66" s="287" customFormat="true" ht="26" hidden="true" customHeight="false" outlineLevel="1" collapsed="false">
      <c r="A66" s="841" t="str">
        <f aca="false">+'[4]PRESUPUESTO '!A163</f>
        <v>5.01.03</v>
      </c>
      <c r="B66" s="1169" t="n">
        <v>0</v>
      </c>
      <c r="C66" s="1180" t="s">
        <v>856</v>
      </c>
      <c r="D66" s="1178"/>
    </row>
    <row r="67" s="287" customFormat="true" ht="68.25" hidden="true" customHeight="true" outlineLevel="1" collapsed="false">
      <c r="A67" s="841" t="str">
        <f aca="false">+'[4]PRESUPUESTO '!A164</f>
        <v>5.01.04</v>
      </c>
      <c r="B67" s="1169" t="n">
        <v>0</v>
      </c>
      <c r="C67" s="1191" t="s">
        <v>857</v>
      </c>
      <c r="D67" s="1185"/>
    </row>
    <row r="68" s="287" customFormat="true" ht="42" hidden="true" customHeight="true" outlineLevel="1" collapsed="false">
      <c r="A68" s="841" t="str">
        <f aca="false">+'[4]PRESUPUESTO '!A165</f>
        <v>5.01.05</v>
      </c>
      <c r="B68" s="1169" t="n">
        <v>0</v>
      </c>
      <c r="C68" s="1192" t="s">
        <v>858</v>
      </c>
      <c r="D68" s="1185"/>
    </row>
    <row r="69" s="287" customFormat="true" ht="18" hidden="true" customHeight="true" outlineLevel="1" collapsed="false">
      <c r="A69" s="841" t="str">
        <f aca="false">+'[4]PRESUPUESTO 2011'!A163</f>
        <v>5.01.07</v>
      </c>
      <c r="B69" s="891" t="n">
        <v>0</v>
      </c>
      <c r="C69" s="1192" t="s">
        <v>859</v>
      </c>
      <c r="D69" s="1185"/>
    </row>
    <row r="70" s="287" customFormat="true" ht="7.9" hidden="true" customHeight="true" outlineLevel="1" collapsed="false">
      <c r="A70" s="906"/>
      <c r="B70" s="907"/>
      <c r="C70" s="1001"/>
      <c r="D70" s="1185"/>
    </row>
    <row r="71" s="287" customFormat="true" ht="15" hidden="true" customHeight="true" outlineLevel="1" collapsed="false">
      <c r="A71" s="892" t="n">
        <v>5</v>
      </c>
      <c r="B71" s="1176" t="n">
        <f aca="false">SUM(B66:B69)</f>
        <v>0</v>
      </c>
      <c r="C71" s="1008" t="s">
        <v>536</v>
      </c>
      <c r="D71" s="1177"/>
    </row>
    <row r="72" s="287" customFormat="true" ht="7.9" hidden="true" customHeight="true" outlineLevel="0" collapsed="false">
      <c r="A72" s="895"/>
      <c r="B72" s="896"/>
      <c r="C72" s="1009"/>
      <c r="D72" s="1178"/>
    </row>
    <row r="73" s="287" customFormat="true" ht="63" hidden="false" customHeight="true" outlineLevel="0" collapsed="false">
      <c r="A73" s="841" t="s">
        <v>234</v>
      </c>
      <c r="B73" s="1169" t="e">
        <f aca="false">+#REF!</f>
        <v>#REF!</v>
      </c>
      <c r="C73" s="1193" t="s">
        <v>860</v>
      </c>
      <c r="D73" s="1194" t="s">
        <v>764</v>
      </c>
    </row>
    <row r="74" s="287" customFormat="true" ht="10.5" hidden="false" customHeight="true" outlineLevel="0" collapsed="false">
      <c r="A74" s="919"/>
      <c r="B74" s="907"/>
      <c r="C74" s="1022"/>
      <c r="D74" s="1185"/>
    </row>
    <row r="75" s="287" customFormat="true" ht="15" hidden="false" customHeight="true" outlineLevel="0" collapsed="false">
      <c r="A75" s="892" t="n">
        <v>6</v>
      </c>
      <c r="B75" s="893" t="e">
        <f aca="false">SUM(B73:B73)</f>
        <v>#REF!</v>
      </c>
      <c r="C75" s="1008" t="s">
        <v>536</v>
      </c>
      <c r="D75" s="1177"/>
    </row>
    <row r="76" customFormat="false" ht="10.5" hidden="false" customHeight="true" outlineLevel="0" collapsed="false">
      <c r="A76" s="1195"/>
      <c r="B76" s="1122"/>
      <c r="C76" s="1122"/>
      <c r="D76" s="1122"/>
      <c r="E76" s="287"/>
    </row>
    <row r="77" customFormat="false" ht="18" hidden="false" customHeight="true" outlineLevel="0" collapsed="false">
      <c r="A77" s="943"/>
      <c r="B77" s="944" t="e">
        <f aca="false">+B75+B71+B64+B49+B28</f>
        <v>#REF!</v>
      </c>
      <c r="C77" s="1125" t="s">
        <v>845</v>
      </c>
      <c r="D77" s="1196"/>
      <c r="E77" s="287"/>
    </row>
    <row r="78" customFormat="false" ht="9" hidden="false" customHeight="true" outlineLevel="0" collapsed="false"/>
    <row r="79" customFormat="false" ht="20.5" hidden="false" customHeight="true" outlineLevel="0" collapsed="false">
      <c r="A79" s="1028"/>
      <c r="B79" s="1029" t="e">
        <f aca="false">+B77+#REF!+#REF!+#REF!</f>
        <v>#REF!</v>
      </c>
      <c r="C79" s="1030" t="s">
        <v>861</v>
      </c>
    </row>
  </sheetData>
  <mergeCells count="7">
    <mergeCell ref="A2:D2"/>
    <mergeCell ref="A3:D3"/>
    <mergeCell ref="A4:D4"/>
    <mergeCell ref="A6:D6"/>
    <mergeCell ref="A12:B12"/>
    <mergeCell ref="D30:D41"/>
    <mergeCell ref="D51:D62"/>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Tw Cen MT,Regular"&amp;9&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9" activeCellId="0" sqref="F109"/>
    </sheetView>
  </sheetViews>
  <sheetFormatPr defaultColWidth="11.0546875" defaultRowHeight="12.5" zeroHeight="false" outlineLevelRow="0" outlineLevelCol="0"/>
  <cols>
    <col collapsed="false" customWidth="true" hidden="false" outlineLevel="0" max="2" min="2" style="0" width="45.72"/>
  </cols>
  <sheetData>
    <row r="1" s="1201" customFormat="true" ht="24" hidden="false" customHeight="true" outlineLevel="0" collapsed="false">
      <c r="A1" s="1197"/>
      <c r="B1" s="1198" t="s">
        <v>3</v>
      </c>
      <c r="C1" s="1199" t="n">
        <v>159371100</v>
      </c>
      <c r="D1" s="1200"/>
    </row>
    <row r="2" customFormat="false" ht="9.65" hidden="true" customHeight="true" outlineLevel="0" collapsed="false">
      <c r="A2" s="1202"/>
      <c r="B2" s="1203"/>
    </row>
    <row r="3" s="1204" customFormat="true" ht="19.5" hidden="true" customHeight="true" outlineLevel="0" collapsed="false">
      <c r="A3" s="71" t="s">
        <v>13</v>
      </c>
      <c r="B3" s="33" t="s">
        <v>14</v>
      </c>
      <c r="C3" s="35" t="n">
        <v>0</v>
      </c>
    </row>
    <row r="4" s="1206" customFormat="true" ht="11.5" hidden="true" customHeight="false" outlineLevel="0" collapsed="false">
      <c r="A4" s="644"/>
      <c r="B4" s="645"/>
      <c r="C4" s="1205"/>
    </row>
    <row r="5" s="1206" customFormat="true" ht="11.5" hidden="true" customHeight="false" outlineLevel="0" collapsed="false">
      <c r="A5" s="100" t="s">
        <v>383</v>
      </c>
      <c r="B5" s="101" t="s">
        <v>15</v>
      </c>
      <c r="C5" s="103" t="n">
        <v>0</v>
      </c>
    </row>
    <row r="6" s="1206" customFormat="true" ht="11.5" hidden="true" customHeight="false" outlineLevel="0" collapsed="false">
      <c r="A6" s="644"/>
      <c r="B6" s="645"/>
      <c r="C6" s="1205"/>
    </row>
    <row r="7" s="1206" customFormat="true" ht="11.5" hidden="true" customHeight="false" outlineLevel="0" collapsed="false">
      <c r="A7" s="1207" t="s">
        <v>16</v>
      </c>
      <c r="B7" s="647" t="s">
        <v>17</v>
      </c>
      <c r="C7" s="1208" t="n">
        <v>0</v>
      </c>
    </row>
    <row r="8" s="1206" customFormat="true" ht="11.5" hidden="true" customHeight="false" outlineLevel="0" collapsed="false">
      <c r="A8" s="1209" t="s">
        <v>18</v>
      </c>
      <c r="B8" s="1210" t="s">
        <v>19</v>
      </c>
      <c r="C8" s="1208" t="n">
        <v>0</v>
      </c>
    </row>
    <row r="9" s="1206" customFormat="true" ht="11.5" hidden="true" customHeight="false" outlineLevel="0" collapsed="false">
      <c r="A9" s="1209" t="s">
        <v>386</v>
      </c>
      <c r="B9" s="1210" t="s">
        <v>387</v>
      </c>
      <c r="C9" s="1208" t="n">
        <v>0</v>
      </c>
    </row>
    <row r="10" s="1206" customFormat="true" ht="11.5" hidden="true" customHeight="false" outlineLevel="0" collapsed="false">
      <c r="A10" s="1209"/>
      <c r="B10" s="854"/>
      <c r="C10" s="1211"/>
    </row>
    <row r="11" s="1206" customFormat="true" ht="11.5" hidden="true" customHeight="false" outlineLevel="0" collapsed="false">
      <c r="A11" s="100" t="s">
        <v>20</v>
      </c>
      <c r="B11" s="101" t="s">
        <v>21</v>
      </c>
      <c r="C11" s="103" t="n">
        <v>0</v>
      </c>
    </row>
    <row r="12" s="1206" customFormat="true" ht="11.5" hidden="true" customHeight="false" outlineLevel="0" collapsed="false">
      <c r="A12" s="1209"/>
      <c r="B12" s="854"/>
      <c r="C12" s="1211"/>
    </row>
    <row r="13" s="1206" customFormat="true" ht="11.5" hidden="true" customHeight="false" outlineLevel="0" collapsed="false">
      <c r="A13" s="1209" t="s">
        <v>22</v>
      </c>
      <c r="B13" s="1210" t="s">
        <v>23</v>
      </c>
      <c r="C13" s="1208" t="n">
        <v>0</v>
      </c>
    </row>
    <row r="14" s="1206" customFormat="true" ht="11.5" hidden="true" customHeight="false" outlineLevel="0" collapsed="false">
      <c r="A14" s="1209" t="s">
        <v>24</v>
      </c>
      <c r="B14" s="1210" t="s">
        <v>25</v>
      </c>
      <c r="C14" s="1208" t="n">
        <v>0</v>
      </c>
    </row>
    <row r="15" s="1206" customFormat="true" ht="7.5" hidden="true" customHeight="true" outlineLevel="0" collapsed="false">
      <c r="A15" s="1209"/>
      <c r="B15" s="854"/>
      <c r="C15" s="1211"/>
    </row>
    <row r="16" s="1206" customFormat="true" ht="11.5" hidden="true" customHeight="false" outlineLevel="0" collapsed="false">
      <c r="A16" s="100" t="s">
        <v>26</v>
      </c>
      <c r="B16" s="101" t="s">
        <v>27</v>
      </c>
      <c r="C16" s="103" t="n">
        <v>0</v>
      </c>
    </row>
    <row r="17" s="1206" customFormat="true" ht="9.75" hidden="true" customHeight="true" outlineLevel="0" collapsed="false">
      <c r="A17" s="1209"/>
      <c r="B17" s="854"/>
      <c r="C17" s="1211"/>
    </row>
    <row r="18" s="1206" customFormat="true" ht="11.5" hidden="true" customHeight="false" outlineLevel="0" collapsed="false">
      <c r="A18" s="1209" t="s">
        <v>28</v>
      </c>
      <c r="B18" s="1210" t="s">
        <v>29</v>
      </c>
      <c r="C18" s="1208" t="n">
        <v>0</v>
      </c>
    </row>
    <row r="19" s="1206" customFormat="true" ht="11.5" hidden="true" customHeight="false" outlineLevel="0" collapsed="false">
      <c r="A19" s="1209" t="s">
        <v>30</v>
      </c>
      <c r="B19" s="1210" t="s">
        <v>31</v>
      </c>
      <c r="C19" s="1208" t="n">
        <v>0</v>
      </c>
    </row>
    <row r="20" s="1206" customFormat="true" ht="11.5" hidden="true" customHeight="false" outlineLevel="0" collapsed="false">
      <c r="A20" s="1209" t="s">
        <v>32</v>
      </c>
      <c r="B20" s="1210" t="s">
        <v>33</v>
      </c>
      <c r="C20" s="1208" t="n">
        <v>0</v>
      </c>
    </row>
    <row r="21" s="1206" customFormat="true" ht="11.5" hidden="true" customHeight="false" outlineLevel="0" collapsed="false">
      <c r="A21" s="1209" t="s">
        <v>34</v>
      </c>
      <c r="B21" s="1210" t="s">
        <v>35</v>
      </c>
      <c r="C21" s="1208" t="n">
        <v>0</v>
      </c>
    </row>
    <row r="22" s="1206" customFormat="true" ht="11.5" hidden="true" customHeight="false" outlineLevel="0" collapsed="false">
      <c r="A22" s="1209" t="s">
        <v>36</v>
      </c>
      <c r="B22" s="1210" t="s">
        <v>37</v>
      </c>
      <c r="C22" s="1208" t="n">
        <v>0</v>
      </c>
    </row>
    <row r="23" s="1206" customFormat="true" ht="11.5" hidden="true" customHeight="false" outlineLevel="0" collapsed="false">
      <c r="A23" s="1209"/>
      <c r="B23" s="854"/>
      <c r="C23" s="1211"/>
    </row>
    <row r="24" s="1206" customFormat="true" ht="11.5" hidden="true" customHeight="false" outlineLevel="0" collapsed="false">
      <c r="A24" s="100" t="s">
        <v>38</v>
      </c>
      <c r="B24" s="101" t="s">
        <v>39</v>
      </c>
      <c r="C24" s="103" t="n">
        <v>0</v>
      </c>
    </row>
    <row r="25" s="1206" customFormat="true" ht="11.5" hidden="true" customHeight="false" outlineLevel="0" collapsed="false">
      <c r="A25" s="1209"/>
      <c r="B25" s="854"/>
      <c r="C25" s="1211"/>
    </row>
    <row r="26" s="1206" customFormat="true" ht="11.5" hidden="true" customHeight="false" outlineLevel="0" collapsed="false">
      <c r="A26" s="1212" t="s">
        <v>40</v>
      </c>
      <c r="B26" s="1210" t="s">
        <v>41</v>
      </c>
      <c r="C26" s="1208" t="n">
        <v>0</v>
      </c>
    </row>
    <row r="27" s="1206" customFormat="true" ht="11.5" hidden="true" customHeight="false" outlineLevel="0" collapsed="false">
      <c r="A27" s="1212" t="s">
        <v>42</v>
      </c>
      <c r="B27" s="1210" t="s">
        <v>43</v>
      </c>
      <c r="C27" s="1208" t="n">
        <v>0</v>
      </c>
    </row>
    <row r="28" s="1206" customFormat="true" ht="11.5" hidden="true" customHeight="false" outlineLevel="0" collapsed="false">
      <c r="A28" s="1212" t="s">
        <v>44</v>
      </c>
      <c r="B28" s="1210" t="s">
        <v>45</v>
      </c>
      <c r="C28" s="1208" t="n">
        <v>0</v>
      </c>
    </row>
    <row r="29" s="1206" customFormat="true" ht="11.5" hidden="true" customHeight="false" outlineLevel="0" collapsed="false">
      <c r="A29" s="1212" t="s">
        <v>46</v>
      </c>
      <c r="B29" s="1210" t="s">
        <v>47</v>
      </c>
      <c r="C29" s="1208" t="n">
        <v>0</v>
      </c>
    </row>
    <row r="30" s="1206" customFormat="true" ht="11.5" hidden="true" customHeight="false" outlineLevel="0" collapsed="false">
      <c r="A30" s="1212" t="s">
        <v>48</v>
      </c>
      <c r="B30" s="1210" t="s">
        <v>49</v>
      </c>
      <c r="C30" s="1208" t="n">
        <v>0</v>
      </c>
    </row>
    <row r="31" s="1206" customFormat="true" ht="11.5" hidden="true" customHeight="false" outlineLevel="0" collapsed="false">
      <c r="A31" s="1212"/>
      <c r="B31" s="854"/>
      <c r="C31" s="1211"/>
    </row>
    <row r="32" s="1206" customFormat="true" ht="11.5" hidden="true" customHeight="false" outlineLevel="0" collapsed="false">
      <c r="A32" s="100" t="s">
        <v>50</v>
      </c>
      <c r="B32" s="101" t="s">
        <v>51</v>
      </c>
      <c r="C32" s="103" t="n">
        <v>0</v>
      </c>
    </row>
    <row r="33" s="1206" customFormat="true" ht="11.5" hidden="true" customHeight="false" outlineLevel="0" collapsed="false">
      <c r="A33" s="1212"/>
      <c r="B33" s="854"/>
      <c r="C33" s="1211"/>
    </row>
    <row r="34" s="1206" customFormat="true" ht="11.5" hidden="true" customHeight="false" outlineLevel="0" collapsed="false">
      <c r="A34" s="1212" t="s">
        <v>52</v>
      </c>
      <c r="B34" s="1210" t="s">
        <v>862</v>
      </c>
      <c r="C34" s="1208" t="n">
        <v>0</v>
      </c>
    </row>
    <row r="35" s="1206" customFormat="true" ht="11.5" hidden="true" customHeight="false" outlineLevel="0" collapsed="false">
      <c r="A35" s="1212" t="s">
        <v>54</v>
      </c>
      <c r="B35" s="1210" t="s">
        <v>55</v>
      </c>
      <c r="C35" s="1208" t="n">
        <v>0</v>
      </c>
    </row>
    <row r="36" s="1201" customFormat="true" ht="11.5" hidden="true" customHeight="false" outlineLevel="0" collapsed="false">
      <c r="A36" s="1162"/>
      <c r="B36" s="649"/>
      <c r="C36" s="1213"/>
    </row>
    <row r="37" s="1206" customFormat="true" ht="11.5" hidden="true" customHeight="false" outlineLevel="0" collapsed="false">
      <c r="A37" s="100" t="s">
        <v>403</v>
      </c>
      <c r="B37" s="101" t="s">
        <v>404</v>
      </c>
      <c r="C37" s="103" t="n">
        <v>0</v>
      </c>
    </row>
    <row r="38" s="1201" customFormat="true" ht="12.75" hidden="true" customHeight="true" outlineLevel="0" collapsed="false">
      <c r="A38" s="1212"/>
      <c r="B38" s="854"/>
      <c r="C38" s="1211"/>
    </row>
    <row r="39" s="1201" customFormat="true" ht="12.75" hidden="true" customHeight="true" outlineLevel="0" collapsed="false">
      <c r="A39" s="1207" t="s">
        <v>405</v>
      </c>
      <c r="B39" s="1210" t="s">
        <v>863</v>
      </c>
      <c r="C39" s="1208" t="n">
        <v>0</v>
      </c>
    </row>
    <row r="40" s="1206" customFormat="true" ht="9.75" hidden="false" customHeight="true" outlineLevel="0" collapsed="false">
      <c r="A40" s="1214"/>
      <c r="B40" s="668"/>
      <c r="C40" s="1215"/>
    </row>
    <row r="41" s="1204" customFormat="true" ht="12" hidden="false" customHeight="false" outlineLevel="0" collapsed="false">
      <c r="A41" s="1216" t="s">
        <v>56</v>
      </c>
      <c r="B41" s="1217" t="s">
        <v>57</v>
      </c>
      <c r="C41" s="1218" t="n">
        <v>103351170</v>
      </c>
    </row>
    <row r="42" s="1206" customFormat="true" ht="11.5" hidden="false" customHeight="false" outlineLevel="0" collapsed="false">
      <c r="A42" s="693"/>
      <c r="B42" s="657"/>
      <c r="C42" s="1205"/>
    </row>
    <row r="43" s="1206" customFormat="true" ht="11.5" hidden="false" customHeight="false" outlineLevel="0" collapsed="false">
      <c r="A43" s="1219" t="s">
        <v>58</v>
      </c>
      <c r="B43" s="1220" t="s">
        <v>59</v>
      </c>
      <c r="C43" s="1221" t="n">
        <v>30356045</v>
      </c>
    </row>
    <row r="44" s="1206" customFormat="true" ht="11.5" hidden="false" customHeight="false" outlineLevel="0" collapsed="false">
      <c r="A44" s="693"/>
      <c r="B44" s="657"/>
      <c r="C44" s="1205"/>
    </row>
    <row r="45" s="1206" customFormat="true" ht="11.5" hidden="false" customHeight="false" outlineLevel="0" collapsed="false">
      <c r="A45" s="1212" t="s">
        <v>60</v>
      </c>
      <c r="B45" s="1210" t="s">
        <v>61</v>
      </c>
      <c r="C45" s="1208" t="n">
        <v>5000000</v>
      </c>
    </row>
    <row r="46" s="1206" customFormat="true" ht="11.5" hidden="false" customHeight="false" outlineLevel="0" collapsed="false">
      <c r="A46" s="1212" t="s">
        <v>62</v>
      </c>
      <c r="B46" s="1210" t="s">
        <v>63</v>
      </c>
      <c r="C46" s="1208" t="n">
        <v>25356045</v>
      </c>
    </row>
    <row r="47" s="1206" customFormat="true" ht="11.5" hidden="true" customHeight="false" outlineLevel="0" collapsed="false">
      <c r="A47" s="1212" t="s">
        <v>64</v>
      </c>
      <c r="B47" s="1210" t="s">
        <v>65</v>
      </c>
      <c r="C47" s="1208" t="n">
        <v>0</v>
      </c>
    </row>
    <row r="48" s="1206" customFormat="true" ht="11.5" hidden="true" customHeight="false" outlineLevel="0" collapsed="false">
      <c r="A48" s="1212" t="s">
        <v>66</v>
      </c>
      <c r="B48" s="1210" t="s">
        <v>67</v>
      </c>
      <c r="C48" s="1208" t="n">
        <v>0</v>
      </c>
    </row>
    <row r="49" s="1206" customFormat="true" ht="11.5" hidden="false" customHeight="false" outlineLevel="0" collapsed="false">
      <c r="A49" s="1212"/>
      <c r="B49" s="854"/>
      <c r="C49" s="1211"/>
    </row>
    <row r="50" s="1206" customFormat="true" ht="11.5" hidden="false" customHeight="false" outlineLevel="0" collapsed="false">
      <c r="A50" s="1219" t="s">
        <v>68</v>
      </c>
      <c r="B50" s="1220" t="s">
        <v>69</v>
      </c>
      <c r="C50" s="1221" t="n">
        <v>2500000</v>
      </c>
    </row>
    <row r="51" s="1206" customFormat="true" ht="11.5" hidden="false" customHeight="false" outlineLevel="0" collapsed="false">
      <c r="A51" s="1212"/>
      <c r="B51" s="854"/>
      <c r="C51" s="1211"/>
    </row>
    <row r="52" s="1206" customFormat="true" ht="11.5" hidden="false" customHeight="false" outlineLevel="0" collapsed="false">
      <c r="A52" s="1212" t="s">
        <v>70</v>
      </c>
      <c r="B52" s="1210" t="s">
        <v>71</v>
      </c>
      <c r="C52" s="1208" t="n">
        <v>500000</v>
      </c>
    </row>
    <row r="53" s="1206" customFormat="true" ht="11.5" hidden="false" customHeight="false" outlineLevel="0" collapsed="false">
      <c r="A53" s="1212" t="s">
        <v>72</v>
      </c>
      <c r="B53" s="1222" t="s">
        <v>73</v>
      </c>
      <c r="C53" s="1208" t="n">
        <v>1000000</v>
      </c>
    </row>
    <row r="54" s="1206" customFormat="true" ht="11.5" hidden="true" customHeight="false" outlineLevel="0" collapsed="false">
      <c r="A54" s="1212" t="s">
        <v>74</v>
      </c>
      <c r="B54" s="1210" t="s">
        <v>75</v>
      </c>
      <c r="C54" s="1208" t="n">
        <v>0</v>
      </c>
    </row>
    <row r="55" s="1206" customFormat="true" ht="11.5" hidden="false" customHeight="false" outlineLevel="0" collapsed="false">
      <c r="A55" s="1212" t="s">
        <v>76</v>
      </c>
      <c r="B55" s="1210" t="s">
        <v>77</v>
      </c>
      <c r="C55" s="1208" t="n">
        <v>1000000</v>
      </c>
    </row>
    <row r="56" s="1206" customFormat="true" ht="11.5" hidden="true" customHeight="false" outlineLevel="0" collapsed="false">
      <c r="A56" s="1212" t="s">
        <v>78</v>
      </c>
      <c r="B56" s="1210" t="s">
        <v>79</v>
      </c>
      <c r="C56" s="1208" t="n">
        <v>0</v>
      </c>
    </row>
    <row r="57" s="1206" customFormat="true" ht="11.5" hidden="false" customHeight="false" outlineLevel="0" collapsed="false">
      <c r="A57" s="1212"/>
      <c r="B57" s="854"/>
      <c r="C57" s="1211"/>
    </row>
    <row r="58" s="1206" customFormat="true" ht="11.5" hidden="false" customHeight="false" outlineLevel="0" collapsed="false">
      <c r="A58" s="1219" t="s">
        <v>80</v>
      </c>
      <c r="B58" s="1220" t="s">
        <v>81</v>
      </c>
      <c r="C58" s="1221" t="n">
        <v>28595125</v>
      </c>
    </row>
    <row r="59" s="1206" customFormat="true" ht="11.5" hidden="false" customHeight="false" outlineLevel="0" collapsed="false">
      <c r="A59" s="1212"/>
      <c r="B59" s="854"/>
      <c r="C59" s="1211"/>
    </row>
    <row r="60" s="1206" customFormat="true" ht="11.5" hidden="true" customHeight="false" outlineLevel="0" collapsed="false">
      <c r="A60" s="1223" t="s">
        <v>82</v>
      </c>
      <c r="B60" s="854" t="s">
        <v>83</v>
      </c>
      <c r="C60" s="1208" t="n">
        <v>0</v>
      </c>
    </row>
    <row r="61" s="1206" customFormat="true" ht="11.5" hidden="true" customHeight="false" outlineLevel="0" collapsed="false">
      <c r="A61" s="1212" t="s">
        <v>84</v>
      </c>
      <c r="B61" s="1224" t="s">
        <v>85</v>
      </c>
      <c r="C61" s="1208" t="n">
        <v>0</v>
      </c>
    </row>
    <row r="62" s="1206" customFormat="true" ht="11.5" hidden="false" customHeight="false" outlineLevel="0" collapsed="false">
      <c r="A62" s="1212" t="s">
        <v>86</v>
      </c>
      <c r="B62" s="1224" t="s">
        <v>87</v>
      </c>
      <c r="C62" s="1208" t="n">
        <v>28595125</v>
      </c>
    </row>
    <row r="63" s="1206" customFormat="true" ht="11.5" hidden="true" customHeight="false" outlineLevel="0" collapsed="false">
      <c r="A63" s="1212" t="s">
        <v>88</v>
      </c>
      <c r="B63" s="1224" t="s">
        <v>89</v>
      </c>
      <c r="C63" s="1208" t="n">
        <v>0</v>
      </c>
    </row>
    <row r="64" s="1206" customFormat="true" ht="11.5" hidden="true" customHeight="false" outlineLevel="0" collapsed="false">
      <c r="A64" s="1212" t="s">
        <v>90</v>
      </c>
      <c r="B64" s="1224" t="s">
        <v>91</v>
      </c>
      <c r="C64" s="1208" t="n">
        <v>0</v>
      </c>
    </row>
    <row r="65" s="1206" customFormat="true" ht="11.5" hidden="true" customHeight="false" outlineLevel="0" collapsed="false">
      <c r="A65" s="1212" t="s">
        <v>92</v>
      </c>
      <c r="B65" s="1224" t="s">
        <v>93</v>
      </c>
      <c r="C65" s="1208" t="n">
        <v>0</v>
      </c>
    </row>
    <row r="66" s="1206" customFormat="true" ht="11.5" hidden="false" customHeight="false" outlineLevel="0" collapsed="false">
      <c r="A66" s="1225"/>
      <c r="B66" s="854"/>
      <c r="C66" s="1211"/>
    </row>
    <row r="67" s="1206" customFormat="true" ht="11.5" hidden="false" customHeight="false" outlineLevel="0" collapsed="false">
      <c r="A67" s="1219" t="s">
        <v>94</v>
      </c>
      <c r="B67" s="1220" t="s">
        <v>95</v>
      </c>
      <c r="C67" s="1221" t="n">
        <v>6000000</v>
      </c>
    </row>
    <row r="68" s="1206" customFormat="true" ht="10.5" hidden="false" customHeight="true" outlineLevel="0" collapsed="false">
      <c r="A68" s="1225"/>
      <c r="B68" s="854"/>
      <c r="C68" s="1211"/>
    </row>
    <row r="69" s="1206" customFormat="true" ht="11.5" hidden="true" customHeight="false" outlineLevel="0" collapsed="false">
      <c r="A69" s="1225" t="s">
        <v>418</v>
      </c>
      <c r="B69" s="1224" t="s">
        <v>864</v>
      </c>
      <c r="C69" s="1208" t="n">
        <v>0</v>
      </c>
    </row>
    <row r="70" s="1206" customFormat="true" ht="11.5" hidden="true" customHeight="false" outlineLevel="0" collapsed="false">
      <c r="A70" s="1225" t="s">
        <v>96</v>
      </c>
      <c r="B70" s="1224" t="s">
        <v>97</v>
      </c>
      <c r="C70" s="1208" t="n">
        <v>0</v>
      </c>
    </row>
    <row r="71" s="1206" customFormat="true" ht="11.5" hidden="true" customHeight="false" outlineLevel="0" collapsed="false">
      <c r="A71" s="1225" t="s">
        <v>98</v>
      </c>
      <c r="B71" s="1224" t="s">
        <v>99</v>
      </c>
      <c r="C71" s="1208" t="n">
        <v>0</v>
      </c>
    </row>
    <row r="72" s="1206" customFormat="true" ht="11.5" hidden="false" customHeight="false" outlineLevel="0" collapsed="false">
      <c r="A72" s="1225" t="s">
        <v>100</v>
      </c>
      <c r="B72" s="1224" t="s">
        <v>101</v>
      </c>
      <c r="C72" s="1208" t="n">
        <v>3000000</v>
      </c>
    </row>
    <row r="73" s="1206" customFormat="true" ht="11.25" hidden="false" customHeight="true" outlineLevel="0" collapsed="false">
      <c r="A73" s="1225" t="s">
        <v>102</v>
      </c>
      <c r="B73" s="1210" t="s">
        <v>103</v>
      </c>
      <c r="C73" s="1208" t="n">
        <v>3000000</v>
      </c>
    </row>
    <row r="74" s="1206" customFormat="true" ht="11.5" hidden="false" customHeight="false" outlineLevel="0" collapsed="false">
      <c r="A74" s="1225"/>
      <c r="B74" s="854"/>
      <c r="C74" s="1211"/>
    </row>
    <row r="75" s="1206" customFormat="true" ht="11.5" hidden="false" customHeight="false" outlineLevel="0" collapsed="false">
      <c r="A75" s="1219" t="s">
        <v>104</v>
      </c>
      <c r="B75" s="1220" t="s">
        <v>105</v>
      </c>
      <c r="C75" s="1221" t="n">
        <v>35000000</v>
      </c>
    </row>
    <row r="76" s="1206" customFormat="true" ht="9" hidden="false" customHeight="true" outlineLevel="0" collapsed="false">
      <c r="A76" s="1225"/>
      <c r="B76" s="854"/>
      <c r="C76" s="1211"/>
    </row>
    <row r="77" s="1206" customFormat="true" ht="11.5" hidden="true" customHeight="false" outlineLevel="0" collapsed="false">
      <c r="A77" s="1212" t="s">
        <v>106</v>
      </c>
      <c r="B77" s="1210" t="s">
        <v>107</v>
      </c>
      <c r="C77" s="1208" t="n">
        <v>0</v>
      </c>
    </row>
    <row r="78" s="1206" customFormat="true" ht="11.5" hidden="false" customHeight="false" outlineLevel="0" collapsed="false">
      <c r="A78" s="1212" t="s">
        <v>108</v>
      </c>
      <c r="B78" s="1210" t="s">
        <v>109</v>
      </c>
      <c r="C78" s="1208" t="n">
        <v>35000000</v>
      </c>
    </row>
    <row r="79" s="1206" customFormat="true" ht="11.5" hidden="true" customHeight="false" outlineLevel="0" collapsed="false">
      <c r="A79" s="1212" t="s">
        <v>110</v>
      </c>
      <c r="B79" s="1210" t="s">
        <v>111</v>
      </c>
      <c r="C79" s="1208" t="n">
        <v>0</v>
      </c>
    </row>
    <row r="80" s="1206" customFormat="true" ht="11.5" hidden="true" customHeight="false" outlineLevel="0" collapsed="false">
      <c r="A80" s="1212" t="s">
        <v>112</v>
      </c>
      <c r="B80" s="1210" t="s">
        <v>113</v>
      </c>
      <c r="C80" s="1208" t="n">
        <v>0</v>
      </c>
    </row>
    <row r="81" s="1206" customFormat="true" ht="11.5" hidden="false" customHeight="false" outlineLevel="0" collapsed="false">
      <c r="A81" s="1212"/>
      <c r="B81" s="854"/>
      <c r="C81" s="1211"/>
    </row>
    <row r="82" s="1206" customFormat="true" ht="11.5" hidden="false" customHeight="false" outlineLevel="0" collapsed="false">
      <c r="A82" s="1219" t="s">
        <v>114</v>
      </c>
      <c r="B82" s="1220" t="s">
        <v>115</v>
      </c>
      <c r="C82" s="1221" t="n">
        <v>400000</v>
      </c>
    </row>
    <row r="83" s="1206" customFormat="true" ht="11.5" hidden="false" customHeight="false" outlineLevel="0" collapsed="false">
      <c r="A83" s="1212"/>
      <c r="B83" s="854"/>
      <c r="C83" s="1211"/>
    </row>
    <row r="84" s="1206" customFormat="true" ht="11.5" hidden="false" customHeight="false" outlineLevel="0" collapsed="false">
      <c r="A84" s="1212" t="s">
        <v>116</v>
      </c>
      <c r="B84" s="1210" t="s">
        <v>117</v>
      </c>
      <c r="C84" s="1208" t="n">
        <v>400000</v>
      </c>
    </row>
    <row r="85" s="1206" customFormat="true" ht="11.5" hidden="false" customHeight="false" outlineLevel="0" collapsed="false">
      <c r="A85" s="1212"/>
      <c r="B85" s="854"/>
      <c r="C85" s="1211"/>
    </row>
    <row r="86" s="1206" customFormat="true" ht="11.5" hidden="false" customHeight="false" outlineLevel="0" collapsed="false">
      <c r="A86" s="1219" t="s">
        <v>118</v>
      </c>
      <c r="B86" s="1220" t="s">
        <v>119</v>
      </c>
      <c r="C86" s="1221" t="n">
        <v>500000</v>
      </c>
    </row>
    <row r="87" s="1206" customFormat="true" ht="11.5" hidden="false" customHeight="false" outlineLevel="0" collapsed="false">
      <c r="A87" s="1212"/>
      <c r="B87" s="854"/>
      <c r="C87" s="1211"/>
    </row>
    <row r="88" s="1206" customFormat="true" ht="11.5" hidden="false" customHeight="false" outlineLevel="0" collapsed="false">
      <c r="A88" s="1212" t="s">
        <v>120</v>
      </c>
      <c r="B88" s="1210" t="s">
        <v>121</v>
      </c>
      <c r="C88" s="1208" t="n">
        <v>500000</v>
      </c>
    </row>
    <row r="89" s="1206" customFormat="true" ht="11.5" hidden="true" customHeight="false" outlineLevel="0" collapsed="false">
      <c r="A89" s="1212" t="s">
        <v>122</v>
      </c>
      <c r="B89" s="1210" t="s">
        <v>123</v>
      </c>
      <c r="C89" s="1208" t="n">
        <v>0</v>
      </c>
    </row>
    <row r="90" s="1206" customFormat="true" ht="11.5" hidden="true" customHeight="false" outlineLevel="0" collapsed="false">
      <c r="A90" s="1212" t="s">
        <v>124</v>
      </c>
      <c r="B90" s="1210" t="s">
        <v>125</v>
      </c>
      <c r="C90" s="1208" t="n">
        <v>0</v>
      </c>
    </row>
    <row r="91" s="1206" customFormat="true" ht="11.5" hidden="true" customHeight="false" outlineLevel="0" collapsed="false">
      <c r="A91" s="1212"/>
      <c r="B91" s="854"/>
      <c r="C91" s="1211"/>
    </row>
    <row r="92" s="1206" customFormat="true" ht="11.5" hidden="true" customHeight="false" outlineLevel="0" collapsed="false">
      <c r="A92" s="100" t="s">
        <v>126</v>
      </c>
      <c r="B92" s="101" t="s">
        <v>127</v>
      </c>
      <c r="C92" s="103" t="n">
        <v>0</v>
      </c>
    </row>
    <row r="93" s="1206" customFormat="true" ht="11.5" hidden="true" customHeight="false" outlineLevel="0" collapsed="false">
      <c r="A93" s="1212"/>
      <c r="B93" s="854"/>
      <c r="C93" s="1211"/>
    </row>
    <row r="94" s="1206" customFormat="true" ht="11.5" hidden="true" customHeight="false" outlineLevel="0" collapsed="false">
      <c r="A94" s="1212" t="s">
        <v>128</v>
      </c>
      <c r="B94" s="1210" t="s">
        <v>129</v>
      </c>
      <c r="C94" s="1208" t="n">
        <v>0</v>
      </c>
    </row>
    <row r="95" s="1206" customFormat="true" ht="11.5" hidden="true" customHeight="false" outlineLevel="0" collapsed="false">
      <c r="A95" s="1212" t="s">
        <v>130</v>
      </c>
      <c r="B95" s="1210" t="s">
        <v>131</v>
      </c>
      <c r="C95" s="1208" t="n">
        <v>0</v>
      </c>
    </row>
    <row r="96" s="1206" customFormat="true" ht="11.5" hidden="true" customHeight="false" outlineLevel="0" collapsed="false">
      <c r="A96" s="1212" t="s">
        <v>132</v>
      </c>
      <c r="B96" s="1210" t="s">
        <v>133</v>
      </c>
      <c r="C96" s="1208" t="n">
        <v>0</v>
      </c>
    </row>
    <row r="97" s="1206" customFormat="true" ht="11.5" hidden="true" customHeight="false" outlineLevel="0" collapsed="false">
      <c r="A97" s="1212" t="s">
        <v>134</v>
      </c>
      <c r="B97" s="1210" t="s">
        <v>135</v>
      </c>
      <c r="C97" s="1208" t="n">
        <v>0</v>
      </c>
    </row>
    <row r="98" s="1206" customFormat="true" ht="11.5" hidden="true" customHeight="false" outlineLevel="0" collapsed="false">
      <c r="A98" s="1212" t="s">
        <v>136</v>
      </c>
      <c r="B98" s="1210" t="s">
        <v>137</v>
      </c>
      <c r="C98" s="1208" t="n">
        <v>0</v>
      </c>
    </row>
    <row r="99" s="1206" customFormat="true" ht="11.5" hidden="true" customHeight="false" outlineLevel="0" collapsed="false">
      <c r="A99" s="1212" t="s">
        <v>138</v>
      </c>
      <c r="B99" s="1210" t="s">
        <v>865</v>
      </c>
      <c r="C99" s="1208" t="n">
        <v>0</v>
      </c>
    </row>
    <row r="100" s="1206" customFormat="true" ht="11.5" hidden="true" customHeight="false" outlineLevel="0" collapsed="false">
      <c r="A100" s="1212" t="s">
        <v>140</v>
      </c>
      <c r="B100" s="1210" t="s">
        <v>141</v>
      </c>
      <c r="C100" s="1208" t="n">
        <v>0</v>
      </c>
    </row>
    <row r="101" s="1206" customFormat="true" ht="11.5" hidden="true" customHeight="false" outlineLevel="0" collapsed="false">
      <c r="A101" s="1212"/>
      <c r="B101" s="854"/>
      <c r="C101" s="1211"/>
    </row>
    <row r="102" s="1206" customFormat="true" ht="11.5" hidden="true" customHeight="false" outlineLevel="0" collapsed="false">
      <c r="A102" s="100" t="s">
        <v>142</v>
      </c>
      <c r="B102" s="101" t="s">
        <v>143</v>
      </c>
      <c r="C102" s="103" t="n">
        <v>0</v>
      </c>
    </row>
    <row r="103" s="1206" customFormat="true" ht="11.5" hidden="true" customHeight="false" outlineLevel="0" collapsed="false">
      <c r="A103" s="1212"/>
      <c r="B103" s="854"/>
      <c r="C103" s="1211"/>
    </row>
    <row r="104" s="1206" customFormat="true" ht="11.5" hidden="true" customHeight="false" outlineLevel="0" collapsed="false">
      <c r="A104" s="1212" t="s">
        <v>144</v>
      </c>
      <c r="B104" s="1210" t="s">
        <v>145</v>
      </c>
      <c r="C104" s="1208" t="n">
        <v>0</v>
      </c>
    </row>
    <row r="105" s="1206" customFormat="true" ht="11.5" hidden="true" customHeight="false" outlineLevel="0" collapsed="false">
      <c r="A105" s="1212" t="s">
        <v>146</v>
      </c>
      <c r="B105" s="1210" t="s">
        <v>147</v>
      </c>
      <c r="C105" s="1208" t="n">
        <v>0</v>
      </c>
    </row>
    <row r="106" s="1206" customFormat="true" ht="8.25" hidden="false" customHeight="true" outlineLevel="0" collapsed="false">
      <c r="A106" s="1162"/>
      <c r="B106" s="649"/>
      <c r="C106" s="1226"/>
    </row>
    <row r="107" s="1204" customFormat="true" ht="12" hidden="false" customHeight="false" outlineLevel="0" collapsed="false">
      <c r="A107" s="1216" t="n">
        <v>2</v>
      </c>
      <c r="B107" s="1217" t="s">
        <v>148</v>
      </c>
      <c r="C107" s="1218" t="n">
        <v>3335730</v>
      </c>
    </row>
    <row r="108" s="1206" customFormat="true" ht="11.5" hidden="false" customHeight="false" outlineLevel="0" collapsed="false">
      <c r="A108" s="644"/>
      <c r="B108" s="645"/>
      <c r="C108" s="1205"/>
    </row>
    <row r="109" s="1206" customFormat="true" ht="11.5" hidden="false" customHeight="false" outlineLevel="0" collapsed="false">
      <c r="A109" s="1219" t="s">
        <v>149</v>
      </c>
      <c r="B109" s="1220" t="s">
        <v>150</v>
      </c>
      <c r="C109" s="1221" t="n">
        <v>2211120</v>
      </c>
    </row>
    <row r="110" s="1206" customFormat="true" ht="11.5" hidden="false" customHeight="false" outlineLevel="0" collapsed="false">
      <c r="A110" s="644"/>
      <c r="B110" s="645"/>
      <c r="C110" s="1205"/>
    </row>
    <row r="111" s="1206" customFormat="true" ht="11.5" hidden="false" customHeight="false" outlineLevel="0" collapsed="false">
      <c r="A111" s="1212" t="s">
        <v>151</v>
      </c>
      <c r="B111" s="1224" t="s">
        <v>152</v>
      </c>
      <c r="C111" s="1208" t="n">
        <v>1719650</v>
      </c>
    </row>
    <row r="112" s="1206" customFormat="true" ht="11.5" hidden="false" customHeight="false" outlineLevel="0" collapsed="false">
      <c r="A112" s="1212" t="s">
        <v>153</v>
      </c>
      <c r="B112" s="1224" t="s">
        <v>154</v>
      </c>
      <c r="C112" s="1208" t="n">
        <v>93100</v>
      </c>
    </row>
    <row r="113" s="1206" customFormat="true" ht="11.5" hidden="false" customHeight="false" outlineLevel="0" collapsed="false">
      <c r="A113" s="1212" t="s">
        <v>155</v>
      </c>
      <c r="B113" s="1224" t="s">
        <v>156</v>
      </c>
      <c r="C113" s="1208" t="n">
        <v>398370</v>
      </c>
    </row>
    <row r="114" s="1206" customFormat="true" ht="11.5" hidden="true" customHeight="false" outlineLevel="0" collapsed="false">
      <c r="A114" s="1223" t="s">
        <v>157</v>
      </c>
      <c r="B114" s="854" t="s">
        <v>158</v>
      </c>
      <c r="C114" s="1208" t="n">
        <v>0</v>
      </c>
    </row>
    <row r="115" s="1206" customFormat="true" ht="11.5" hidden="true" customHeight="false" outlineLevel="0" collapsed="false">
      <c r="A115" s="1212"/>
      <c r="B115" s="854"/>
      <c r="C115" s="1208"/>
    </row>
    <row r="116" s="1206" customFormat="true" ht="11.5" hidden="true" customHeight="false" outlineLevel="0" collapsed="false">
      <c r="A116" s="100" t="s">
        <v>432</v>
      </c>
      <c r="B116" s="101" t="s">
        <v>433</v>
      </c>
      <c r="C116" s="103" t="n">
        <v>0</v>
      </c>
    </row>
    <row r="117" s="1206" customFormat="true" ht="11.5" hidden="true" customHeight="false" outlineLevel="0" collapsed="false">
      <c r="A117" s="644"/>
      <c r="B117" s="645"/>
      <c r="C117" s="1208"/>
    </row>
    <row r="118" s="1206" customFormat="true" ht="11.5" hidden="true" customHeight="false" outlineLevel="0" collapsed="false">
      <c r="A118" s="1212" t="s">
        <v>434</v>
      </c>
      <c r="B118" s="1224" t="s">
        <v>435</v>
      </c>
      <c r="C118" s="1208" t="n">
        <v>0</v>
      </c>
    </row>
    <row r="119" s="1206" customFormat="true" ht="7.5" hidden="true" customHeight="true" outlineLevel="0" collapsed="false">
      <c r="A119" s="1212"/>
      <c r="B119" s="854"/>
      <c r="C119" s="1211"/>
    </row>
    <row r="120" s="1206" customFormat="true" ht="11.5" hidden="true" customHeight="false" outlineLevel="0" collapsed="false">
      <c r="A120" s="100" t="s">
        <v>159</v>
      </c>
      <c r="B120" s="101" t="s">
        <v>160</v>
      </c>
      <c r="C120" s="103" t="n">
        <v>0</v>
      </c>
    </row>
    <row r="121" s="1206" customFormat="true" ht="11.5" hidden="true" customHeight="false" outlineLevel="0" collapsed="false">
      <c r="A121" s="1212"/>
      <c r="B121" s="854"/>
      <c r="C121" s="1211"/>
    </row>
    <row r="122" s="1206" customFormat="true" ht="11.5" hidden="true" customHeight="false" outlineLevel="0" collapsed="false">
      <c r="A122" s="1223" t="s">
        <v>161</v>
      </c>
      <c r="B122" s="854" t="s">
        <v>162</v>
      </c>
      <c r="C122" s="1208" t="n">
        <v>0</v>
      </c>
    </row>
    <row r="123" s="1206" customFormat="true" ht="11.5" hidden="true" customHeight="false" outlineLevel="0" collapsed="false">
      <c r="A123" s="1223" t="s">
        <v>163</v>
      </c>
      <c r="B123" s="854" t="s">
        <v>164</v>
      </c>
      <c r="C123" s="1208" t="n">
        <v>0</v>
      </c>
    </row>
    <row r="124" s="1206" customFormat="true" ht="11.5" hidden="true" customHeight="false" outlineLevel="0" collapsed="false">
      <c r="A124" s="1223" t="s">
        <v>165</v>
      </c>
      <c r="B124" s="1227" t="s">
        <v>166</v>
      </c>
      <c r="C124" s="1208" t="n">
        <v>0</v>
      </c>
    </row>
    <row r="125" s="1206" customFormat="true" ht="11.5" hidden="true" customHeight="false" outlineLevel="0" collapsed="false">
      <c r="A125" s="1223" t="s">
        <v>167</v>
      </c>
      <c r="B125" s="1227" t="s">
        <v>168</v>
      </c>
      <c r="C125" s="1208" t="n">
        <v>0</v>
      </c>
    </row>
    <row r="126" s="1206" customFormat="true" ht="11.5" hidden="true" customHeight="false" outlineLevel="0" collapsed="false">
      <c r="A126" s="1223" t="s">
        <v>169</v>
      </c>
      <c r="B126" s="1227" t="s">
        <v>170</v>
      </c>
      <c r="C126" s="1208" t="n">
        <v>0</v>
      </c>
    </row>
    <row r="127" s="1206" customFormat="true" ht="11.5" hidden="true" customHeight="false" outlineLevel="0" collapsed="false">
      <c r="A127" s="1223" t="s">
        <v>171</v>
      </c>
      <c r="B127" s="854" t="s">
        <v>172</v>
      </c>
      <c r="C127" s="1208" t="n">
        <v>0</v>
      </c>
    </row>
    <row r="128" s="1206" customFormat="true" ht="11.5" hidden="true" customHeight="false" outlineLevel="0" collapsed="false">
      <c r="A128" s="1212"/>
      <c r="B128" s="854"/>
      <c r="C128" s="1211"/>
    </row>
    <row r="129" s="1206" customFormat="true" ht="11.5" hidden="true" customHeight="false" outlineLevel="0" collapsed="false">
      <c r="A129" s="100" t="s">
        <v>173</v>
      </c>
      <c r="B129" s="101" t="s">
        <v>174</v>
      </c>
      <c r="C129" s="103" t="n">
        <v>0</v>
      </c>
    </row>
    <row r="130" s="1206" customFormat="true" ht="11.5" hidden="true" customHeight="false" outlineLevel="0" collapsed="false">
      <c r="A130" s="1212"/>
      <c r="B130" s="854"/>
      <c r="C130" s="1211"/>
    </row>
    <row r="131" s="1206" customFormat="true" ht="11.5" hidden="true" customHeight="false" outlineLevel="0" collapsed="false">
      <c r="A131" s="1212" t="s">
        <v>175</v>
      </c>
      <c r="B131" s="1210" t="s">
        <v>176</v>
      </c>
      <c r="C131" s="1208" t="n">
        <v>0</v>
      </c>
    </row>
    <row r="132" s="1206" customFormat="true" ht="11.5" hidden="true" customHeight="false" outlineLevel="0" collapsed="false">
      <c r="A132" s="1212" t="s">
        <v>177</v>
      </c>
      <c r="B132" s="1210" t="s">
        <v>178</v>
      </c>
      <c r="C132" s="1208" t="n">
        <v>0</v>
      </c>
    </row>
    <row r="133" s="1206" customFormat="true" ht="11.5" hidden="false" customHeight="false" outlineLevel="0" collapsed="false">
      <c r="A133" s="1212"/>
      <c r="B133" s="854"/>
      <c r="C133" s="1211"/>
    </row>
    <row r="134" s="1206" customFormat="true" ht="11.5" hidden="false" customHeight="false" outlineLevel="0" collapsed="false">
      <c r="A134" s="1219" t="s">
        <v>179</v>
      </c>
      <c r="B134" s="1220" t="s">
        <v>180</v>
      </c>
      <c r="C134" s="1221" t="n">
        <v>1124610</v>
      </c>
    </row>
    <row r="135" s="1206" customFormat="true" ht="11.5" hidden="false" customHeight="false" outlineLevel="0" collapsed="false">
      <c r="A135" s="1212"/>
      <c r="B135" s="854"/>
      <c r="C135" s="1211"/>
    </row>
    <row r="136" s="1206" customFormat="true" ht="11.5" hidden="false" customHeight="false" outlineLevel="0" collapsed="false">
      <c r="A136" s="1212" t="s">
        <v>181</v>
      </c>
      <c r="B136" s="1210" t="s">
        <v>438</v>
      </c>
      <c r="C136" s="1208" t="n">
        <v>392720</v>
      </c>
    </row>
    <row r="137" s="1206" customFormat="true" ht="11.5" hidden="true" customHeight="false" outlineLevel="0" collapsed="false">
      <c r="A137" s="1212" t="s">
        <v>183</v>
      </c>
      <c r="B137" s="1210" t="s">
        <v>439</v>
      </c>
      <c r="C137" s="1208" t="n">
        <v>0</v>
      </c>
    </row>
    <row r="138" s="1206" customFormat="true" ht="11.5" hidden="false" customHeight="false" outlineLevel="0" collapsed="false">
      <c r="A138" s="1212" t="s">
        <v>185</v>
      </c>
      <c r="B138" s="1210" t="s">
        <v>186</v>
      </c>
      <c r="C138" s="1208" t="n">
        <v>279330</v>
      </c>
    </row>
    <row r="139" s="1206" customFormat="true" ht="11.5" hidden="false" customHeight="false" outlineLevel="0" collapsed="false">
      <c r="A139" s="1212" t="s">
        <v>187</v>
      </c>
      <c r="B139" s="1210" t="s">
        <v>188</v>
      </c>
      <c r="C139" s="1208" t="n">
        <v>12180</v>
      </c>
    </row>
    <row r="140" s="1206" customFormat="true" ht="11.5" hidden="false" customHeight="false" outlineLevel="0" collapsed="false">
      <c r="A140" s="1212" t="s">
        <v>189</v>
      </c>
      <c r="B140" s="1210" t="s">
        <v>440</v>
      </c>
      <c r="C140" s="1208" t="n">
        <v>440380</v>
      </c>
    </row>
    <row r="141" s="1206" customFormat="true" ht="11.5" hidden="true" customHeight="false" outlineLevel="0" collapsed="false">
      <c r="A141" s="1212" t="s">
        <v>191</v>
      </c>
      <c r="B141" s="1210" t="s">
        <v>441</v>
      </c>
      <c r="C141" s="1208" t="n">
        <v>0</v>
      </c>
    </row>
    <row r="142" s="1206" customFormat="true" ht="11.5" hidden="true" customHeight="false" outlineLevel="0" collapsed="false">
      <c r="A142" s="1212" t="s">
        <v>193</v>
      </c>
      <c r="B142" s="1210" t="s">
        <v>866</v>
      </c>
      <c r="C142" s="1208" t="n">
        <v>0</v>
      </c>
    </row>
    <row r="143" s="1206" customFormat="true" ht="11.5" hidden="true" customHeight="false" outlineLevel="0" collapsed="false">
      <c r="A143" s="1212" t="s">
        <v>195</v>
      </c>
      <c r="B143" s="1210" t="s">
        <v>867</v>
      </c>
      <c r="C143" s="1208" t="n">
        <v>0</v>
      </c>
    </row>
    <row r="144" s="1206" customFormat="true" ht="12" hidden="false" customHeight="false" outlineLevel="0" collapsed="false">
      <c r="A144" s="1214"/>
      <c r="B144" s="668"/>
      <c r="C144" s="1215"/>
    </row>
    <row r="145" s="1204" customFormat="true" ht="12" hidden="false" customHeight="false" outlineLevel="0" collapsed="false">
      <c r="A145" s="1216" t="n">
        <v>5</v>
      </c>
      <c r="B145" s="1217" t="s">
        <v>197</v>
      </c>
      <c r="C145" s="1218" t="n">
        <v>26684200</v>
      </c>
    </row>
    <row r="146" s="1206" customFormat="true" ht="11.5" hidden="false" customHeight="false" outlineLevel="0" collapsed="false">
      <c r="A146" s="693"/>
      <c r="B146" s="657"/>
      <c r="C146" s="1205"/>
    </row>
    <row r="147" s="1206" customFormat="true" ht="11.5" hidden="false" customHeight="false" outlineLevel="0" collapsed="false">
      <c r="A147" s="1219" t="s">
        <v>198</v>
      </c>
      <c r="B147" s="1220" t="s">
        <v>199</v>
      </c>
      <c r="C147" s="1221" t="n">
        <v>26684200</v>
      </c>
    </row>
    <row r="148" s="1206" customFormat="true" ht="11.5" hidden="false" customHeight="false" outlineLevel="0" collapsed="false">
      <c r="A148" s="693"/>
      <c r="B148" s="657"/>
      <c r="C148" s="1205"/>
    </row>
    <row r="149" s="1206" customFormat="true" ht="11.5" hidden="false" customHeight="false" outlineLevel="0" collapsed="false">
      <c r="A149" s="1212" t="s">
        <v>444</v>
      </c>
      <c r="B149" s="1210" t="s">
        <v>445</v>
      </c>
      <c r="C149" s="1208" t="n">
        <v>25758000</v>
      </c>
    </row>
    <row r="150" s="1206" customFormat="true" ht="11.5" hidden="true" customHeight="false" outlineLevel="0" collapsed="false">
      <c r="A150" s="1212" t="s">
        <v>202</v>
      </c>
      <c r="B150" s="1210" t="s">
        <v>203</v>
      </c>
      <c r="C150" s="1208" t="n">
        <v>0</v>
      </c>
    </row>
    <row r="151" s="1206" customFormat="true" ht="11.5" hidden="false" customHeight="false" outlineLevel="0" collapsed="false">
      <c r="A151" s="1212" t="s">
        <v>204</v>
      </c>
      <c r="B151" s="1210" t="s">
        <v>205</v>
      </c>
      <c r="C151" s="1208" t="n">
        <v>676200</v>
      </c>
    </row>
    <row r="152" s="1206" customFormat="true" ht="11.5" hidden="false" customHeight="false" outlineLevel="0" collapsed="false">
      <c r="A152" s="1212" t="s">
        <v>206</v>
      </c>
      <c r="B152" s="1210" t="s">
        <v>207</v>
      </c>
      <c r="C152" s="1208" t="n">
        <v>250000</v>
      </c>
    </row>
    <row r="153" s="1206" customFormat="true" ht="11.5" hidden="true" customHeight="false" outlineLevel="0" collapsed="false">
      <c r="A153" s="1212" t="s">
        <v>208</v>
      </c>
      <c r="B153" s="1210" t="s">
        <v>209</v>
      </c>
      <c r="C153" s="1208" t="n">
        <v>0</v>
      </c>
    </row>
    <row r="154" s="1206" customFormat="true" ht="11.5" hidden="true" customHeight="false" outlineLevel="0" collapsed="false">
      <c r="A154" s="1212" t="s">
        <v>210</v>
      </c>
      <c r="B154" s="1210" t="s">
        <v>211</v>
      </c>
      <c r="C154" s="1208" t="n">
        <v>0</v>
      </c>
    </row>
    <row r="155" s="1206" customFormat="true" ht="11.5" hidden="true" customHeight="false" outlineLevel="0" collapsed="false">
      <c r="A155" s="1212" t="s">
        <v>212</v>
      </c>
      <c r="B155" s="647" t="s">
        <v>213</v>
      </c>
      <c r="C155" s="1208" t="n">
        <v>0</v>
      </c>
    </row>
    <row r="156" s="1206" customFormat="true" ht="11.5" hidden="true" customHeight="false" outlineLevel="0" collapsed="false">
      <c r="A156" s="1212"/>
      <c r="B156" s="1228"/>
      <c r="C156" s="1211"/>
    </row>
    <row r="157" s="1206" customFormat="true" ht="11.5" hidden="true" customHeight="false" outlineLevel="0" collapsed="false">
      <c r="A157" s="100" t="s">
        <v>214</v>
      </c>
      <c r="B157" s="101" t="s">
        <v>215</v>
      </c>
      <c r="C157" s="103" t="n">
        <v>0</v>
      </c>
    </row>
    <row r="158" s="1206" customFormat="true" ht="11.5" hidden="true" customHeight="false" outlineLevel="0" collapsed="false">
      <c r="A158" s="1212"/>
      <c r="B158" s="1228"/>
      <c r="C158" s="1211"/>
    </row>
    <row r="159" s="1206" customFormat="true" ht="11.5" hidden="true" customHeight="false" outlineLevel="0" collapsed="false">
      <c r="A159" s="1223" t="s">
        <v>216</v>
      </c>
      <c r="B159" s="854" t="s">
        <v>217</v>
      </c>
      <c r="C159" s="1208" t="n">
        <v>0</v>
      </c>
    </row>
    <row r="160" s="1206" customFormat="true" ht="11.5" hidden="true" customHeight="false" outlineLevel="0" collapsed="false">
      <c r="A160" s="1212" t="s">
        <v>218</v>
      </c>
      <c r="B160" s="1210" t="s">
        <v>219</v>
      </c>
      <c r="C160" s="1208" t="n">
        <v>0</v>
      </c>
    </row>
    <row r="161" s="1206" customFormat="true" ht="11.5" hidden="true" customHeight="false" outlineLevel="0" collapsed="false">
      <c r="A161" s="1212" t="s">
        <v>220</v>
      </c>
      <c r="B161" s="1210" t="s">
        <v>221</v>
      </c>
      <c r="C161" s="1208" t="n">
        <v>0</v>
      </c>
    </row>
    <row r="162" s="1206" customFormat="true" ht="9.75" hidden="true" customHeight="true" outlineLevel="0" collapsed="false">
      <c r="A162" s="1162"/>
      <c r="B162" s="649"/>
      <c r="C162" s="1226"/>
    </row>
    <row r="163" s="1206" customFormat="true" ht="11.5" hidden="true" customHeight="false" outlineLevel="0" collapsed="false">
      <c r="A163" s="100" t="s">
        <v>222</v>
      </c>
      <c r="B163" s="101" t="s">
        <v>868</v>
      </c>
      <c r="C163" s="103" t="n">
        <v>0</v>
      </c>
    </row>
    <row r="164" s="1206" customFormat="true" ht="6.75" hidden="true" customHeight="true" outlineLevel="0" collapsed="false">
      <c r="A164" s="1162"/>
      <c r="B164" s="649"/>
      <c r="C164" s="1226"/>
    </row>
    <row r="165" s="1201" customFormat="true" ht="12.75" hidden="true" customHeight="true" outlineLevel="0" collapsed="false">
      <c r="A165" s="1212" t="s">
        <v>223</v>
      </c>
      <c r="B165" s="1210" t="s">
        <v>224</v>
      </c>
      <c r="C165" s="1208" t="n">
        <v>0</v>
      </c>
    </row>
    <row r="166" s="1201" customFormat="true" ht="12.75" hidden="true" customHeight="true" outlineLevel="0" collapsed="false">
      <c r="A166" s="1212" t="s">
        <v>448</v>
      </c>
      <c r="B166" s="1210" t="s">
        <v>449</v>
      </c>
      <c r="C166" s="1208" t="n">
        <v>0</v>
      </c>
    </row>
    <row r="167" s="1206" customFormat="true" ht="12" hidden="false" customHeight="false" outlineLevel="0" collapsed="false">
      <c r="A167" s="1229"/>
      <c r="B167" s="1230"/>
      <c r="C167" s="1215"/>
    </row>
    <row r="168" s="1204" customFormat="true" ht="12" hidden="false" customHeight="false" outlineLevel="0" collapsed="false">
      <c r="A168" s="1216" t="n">
        <v>6</v>
      </c>
      <c r="B168" s="1217" t="s">
        <v>225</v>
      </c>
      <c r="C168" s="1218" t="n">
        <v>26000000</v>
      </c>
    </row>
    <row r="169" s="1206" customFormat="true" ht="9.75" hidden="true" customHeight="true" outlineLevel="0" collapsed="false">
      <c r="A169" s="693"/>
      <c r="B169" s="657"/>
      <c r="C169" s="1205"/>
    </row>
    <row r="170" s="1206" customFormat="true" ht="11.5" hidden="true" customHeight="false" outlineLevel="0" collapsed="false">
      <c r="A170" s="100" t="s">
        <v>226</v>
      </c>
      <c r="B170" s="101" t="s">
        <v>227</v>
      </c>
      <c r="C170" s="103" t="n">
        <v>0</v>
      </c>
    </row>
    <row r="171" s="1206" customFormat="true" ht="11.5" hidden="true" customHeight="false" outlineLevel="0" collapsed="false">
      <c r="A171" s="693"/>
      <c r="B171" s="657"/>
      <c r="C171" s="1205"/>
    </row>
    <row r="172" s="1206" customFormat="true" ht="11.5" hidden="true" customHeight="false" outlineLevel="0" collapsed="false">
      <c r="A172" s="1231" t="s">
        <v>228</v>
      </c>
      <c r="B172" s="1222" t="s">
        <v>229</v>
      </c>
      <c r="C172" s="1208" t="n">
        <v>0</v>
      </c>
    </row>
    <row r="173" s="1206" customFormat="true" ht="11.5" hidden="true" customHeight="false" outlineLevel="0" collapsed="false">
      <c r="A173" s="1231" t="s">
        <v>541</v>
      </c>
      <c r="B173" s="1222" t="s">
        <v>869</v>
      </c>
      <c r="C173" s="1208" t="n">
        <v>0</v>
      </c>
    </row>
    <row r="174" s="1206" customFormat="true" ht="11.5" hidden="false" customHeight="false" outlineLevel="0" collapsed="false">
      <c r="A174" s="1231"/>
      <c r="B174" s="1232"/>
      <c r="C174" s="1211"/>
    </row>
    <row r="175" s="1206" customFormat="true" ht="11.5" hidden="false" customHeight="false" outlineLevel="0" collapsed="false">
      <c r="A175" s="1219" t="s">
        <v>232</v>
      </c>
      <c r="B175" s="1220" t="s">
        <v>233</v>
      </c>
      <c r="C175" s="1221" t="n">
        <v>26000000</v>
      </c>
    </row>
    <row r="176" s="1206" customFormat="true" ht="11.5" hidden="false" customHeight="false" outlineLevel="0" collapsed="false">
      <c r="A176" s="1231"/>
      <c r="B176" s="1232"/>
      <c r="C176" s="1211"/>
    </row>
    <row r="177" s="1206" customFormat="true" ht="11.5" hidden="false" customHeight="false" outlineLevel="0" collapsed="false">
      <c r="A177" s="1231" t="s">
        <v>234</v>
      </c>
      <c r="B177" s="1222" t="s">
        <v>235</v>
      </c>
      <c r="C177" s="1208" t="n">
        <v>26000000</v>
      </c>
    </row>
    <row r="178" s="1206" customFormat="true" ht="11.5" hidden="true" customHeight="false" outlineLevel="0" collapsed="false">
      <c r="A178" s="1231"/>
      <c r="B178" s="1232"/>
      <c r="C178" s="1211"/>
    </row>
    <row r="179" s="1206" customFormat="true" ht="11.5" hidden="true" customHeight="false" outlineLevel="0" collapsed="false">
      <c r="A179" s="100" t="s">
        <v>236</v>
      </c>
      <c r="B179" s="101" t="s">
        <v>237</v>
      </c>
      <c r="C179" s="103" t="n">
        <v>0</v>
      </c>
    </row>
    <row r="180" s="1206" customFormat="true" ht="11.5" hidden="true" customHeight="false" outlineLevel="0" collapsed="false">
      <c r="A180" s="1231"/>
      <c r="B180" s="1232"/>
      <c r="C180" s="1211"/>
    </row>
    <row r="181" s="1206" customFormat="true" ht="11.5" hidden="true" customHeight="false" outlineLevel="0" collapsed="false">
      <c r="A181" s="1212" t="s">
        <v>238</v>
      </c>
      <c r="B181" s="1210" t="s">
        <v>239</v>
      </c>
      <c r="C181" s="1208" t="n">
        <v>0</v>
      </c>
    </row>
    <row r="182" s="1206" customFormat="true" ht="11.5" hidden="true" customHeight="false" outlineLevel="0" collapsed="false">
      <c r="A182" s="1162"/>
      <c r="B182" s="649"/>
      <c r="C182" s="1226"/>
    </row>
    <row r="183" s="1204" customFormat="true" ht="19.5" hidden="true" customHeight="true" outlineLevel="0" collapsed="false">
      <c r="A183" s="71" t="n">
        <v>9</v>
      </c>
      <c r="B183" s="33" t="s">
        <v>240</v>
      </c>
      <c r="C183" s="35" t="n">
        <v>0</v>
      </c>
    </row>
    <row r="184" s="1206" customFormat="true" ht="9" hidden="true" customHeight="true" outlineLevel="0" collapsed="false">
      <c r="A184" s="693"/>
      <c r="B184" s="657"/>
      <c r="C184" s="1205"/>
    </row>
    <row r="185" s="1206" customFormat="true" ht="11.5" hidden="true" customHeight="false" outlineLevel="0" collapsed="false">
      <c r="A185" s="100" t="s">
        <v>245</v>
      </c>
      <c r="B185" s="101" t="s">
        <v>246</v>
      </c>
      <c r="C185" s="103" t="n">
        <v>0</v>
      </c>
    </row>
    <row r="186" s="1206" customFormat="true" ht="9" hidden="true" customHeight="true" outlineLevel="0" collapsed="false">
      <c r="A186" s="1231"/>
      <c r="B186" s="1232"/>
      <c r="C186" s="1211"/>
    </row>
    <row r="187" s="1206" customFormat="true" ht="11.5" hidden="true" customHeight="false" outlineLevel="0" collapsed="false">
      <c r="A187" s="1212" t="s">
        <v>247</v>
      </c>
      <c r="B187" s="1222" t="s">
        <v>248</v>
      </c>
      <c r="C187" s="1208" t="n">
        <v>0</v>
      </c>
    </row>
    <row r="188" s="1206" customFormat="true" ht="11.5" hidden="true" customHeight="false" outlineLevel="0" collapsed="false">
      <c r="A188" s="1162" t="s">
        <v>249</v>
      </c>
      <c r="B188" s="1233" t="s">
        <v>250</v>
      </c>
      <c r="C188" s="1208" t="n">
        <v>0</v>
      </c>
    </row>
    <row r="189" s="1206" customFormat="true" ht="12" hidden="false" customHeight="false" outlineLevel="0" collapsed="false">
      <c r="A189" s="1234"/>
      <c r="B189" s="668"/>
      <c r="C189" s="12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6"/>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C28" activeCellId="0" sqref="C28"/>
    </sheetView>
  </sheetViews>
  <sheetFormatPr defaultColWidth="11.0546875" defaultRowHeight="12.5" zeroHeight="false" outlineLevelRow="1" outlineLevelCol="0"/>
  <cols>
    <col collapsed="false" customWidth="true" hidden="false" outlineLevel="0" max="1" min="1" style="0" width="20.81"/>
    <col collapsed="false" customWidth="true" hidden="false" outlineLevel="0" max="2" min="2" style="0" width="16.26"/>
    <col collapsed="false" customWidth="true" hidden="false" outlineLevel="0" max="3" min="3" style="0" width="50.26"/>
  </cols>
  <sheetData>
    <row r="2" customFormat="false" ht="13" hidden="false" customHeight="false" outlineLevel="0" collapsed="false">
      <c r="A2" s="248"/>
      <c r="B2" s="248"/>
    </row>
    <row r="3" customFormat="false" ht="13" hidden="false" customHeight="false" outlineLevel="0" collapsed="false">
      <c r="A3" s="5" t="s">
        <v>305</v>
      </c>
      <c r="B3" s="5"/>
      <c r="C3" s="5"/>
    </row>
    <row r="4" customFormat="false" ht="13.5" hidden="false" customHeight="false" outlineLevel="0" collapsed="false">
      <c r="A4" s="182" t="s">
        <v>306</v>
      </c>
      <c r="B4" s="182"/>
      <c r="C4" s="182"/>
    </row>
    <row r="5" customFormat="false" ht="13.5" hidden="false" customHeight="false" outlineLevel="0" collapsed="false">
      <c r="A5" s="5"/>
      <c r="B5" s="5"/>
      <c r="C5" s="5"/>
    </row>
    <row r="6" customFormat="false" ht="13" hidden="false" customHeight="false" outlineLevel="0" collapsed="false">
      <c r="A6" s="5" t="s">
        <v>366</v>
      </c>
      <c r="B6" s="5"/>
      <c r="C6" s="5"/>
    </row>
    <row r="7" customFormat="false" ht="13" hidden="false" customHeight="false" outlineLevel="0" collapsed="false">
      <c r="A7" s="5" t="str">
        <f aca="false">+INGRESOS!A7</f>
        <v>PRESUPUESTO EXTRAORDINARIO N° 3 - 2020</v>
      </c>
      <c r="B7" s="5"/>
      <c r="C7" s="5"/>
    </row>
    <row r="8" customFormat="false" ht="13" hidden="false" customHeight="false" outlineLevel="0" collapsed="false">
      <c r="A8" s="249" t="str">
        <f aca="false">+INGRESOS!A8</f>
        <v>Año 2020</v>
      </c>
      <c r="B8" s="249"/>
      <c r="C8" s="249"/>
    </row>
    <row r="9" customFormat="false" ht="13.5" hidden="false" customHeight="false" outlineLevel="0" collapsed="false">
      <c r="A9" s="5"/>
      <c r="B9" s="5"/>
      <c r="C9" s="5"/>
    </row>
    <row r="10" customFormat="false" ht="26.5" hidden="false" customHeight="false" outlineLevel="0" collapsed="false">
      <c r="A10" s="250" t="s">
        <v>367</v>
      </c>
      <c r="B10" s="251" t="s">
        <v>368</v>
      </c>
      <c r="C10" s="252" t="s">
        <v>369</v>
      </c>
    </row>
    <row r="11" customFormat="false" ht="13" hidden="false" customHeight="false" outlineLevel="0" collapsed="false">
      <c r="A11" s="253"/>
      <c r="B11" s="254"/>
      <c r="C11" s="255"/>
    </row>
    <row r="12" customFormat="false" ht="13" hidden="true" customHeight="false" outlineLevel="0" collapsed="false">
      <c r="A12" s="256" t="str">
        <f aca="false">+'[1]CLASIFICACION DE INGRESOS 2010'!E16</f>
        <v>      Venta de bienes y servicios</v>
      </c>
      <c r="B12" s="256"/>
      <c r="C12" s="256"/>
    </row>
    <row r="13" customFormat="false" ht="13" hidden="true" customHeight="false" outlineLevel="0" collapsed="false">
      <c r="A13" s="257"/>
      <c r="B13" s="258"/>
      <c r="C13" s="259"/>
    </row>
    <row r="14" customFormat="false" ht="120.75" hidden="true" customHeight="true" outlineLevel="0" collapsed="false">
      <c r="A14" s="260" t="str">
        <f aca="false">+INGRESOS!A18</f>
        <v> 1.3.1.2.09.09.0.0.000</v>
      </c>
      <c r="B14" s="261" t="n">
        <f aca="false">+INGRESOS!G15</f>
        <v>0</v>
      </c>
      <c r="C14" s="262" t="s">
        <v>353</v>
      </c>
      <c r="D14" s="263"/>
    </row>
    <row r="15" customFormat="false" ht="13" hidden="true" customHeight="false" outlineLevel="1" collapsed="false">
      <c r="A15" s="253"/>
      <c r="B15" s="254"/>
      <c r="C15" s="255"/>
    </row>
    <row r="16" customFormat="false" ht="13" hidden="false" customHeight="false" outlineLevel="1" collapsed="false">
      <c r="A16" s="256" t="str">
        <f aca="false">+'[1]CLASIFICACION DE INGRESOS 2010'!E23</f>
        <v>Transferencias Corrientes del Gobierno Central</v>
      </c>
      <c r="B16" s="256"/>
      <c r="C16" s="256"/>
    </row>
    <row r="17" customFormat="false" ht="13" hidden="false" customHeight="false" outlineLevel="1" collapsed="false">
      <c r="A17" s="264"/>
      <c r="B17" s="265"/>
      <c r="C17" s="266"/>
    </row>
    <row r="18" customFormat="false" ht="13" hidden="true" customHeight="false" outlineLevel="1" collapsed="false">
      <c r="A18" s="267" t="str">
        <f aca="false">+INGRESOS!A27</f>
        <v>1.4.1.1.00.00.0.0.000</v>
      </c>
      <c r="B18" s="268"/>
      <c r="C18" s="262" t="s">
        <v>353</v>
      </c>
    </row>
    <row r="19" customFormat="false" ht="85.5" hidden="true" customHeight="true" outlineLevel="1" collapsed="false">
      <c r="A19" s="267"/>
      <c r="B19" s="268"/>
      <c r="C19" s="262" t="s">
        <v>353</v>
      </c>
    </row>
    <row r="20" customFormat="false" ht="58.5" hidden="false" customHeight="true" outlineLevel="1" collapsed="false">
      <c r="A20" s="267"/>
      <c r="B20" s="268" t="n">
        <f aca="false">+INGRESOS!F27</f>
        <v>-216859453</v>
      </c>
      <c r="C20" s="262" t="s">
        <v>370</v>
      </c>
    </row>
    <row r="21" customFormat="false" ht="13" hidden="false" customHeight="false" outlineLevel="1" collapsed="false">
      <c r="A21" s="269"/>
      <c r="B21" s="270"/>
      <c r="C21" s="271"/>
    </row>
    <row r="22" customFormat="false" ht="13" hidden="true" customHeight="false" outlineLevel="1" collapsed="false">
      <c r="A22" s="256" t="str">
        <f aca="false">+INGRESOS!E36</f>
        <v>Transferencias Ctes de Instituciones Públicas Financieras</v>
      </c>
      <c r="B22" s="256"/>
      <c r="C22" s="256"/>
    </row>
    <row r="23" customFormat="false" ht="13" hidden="true" customHeight="false" outlineLevel="1" collapsed="false">
      <c r="A23" s="257"/>
      <c r="B23" s="258"/>
      <c r="C23" s="259"/>
    </row>
    <row r="24" customFormat="false" ht="66.75" hidden="true" customHeight="true" outlineLevel="1" collapsed="false">
      <c r="A24" s="260" t="str">
        <f aca="false">+INGRESOS!A36</f>
        <v>1.4.1.6.00.00.0.0.000</v>
      </c>
      <c r="B24" s="261" t="n">
        <f aca="false">+INGRESOS!F36+INGRESOS!F37</f>
        <v>0</v>
      </c>
      <c r="C24" s="272" t="s">
        <v>353</v>
      </c>
    </row>
    <row r="25" customFormat="false" ht="13" hidden="true" customHeight="false" outlineLevel="0" collapsed="false">
      <c r="A25" s="269"/>
      <c r="B25" s="270"/>
      <c r="C25" s="271"/>
    </row>
    <row r="26" customFormat="false" ht="13" hidden="false" customHeight="false" outlineLevel="0" collapsed="false">
      <c r="A26" s="256" t="str">
        <f aca="false">+'[1]CLASIFICACION DE INGRESOS 2010'!E28</f>
        <v> Transferencias Corrientes de Organismos Internacionales</v>
      </c>
      <c r="B26" s="256"/>
      <c r="C26" s="256"/>
    </row>
    <row r="27" customFormat="false" ht="13" hidden="false" customHeight="false" outlineLevel="0" collapsed="false">
      <c r="A27" s="273"/>
      <c r="B27" s="274"/>
      <c r="C27" s="275"/>
    </row>
    <row r="28" customFormat="false" ht="123.75" hidden="false" customHeight="true" outlineLevel="0" collapsed="false">
      <c r="A28" s="260" t="str">
        <f aca="false">+INGRESOS!A41</f>
        <v>1.4.3.1.00.00.0.0.000</v>
      </c>
      <c r="B28" s="276" t="n">
        <f aca="false">+INGRESOS!F39</f>
        <v>-18900000</v>
      </c>
      <c r="C28" s="262" t="s">
        <v>371</v>
      </c>
    </row>
    <row r="29" customFormat="false" ht="12" hidden="false" customHeight="true" outlineLevel="0" collapsed="false">
      <c r="A29" s="277"/>
      <c r="B29" s="270"/>
      <c r="C29" s="271"/>
    </row>
    <row r="30" customFormat="false" ht="11.25" hidden="false" customHeight="true" outlineLevel="0" collapsed="false">
      <c r="A30" s="256" t="str">
        <f aca="false">+'[1]CLASIFICACION DE INGRESOS 2010'!E32</f>
        <v>      Recursos de vigencias anteriores</v>
      </c>
      <c r="B30" s="256"/>
      <c r="C30" s="256"/>
    </row>
    <row r="31" customFormat="false" ht="13.5" hidden="false" customHeight="true" outlineLevel="0" collapsed="false">
      <c r="A31" s="273"/>
      <c r="B31" s="274"/>
      <c r="C31" s="275"/>
    </row>
    <row r="32" customFormat="false" ht="39" hidden="false" customHeight="false" outlineLevel="0" collapsed="false">
      <c r="A32" s="278" t="str">
        <f aca="false">+'[1]CLASIFICACION DE INGRESOS 2010'!A32</f>
        <v>3.3.0.0.00.00.0.0.000</v>
      </c>
      <c r="B32" s="279" t="n">
        <f aca="false">+INGRESOS!F57</f>
        <v>15693677</v>
      </c>
      <c r="C32" s="272" t="s">
        <v>372</v>
      </c>
    </row>
    <row r="33" customFormat="false" ht="85.5" hidden="true" customHeight="true" outlineLevel="0" collapsed="false">
      <c r="A33" s="280"/>
      <c r="B33" s="261" t="n">
        <f aca="false">+INGRESOS!F58</f>
        <v>0</v>
      </c>
      <c r="C33" s="262" t="s">
        <v>373</v>
      </c>
    </row>
    <row r="34" customFormat="false" ht="12.75" hidden="true" customHeight="true" outlineLevel="0" collapsed="false">
      <c r="A34" s="281"/>
      <c r="B34" s="282"/>
      <c r="C34" s="283"/>
    </row>
    <row r="35" customFormat="false" ht="12.75" hidden="true" customHeight="true" outlineLevel="0" collapsed="false">
      <c r="A35" s="281"/>
      <c r="B35" s="282" t="n">
        <f aca="false">+INGRESOS!F56</f>
        <v>0</v>
      </c>
      <c r="C35" s="283" t="n">
        <f aca="false">+INGRESOS!E56</f>
        <v>0</v>
      </c>
    </row>
    <row r="36" customFormat="false" ht="38.25" hidden="true" customHeight="true" outlineLevel="0" collapsed="false">
      <c r="A36" s="281"/>
      <c r="B36" s="282"/>
      <c r="C36" s="283" t="s">
        <v>374</v>
      </c>
    </row>
    <row r="37" customFormat="false" ht="38.25" hidden="true" customHeight="true" outlineLevel="0" collapsed="false">
      <c r="A37" s="281"/>
      <c r="B37" s="282"/>
      <c r="C37" s="284" t="s">
        <v>375</v>
      </c>
    </row>
    <row r="38" customFormat="false" ht="82.5" hidden="true" customHeight="true" outlineLevel="0" collapsed="false">
      <c r="A38" s="285" t="str">
        <f aca="false">+'[1]CLASIFICACION DE INGRESOS 2010'!A33</f>
        <v> 3.3.1.0.00.00.0.0.000</v>
      </c>
      <c r="B38" s="276" t="s">
        <v>353</v>
      </c>
      <c r="C38" s="286" t="s">
        <v>353</v>
      </c>
    </row>
    <row r="39" customFormat="false" ht="13" hidden="true" customHeight="false" outlineLevel="0" collapsed="false">
      <c r="A39" s="281"/>
      <c r="B39" s="287"/>
      <c r="C39" s="284" t="s">
        <v>353</v>
      </c>
    </row>
    <row r="40" customFormat="false" ht="3.75" hidden="true" customHeight="true" outlineLevel="0" collapsed="false">
      <c r="A40" s="281"/>
      <c r="B40" s="282"/>
      <c r="C40" s="288"/>
    </row>
    <row r="41" customFormat="false" ht="38.25" hidden="true" customHeight="true" outlineLevel="0" collapsed="false">
      <c r="A41" s="281"/>
      <c r="B41" s="282" t="n">
        <f aca="false">SUM(INGRESOS!F59:F63)</f>
        <v>0</v>
      </c>
      <c r="C41" s="284" t="s">
        <v>353</v>
      </c>
    </row>
    <row r="42" customFormat="false" ht="25.5" hidden="true" customHeight="true" outlineLevel="0" collapsed="false">
      <c r="A42" s="281"/>
      <c r="B42" s="282" t="n">
        <f aca="false">+INGRESOS!F65</f>
        <v>0</v>
      </c>
      <c r="C42" s="284" t="s">
        <v>353</v>
      </c>
    </row>
    <row r="43" customFormat="false" ht="7.5" hidden="true" customHeight="true" outlineLevel="0" collapsed="false">
      <c r="A43" s="289"/>
      <c r="B43" s="276"/>
      <c r="C43" s="290"/>
    </row>
    <row r="44" customFormat="false" ht="7.5" hidden="false" customHeight="true" outlineLevel="0" collapsed="false">
      <c r="A44" s="291"/>
      <c r="B44" s="254"/>
      <c r="C44" s="255"/>
    </row>
    <row r="45" customFormat="false" ht="13.5" hidden="false" customHeight="false" outlineLevel="0" collapsed="false">
      <c r="A45" s="292"/>
      <c r="B45" s="293" t="n">
        <f aca="false">+B33+B32+B28+B20</f>
        <v>-220065776</v>
      </c>
      <c r="C45" s="252" t="s">
        <v>376</v>
      </c>
    </row>
    <row r="46" customFormat="false" ht="9" hidden="false" customHeight="true" outlineLevel="0" collapsed="false">
      <c r="A46" s="294"/>
      <c r="B46" s="295"/>
      <c r="C46" s="296"/>
    </row>
  </sheetData>
  <mergeCells count="12">
    <mergeCell ref="A2:B2"/>
    <mergeCell ref="A3:C3"/>
    <mergeCell ref="A4:C4"/>
    <mergeCell ref="A6:C6"/>
    <mergeCell ref="A7:C7"/>
    <mergeCell ref="A8:C8"/>
    <mergeCell ref="A12:C12"/>
    <mergeCell ref="A16:C16"/>
    <mergeCell ref="A18:A20"/>
    <mergeCell ref="A22:C22"/>
    <mergeCell ref="A26:C26"/>
    <mergeCell ref="A30:C30"/>
  </mergeCells>
  <printOptions headings="false" gridLines="false" gridLinesSet="true" horizontalCentered="true" verticalCentered="false"/>
  <pageMargins left="0.7875" right="0.7875" top="0.7875" bottom="0.7875" header="0.511811023622047" footer="0.787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9&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E1036" activeCellId="0" sqref="E1036"/>
    </sheetView>
  </sheetViews>
  <sheetFormatPr defaultColWidth="11.53515625" defaultRowHeight="11.5" zeroHeight="false" outlineLevelRow="0" outlineLevelCol="0"/>
  <cols>
    <col collapsed="false" customWidth="true" hidden="false" outlineLevel="0" max="1" min="1" style="297" width="43.53"/>
    <col collapsed="false" customWidth="true" hidden="false" outlineLevel="0" max="2" min="2" style="298" width="18.44"/>
    <col collapsed="false" customWidth="true" hidden="false" outlineLevel="0" max="3" min="3" style="297" width="6.81"/>
    <col collapsed="false" customWidth="true" hidden="false" outlineLevel="0" max="4" min="4" style="297" width="55.44"/>
    <col collapsed="false" customWidth="true" hidden="false" outlineLevel="0" max="5" min="5" style="297" width="14.53"/>
    <col collapsed="false" customWidth="false" hidden="true" outlineLevel="0" max="9" min="6" style="297" width="11.53"/>
    <col collapsed="false" customWidth="true" hidden="false" outlineLevel="0" max="10" min="10" style="297" width="12.26"/>
    <col collapsed="false" customWidth="false" hidden="false" outlineLevel="0" max="257" min="11" style="297" width="11.53"/>
  </cols>
  <sheetData>
    <row r="1" customFormat="false" ht="11.5" hidden="false" customHeight="false" outlineLevel="0" collapsed="false">
      <c r="A1" s="299"/>
      <c r="B1" s="300"/>
      <c r="C1" s="299"/>
      <c r="D1" s="299"/>
      <c r="E1" s="299"/>
    </row>
    <row r="2" customFormat="false" ht="11.5" hidden="false" customHeight="false" outlineLevel="0" collapsed="false">
      <c r="C2" s="301" t="s">
        <v>353</v>
      </c>
      <c r="D2" s="301"/>
      <c r="E2" s="301"/>
    </row>
    <row r="3" customFormat="false" ht="13" hidden="false" customHeight="false" outlineLevel="0" collapsed="false">
      <c r="A3" s="302" t="s">
        <v>377</v>
      </c>
      <c r="B3" s="302"/>
      <c r="C3" s="302"/>
      <c r="D3" s="302"/>
      <c r="E3" s="302"/>
    </row>
    <row r="4" customFormat="false" ht="13" hidden="false" customHeight="false" outlineLevel="0" collapsed="false">
      <c r="A4" s="302" t="s">
        <v>378</v>
      </c>
      <c r="B4" s="302"/>
      <c r="C4" s="302"/>
      <c r="D4" s="302"/>
      <c r="E4" s="302"/>
    </row>
    <row r="5" customFormat="false" ht="13" hidden="false" customHeight="false" outlineLevel="0" collapsed="false">
      <c r="A5" s="302" t="str">
        <f aca="false">+'ESTADO DE ORIGEN Y APLICACION'!A3:G3</f>
        <v>PRESUPUESTO EXTRAORDINARIO N° 3 - 2020</v>
      </c>
      <c r="B5" s="302"/>
      <c r="C5" s="302"/>
      <c r="D5" s="302"/>
      <c r="E5" s="302"/>
    </row>
    <row r="6" customFormat="false" ht="12" hidden="false" customHeight="false" outlineLevel="0" collapsed="false"/>
    <row r="7" s="306" customFormat="true" ht="20.15" hidden="false" customHeight="true" outlineLevel="0" collapsed="false">
      <c r="A7" s="303" t="s">
        <v>379</v>
      </c>
      <c r="B7" s="304" t="s">
        <v>380</v>
      </c>
      <c r="C7" s="303" t="s">
        <v>381</v>
      </c>
      <c r="D7" s="303"/>
      <c r="E7" s="305" t="s">
        <v>380</v>
      </c>
    </row>
    <row r="8" customFormat="false" ht="9" hidden="true" customHeight="true" outlineLevel="0" collapsed="false">
      <c r="A8" s="307"/>
      <c r="B8" s="308"/>
      <c r="C8" s="309"/>
      <c r="D8" s="310"/>
      <c r="E8" s="311"/>
    </row>
    <row r="9" customFormat="false" ht="21" hidden="true" customHeight="true" outlineLevel="0" collapsed="false">
      <c r="A9" s="312" t="s">
        <v>225</v>
      </c>
      <c r="B9" s="313" t="s">
        <v>353</v>
      </c>
      <c r="C9" s="314" t="s">
        <v>13</v>
      </c>
      <c r="D9" s="315" t="s">
        <v>14</v>
      </c>
      <c r="E9" s="316" t="n">
        <f aca="false">E12+E18+E23+E32+E40+E46</f>
        <v>0</v>
      </c>
    </row>
    <row r="10" customFormat="false" ht="13" hidden="true" customHeight="false" outlineLevel="0" collapsed="false">
      <c r="A10" s="317"/>
      <c r="C10" s="318"/>
      <c r="D10" s="319" t="s">
        <v>382</v>
      </c>
      <c r="E10" s="320" t="n">
        <f aca="false">E14+E15+E20+E25+E26+E27+E28+E29</f>
        <v>0</v>
      </c>
    </row>
    <row r="11" customFormat="false" ht="13" hidden="true" customHeight="false" outlineLevel="0" collapsed="false">
      <c r="A11" s="317"/>
      <c r="C11" s="321"/>
      <c r="D11" s="322"/>
      <c r="E11" s="323"/>
    </row>
    <row r="12" customFormat="false" ht="13" hidden="true" customHeight="false" outlineLevel="0" collapsed="false">
      <c r="A12" s="317"/>
      <c r="B12" s="298" t="s">
        <v>353</v>
      </c>
      <c r="C12" s="324" t="s">
        <v>383</v>
      </c>
      <c r="D12" s="325" t="s">
        <v>15</v>
      </c>
      <c r="E12" s="326" t="n">
        <f aca="false">SUM(E14:E16)</f>
        <v>0</v>
      </c>
    </row>
    <row r="13" customFormat="false" ht="13" hidden="true" customHeight="false" outlineLevel="0" collapsed="false">
      <c r="A13" s="327" t="s">
        <v>353</v>
      </c>
      <c r="C13" s="328"/>
      <c r="D13" s="322"/>
      <c r="E13" s="323"/>
    </row>
    <row r="14" customFormat="false" ht="13" hidden="true" customHeight="false" outlineLevel="0" collapsed="false">
      <c r="A14" s="317"/>
      <c r="C14" s="329" t="s">
        <v>16</v>
      </c>
      <c r="D14" s="330" t="s">
        <v>384</v>
      </c>
      <c r="E14" s="331" t="n">
        <v>0</v>
      </c>
    </row>
    <row r="15" customFormat="false" ht="13" hidden="true" customHeight="false" outlineLevel="0" collapsed="false">
      <c r="A15" s="317"/>
      <c r="C15" s="329" t="s">
        <v>18</v>
      </c>
      <c r="D15" s="330" t="s">
        <v>385</v>
      </c>
      <c r="E15" s="331" t="n">
        <v>0</v>
      </c>
    </row>
    <row r="16" customFormat="false" ht="13" hidden="true" customHeight="false" outlineLevel="0" collapsed="false">
      <c r="A16" s="317"/>
      <c r="C16" s="329" t="s">
        <v>386</v>
      </c>
      <c r="D16" s="330" t="s">
        <v>387</v>
      </c>
      <c r="E16" s="331" t="n">
        <f aca="false">+'PRESUPUESTO N°01-2020'!AI18</f>
        <v>0</v>
      </c>
    </row>
    <row r="17" customFormat="false" ht="13" hidden="true" customHeight="false" outlineLevel="0" collapsed="false">
      <c r="A17" s="332"/>
      <c r="B17" s="333"/>
      <c r="C17" s="334"/>
      <c r="D17" s="335"/>
      <c r="E17" s="336"/>
    </row>
    <row r="18" customFormat="false" ht="13" hidden="true" customHeight="false" outlineLevel="0" collapsed="false">
      <c r="A18" s="317" t="s">
        <v>388</v>
      </c>
      <c r="B18" s="333"/>
      <c r="C18" s="324" t="s">
        <v>20</v>
      </c>
      <c r="D18" s="325" t="s">
        <v>21</v>
      </c>
      <c r="E18" s="326" t="n">
        <f aca="false">SUM(E20:E21)</f>
        <v>0</v>
      </c>
    </row>
    <row r="19" customFormat="false" ht="13" hidden="true" customHeight="false" outlineLevel="0" collapsed="false">
      <c r="A19" s="317" t="s">
        <v>389</v>
      </c>
      <c r="B19" s="333"/>
      <c r="C19" s="328"/>
      <c r="D19" s="322"/>
      <c r="E19" s="323"/>
    </row>
    <row r="20" customFormat="false" ht="13" hidden="true" customHeight="false" outlineLevel="0" collapsed="false">
      <c r="A20" s="317"/>
      <c r="B20" s="298" t="n">
        <f aca="false">+INGRESOS!F37</f>
        <v>0</v>
      </c>
      <c r="C20" s="329" t="s">
        <v>22</v>
      </c>
      <c r="D20" s="330" t="s">
        <v>23</v>
      </c>
      <c r="E20" s="331" t="n">
        <v>0</v>
      </c>
    </row>
    <row r="21" customFormat="false" ht="13" hidden="true" customHeight="false" outlineLevel="0" collapsed="false">
      <c r="A21" s="317"/>
      <c r="C21" s="337" t="s">
        <v>24</v>
      </c>
      <c r="D21" s="338" t="s">
        <v>25</v>
      </c>
      <c r="E21" s="331" t="n">
        <v>0</v>
      </c>
    </row>
    <row r="22" customFormat="false" ht="13" hidden="true" customHeight="false" outlineLevel="0" collapsed="false">
      <c r="A22" s="317"/>
      <c r="C22" s="339"/>
      <c r="D22" s="340"/>
      <c r="E22" s="341"/>
    </row>
    <row r="23" customFormat="false" ht="13" hidden="true" customHeight="false" outlineLevel="0" collapsed="false">
      <c r="A23" s="317"/>
      <c r="C23" s="324" t="s">
        <v>26</v>
      </c>
      <c r="D23" s="325" t="s">
        <v>27</v>
      </c>
      <c r="E23" s="326" t="n">
        <f aca="false">+E25+E26+E27+E28+E29</f>
        <v>0</v>
      </c>
    </row>
    <row r="24" customFormat="false" ht="13" hidden="true" customHeight="false" outlineLevel="0" collapsed="false">
      <c r="A24" s="317"/>
      <c r="C24" s="328"/>
      <c r="D24" s="322"/>
      <c r="E24" s="323"/>
    </row>
    <row r="25" customFormat="false" ht="13" hidden="true" customHeight="false" outlineLevel="0" collapsed="false">
      <c r="A25" s="317"/>
      <c r="C25" s="329" t="s">
        <v>28</v>
      </c>
      <c r="D25" s="330" t="s">
        <v>390</v>
      </c>
      <c r="E25" s="331" t="n">
        <v>0</v>
      </c>
    </row>
    <row r="26" customFormat="false" ht="13" hidden="true" customHeight="false" outlineLevel="0" collapsed="false">
      <c r="A26" s="317"/>
      <c r="C26" s="329" t="s">
        <v>30</v>
      </c>
      <c r="D26" s="330" t="s">
        <v>391</v>
      </c>
      <c r="E26" s="331" t="n">
        <v>0</v>
      </c>
    </row>
    <row r="27" customFormat="false" ht="13" hidden="true" customHeight="false" outlineLevel="0" collapsed="false">
      <c r="A27" s="317"/>
      <c r="C27" s="329" t="s">
        <v>32</v>
      </c>
      <c r="D27" s="330" t="s">
        <v>392</v>
      </c>
      <c r="E27" s="331" t="n">
        <v>0</v>
      </c>
    </row>
    <row r="28" customFormat="false" ht="13" hidden="true" customHeight="false" outlineLevel="0" collapsed="false">
      <c r="A28" s="317"/>
      <c r="C28" s="329" t="s">
        <v>34</v>
      </c>
      <c r="D28" s="330" t="s">
        <v>393</v>
      </c>
      <c r="E28" s="331" t="n">
        <v>0</v>
      </c>
    </row>
    <row r="29" customFormat="false" ht="13" hidden="true" customHeight="false" outlineLevel="0" collapsed="false">
      <c r="A29" s="317"/>
      <c r="C29" s="329" t="s">
        <v>36</v>
      </c>
      <c r="D29" s="330" t="s">
        <v>37</v>
      </c>
      <c r="E29" s="331" t="n">
        <v>0</v>
      </c>
    </row>
    <row r="30" customFormat="false" ht="13" hidden="true" customHeight="false" outlineLevel="0" collapsed="false">
      <c r="A30" s="317"/>
      <c r="C30" s="334"/>
      <c r="D30" s="335"/>
      <c r="E30" s="336"/>
    </row>
    <row r="31" customFormat="false" ht="13" hidden="true" customHeight="false" outlineLevel="0" collapsed="false">
      <c r="A31" s="317"/>
      <c r="C31" s="318"/>
      <c r="D31" s="319" t="s">
        <v>394</v>
      </c>
      <c r="E31" s="320" t="n">
        <f aca="false">E34+E35+E36+E37+E38+E43+E44</f>
        <v>0</v>
      </c>
    </row>
    <row r="32" customFormat="false" ht="13" hidden="true" customHeight="false" outlineLevel="0" collapsed="false">
      <c r="A32" s="317"/>
      <c r="C32" s="324" t="s">
        <v>38</v>
      </c>
      <c r="D32" s="325" t="s">
        <v>39</v>
      </c>
      <c r="E32" s="326" t="n">
        <f aca="false">SUM(E34:E38)</f>
        <v>0</v>
      </c>
    </row>
    <row r="33" customFormat="false" ht="13" hidden="true" customHeight="false" outlineLevel="0" collapsed="false">
      <c r="A33" s="317"/>
      <c r="C33" s="328"/>
      <c r="D33" s="322"/>
      <c r="E33" s="323"/>
    </row>
    <row r="34" customFormat="false" ht="13" hidden="true" customHeight="false" outlineLevel="0" collapsed="false">
      <c r="A34" s="317"/>
      <c r="C34" s="342" t="s">
        <v>40</v>
      </c>
      <c r="D34" s="330" t="s">
        <v>395</v>
      </c>
      <c r="E34" s="331" t="n">
        <v>0</v>
      </c>
    </row>
    <row r="35" customFormat="false" ht="13" hidden="true" customHeight="false" outlineLevel="0" collapsed="false">
      <c r="A35" s="317"/>
      <c r="C35" s="342" t="s">
        <v>42</v>
      </c>
      <c r="D35" s="330" t="s">
        <v>396</v>
      </c>
      <c r="E35" s="331" t="n">
        <v>0</v>
      </c>
    </row>
    <row r="36" customFormat="false" ht="13" hidden="true" customHeight="false" outlineLevel="0" collapsed="false">
      <c r="A36" s="317"/>
      <c r="C36" s="342" t="s">
        <v>44</v>
      </c>
      <c r="D36" s="330" t="s">
        <v>397</v>
      </c>
      <c r="E36" s="331" t="n">
        <v>0</v>
      </c>
    </row>
    <row r="37" customFormat="false" ht="13" hidden="true" customHeight="false" outlineLevel="0" collapsed="false">
      <c r="A37" s="317"/>
      <c r="C37" s="342" t="s">
        <v>46</v>
      </c>
      <c r="D37" s="330" t="s">
        <v>47</v>
      </c>
      <c r="E37" s="331" t="n">
        <v>0</v>
      </c>
    </row>
    <row r="38" customFormat="false" ht="13" hidden="true" customHeight="false" outlineLevel="0" collapsed="false">
      <c r="A38" s="317"/>
      <c r="C38" s="342" t="s">
        <v>48</v>
      </c>
      <c r="D38" s="330" t="s">
        <v>398</v>
      </c>
      <c r="E38" s="331" t="n">
        <v>0</v>
      </c>
    </row>
    <row r="39" customFormat="false" ht="13" hidden="true" customHeight="false" outlineLevel="0" collapsed="false">
      <c r="A39" s="317"/>
      <c r="C39" s="343"/>
      <c r="D39" s="335" t="s">
        <v>353</v>
      </c>
      <c r="E39" s="336"/>
    </row>
    <row r="40" customFormat="false" ht="13" hidden="true" customHeight="false" outlineLevel="0" collapsed="false">
      <c r="A40" s="317"/>
      <c r="C40" s="324" t="s">
        <v>50</v>
      </c>
      <c r="D40" s="325" t="s">
        <v>51</v>
      </c>
      <c r="E40" s="326" t="n">
        <f aca="false">SUM(E42:E44)</f>
        <v>0</v>
      </c>
    </row>
    <row r="41" customFormat="false" ht="13" hidden="true" customHeight="false" outlineLevel="0" collapsed="false">
      <c r="A41" s="317"/>
      <c r="C41" s="328"/>
      <c r="D41" s="322"/>
      <c r="E41" s="323"/>
    </row>
    <row r="42" customFormat="false" ht="13" hidden="true" customHeight="false" outlineLevel="0" collapsed="false">
      <c r="A42" s="317"/>
      <c r="C42" s="342" t="s">
        <v>399</v>
      </c>
      <c r="D42" s="344" t="s">
        <v>400</v>
      </c>
      <c r="E42" s="331" t="n">
        <v>0</v>
      </c>
    </row>
    <row r="43" customFormat="false" ht="13" hidden="true" customHeight="false" outlineLevel="0" collapsed="false">
      <c r="A43" s="317"/>
      <c r="C43" s="342" t="s">
        <v>52</v>
      </c>
      <c r="D43" s="345" t="s">
        <v>401</v>
      </c>
      <c r="E43" s="331" t="n">
        <v>0</v>
      </c>
    </row>
    <row r="44" customFormat="false" ht="13" hidden="true" customHeight="false" outlineLevel="0" collapsed="false">
      <c r="A44" s="346"/>
      <c r="B44" s="347"/>
      <c r="C44" s="342" t="s">
        <v>54</v>
      </c>
      <c r="D44" s="345" t="s">
        <v>402</v>
      </c>
      <c r="E44" s="331" t="n">
        <v>0</v>
      </c>
    </row>
    <row r="45" customFormat="false" ht="13" hidden="true" customHeight="false" outlineLevel="0" collapsed="false">
      <c r="A45" s="317"/>
      <c r="C45" s="343"/>
      <c r="D45" s="335"/>
      <c r="E45" s="336"/>
    </row>
    <row r="46" customFormat="false" ht="13" hidden="true" customHeight="false" outlineLevel="0" collapsed="false">
      <c r="A46" s="317"/>
      <c r="C46" s="324" t="s">
        <v>403</v>
      </c>
      <c r="D46" s="325" t="s">
        <v>404</v>
      </c>
      <c r="E46" s="326" t="n">
        <f aca="false">SUM(E48)</f>
        <v>0</v>
      </c>
    </row>
    <row r="47" customFormat="false" ht="13" hidden="true" customHeight="false" outlineLevel="0" collapsed="false">
      <c r="A47" s="317"/>
      <c r="C47" s="328"/>
      <c r="D47" s="322"/>
      <c r="E47" s="323"/>
    </row>
    <row r="48" customFormat="false" ht="13" hidden="true" customHeight="false" outlineLevel="0" collapsed="false">
      <c r="A48" s="317"/>
      <c r="C48" s="348" t="s">
        <v>405</v>
      </c>
      <c r="D48" s="338" t="s">
        <v>406</v>
      </c>
      <c r="E48" s="331" t="n">
        <f aca="false">+'PRESUPUESTO N°01-2020'!AI50</f>
        <v>0</v>
      </c>
    </row>
    <row r="49" customFormat="false" ht="13.5" hidden="true" customHeight="false" outlineLevel="0" collapsed="false">
      <c r="A49" s="317"/>
      <c r="C49" s="349"/>
      <c r="D49" s="350"/>
      <c r="E49" s="351"/>
    </row>
    <row r="50" customFormat="false" ht="18" hidden="true" customHeight="true" outlineLevel="0" collapsed="false">
      <c r="A50" s="317"/>
      <c r="C50" s="352" t="s">
        <v>56</v>
      </c>
      <c r="D50" s="353" t="s">
        <v>57</v>
      </c>
      <c r="E50" s="354" t="n">
        <f aca="false">+E52+E59+E67+E76+E86+E93+E97+E103+E114+E118</f>
        <v>0</v>
      </c>
    </row>
    <row r="51" customFormat="false" ht="13" hidden="true" customHeight="false" outlineLevel="0" collapsed="false">
      <c r="A51" s="317"/>
      <c r="C51" s="355"/>
      <c r="D51" s="356"/>
      <c r="E51" s="357"/>
    </row>
    <row r="52" customFormat="false" ht="13" hidden="true" customHeight="false" outlineLevel="0" collapsed="false">
      <c r="A52" s="317"/>
      <c r="C52" s="324" t="s">
        <v>58</v>
      </c>
      <c r="D52" s="325" t="s">
        <v>59</v>
      </c>
      <c r="E52" s="326" t="n">
        <f aca="false">SUM(E54:E57)</f>
        <v>0</v>
      </c>
    </row>
    <row r="53" customFormat="false" ht="13" hidden="true" customHeight="false" outlineLevel="0" collapsed="false">
      <c r="A53" s="317"/>
      <c r="C53" s="328"/>
      <c r="D53" s="322"/>
      <c r="E53" s="323"/>
    </row>
    <row r="54" customFormat="false" ht="13" hidden="true" customHeight="false" outlineLevel="0" collapsed="false">
      <c r="A54" s="317"/>
      <c r="C54" s="358" t="s">
        <v>60</v>
      </c>
      <c r="D54" s="338" t="s">
        <v>407</v>
      </c>
      <c r="E54" s="331" t="n">
        <f aca="false">+'PRESUPUESTO N°01-2020'!AI56</f>
        <v>0</v>
      </c>
    </row>
    <row r="55" customFormat="false" ht="13" hidden="true" customHeight="false" outlineLevel="0" collapsed="false">
      <c r="A55" s="317"/>
      <c r="C55" s="359" t="s">
        <v>62</v>
      </c>
      <c r="D55" s="330" t="s">
        <v>63</v>
      </c>
      <c r="E55" s="331" t="n">
        <f aca="false">+'PRESUPUESTO N°01-2020'!AI57</f>
        <v>0</v>
      </c>
    </row>
    <row r="56" customFormat="false" ht="13" hidden="true" customHeight="false" outlineLevel="0" collapsed="false">
      <c r="A56" s="317"/>
      <c r="C56" s="359" t="s">
        <v>64</v>
      </c>
      <c r="D56" s="330" t="s">
        <v>65</v>
      </c>
      <c r="E56" s="331" t="n">
        <f aca="false">+'PRESUPUESTO N°01-2020'!AI58</f>
        <v>0</v>
      </c>
    </row>
    <row r="57" customFormat="false" ht="13" hidden="true" customHeight="false" outlineLevel="0" collapsed="false">
      <c r="A57" s="317"/>
      <c r="C57" s="359" t="s">
        <v>66</v>
      </c>
      <c r="D57" s="330" t="s">
        <v>67</v>
      </c>
      <c r="E57" s="331" t="n">
        <f aca="false">+'PRESUPUESTO N°01-2020'!AI59</f>
        <v>0</v>
      </c>
    </row>
    <row r="58" customFormat="false" ht="13" hidden="true" customHeight="false" outlineLevel="0" collapsed="false">
      <c r="A58" s="317"/>
      <c r="C58" s="360"/>
      <c r="D58" s="340"/>
      <c r="E58" s="341"/>
    </row>
    <row r="59" customFormat="false" ht="13" hidden="true" customHeight="false" outlineLevel="0" collapsed="false">
      <c r="A59" s="317"/>
      <c r="C59" s="324" t="s">
        <v>68</v>
      </c>
      <c r="D59" s="325" t="s">
        <v>69</v>
      </c>
      <c r="E59" s="326" t="n">
        <f aca="false">SUM(E61:E65)</f>
        <v>0</v>
      </c>
    </row>
    <row r="60" customFormat="false" ht="13" hidden="true" customHeight="false" outlineLevel="0" collapsed="false">
      <c r="A60" s="317"/>
      <c r="C60" s="328"/>
      <c r="D60" s="322"/>
      <c r="E60" s="323"/>
    </row>
    <row r="61" customFormat="false" ht="13" hidden="true" customHeight="false" outlineLevel="0" collapsed="false">
      <c r="A61" s="361"/>
      <c r="C61" s="358" t="s">
        <v>70</v>
      </c>
      <c r="D61" s="338" t="s">
        <v>71</v>
      </c>
      <c r="E61" s="331" t="n">
        <v>0</v>
      </c>
    </row>
    <row r="62" customFormat="false" ht="13" hidden="true" customHeight="false" outlineLevel="0" collapsed="false">
      <c r="A62" s="362"/>
      <c r="C62" s="358" t="s">
        <v>72</v>
      </c>
      <c r="D62" s="363" t="s">
        <v>73</v>
      </c>
      <c r="E62" s="331" t="n">
        <v>0</v>
      </c>
    </row>
    <row r="63" customFormat="false" ht="13" hidden="true" customHeight="false" outlineLevel="0" collapsed="false">
      <c r="A63" s="317"/>
      <c r="C63" s="359" t="s">
        <v>74</v>
      </c>
      <c r="D63" s="330" t="s">
        <v>75</v>
      </c>
      <c r="E63" s="331" t="n">
        <v>0</v>
      </c>
    </row>
    <row r="64" customFormat="false" ht="13" hidden="true" customHeight="false" outlineLevel="0" collapsed="false">
      <c r="A64" s="317"/>
      <c r="C64" s="359" t="s">
        <v>76</v>
      </c>
      <c r="D64" s="330" t="s">
        <v>408</v>
      </c>
      <c r="E64" s="331" t="n">
        <v>0</v>
      </c>
    </row>
    <row r="65" customFormat="false" ht="13" hidden="true" customHeight="false" outlineLevel="0" collapsed="false">
      <c r="A65" s="362"/>
      <c r="C65" s="358" t="s">
        <v>78</v>
      </c>
      <c r="D65" s="338" t="s">
        <v>79</v>
      </c>
      <c r="E65" s="331" t="n">
        <f aca="false">+'PRESUPUESTO N°01-2020'!AI67</f>
        <v>0</v>
      </c>
    </row>
    <row r="66" customFormat="false" ht="13" hidden="true" customHeight="false" outlineLevel="0" collapsed="false">
      <c r="A66" s="362"/>
      <c r="C66" s="360"/>
      <c r="D66" s="340"/>
      <c r="E66" s="341"/>
    </row>
    <row r="67" customFormat="false" ht="13" hidden="true" customHeight="false" outlineLevel="0" collapsed="false">
      <c r="A67" s="362"/>
      <c r="C67" s="324" t="s">
        <v>80</v>
      </c>
      <c r="D67" s="325" t="s">
        <v>81</v>
      </c>
      <c r="E67" s="326" t="n">
        <f aca="false">SUM(E69:E74)</f>
        <v>0</v>
      </c>
    </row>
    <row r="68" customFormat="false" ht="13" hidden="true" customHeight="false" outlineLevel="0" collapsed="false">
      <c r="A68" s="364"/>
      <c r="C68" s="328"/>
      <c r="D68" s="322"/>
      <c r="E68" s="323"/>
    </row>
    <row r="69" customFormat="false" ht="13" hidden="true" customHeight="false" outlineLevel="0" collapsed="false">
      <c r="A69" s="317"/>
      <c r="C69" s="359" t="s">
        <v>82</v>
      </c>
      <c r="D69" s="330" t="s">
        <v>409</v>
      </c>
      <c r="E69" s="331" t="n">
        <f aca="false">+'PRESUPUESTO N°01-2020'!AI71</f>
        <v>0</v>
      </c>
    </row>
    <row r="70" customFormat="false" ht="13" hidden="true" customHeight="false" outlineLevel="0" collapsed="false">
      <c r="A70" s="317"/>
      <c r="C70" s="359" t="s">
        <v>84</v>
      </c>
      <c r="D70" s="330" t="s">
        <v>410</v>
      </c>
      <c r="E70" s="331" t="n">
        <f aca="false">+'PRESUPUESTO N°01-2020'!AI72</f>
        <v>0</v>
      </c>
    </row>
    <row r="71" customFormat="false" ht="13" hidden="true" customHeight="false" outlineLevel="0" collapsed="false">
      <c r="A71" s="317"/>
      <c r="C71" s="359" t="s">
        <v>86</v>
      </c>
      <c r="D71" s="330" t="s">
        <v>411</v>
      </c>
      <c r="E71" s="331" t="n">
        <f aca="false">+'PRESUPUESTO N°01-2020'!AI73</f>
        <v>0</v>
      </c>
    </row>
    <row r="72" customFormat="false" ht="13" hidden="true" customHeight="false" outlineLevel="0" collapsed="false">
      <c r="A72" s="317"/>
      <c r="C72" s="359" t="s">
        <v>88</v>
      </c>
      <c r="D72" s="330" t="s">
        <v>412</v>
      </c>
      <c r="E72" s="331" t="n">
        <f aca="false">+'PRESUPUESTO N°01-2020'!AI74</f>
        <v>0</v>
      </c>
    </row>
    <row r="73" customFormat="false" ht="13" hidden="true" customHeight="false" outlineLevel="0" collapsed="false">
      <c r="A73" s="317"/>
      <c r="C73" s="358" t="s">
        <v>92</v>
      </c>
      <c r="D73" s="338" t="s">
        <v>413</v>
      </c>
      <c r="E73" s="331" t="n">
        <f aca="false">+'PRESUPUESTO N°01-2020'!AI75</f>
        <v>0</v>
      </c>
    </row>
    <row r="74" customFormat="false" ht="13" hidden="true" customHeight="false" outlineLevel="0" collapsed="false">
      <c r="A74" s="317"/>
      <c r="C74" s="359" t="s">
        <v>414</v>
      </c>
      <c r="D74" s="330" t="s">
        <v>415</v>
      </c>
      <c r="E74" s="331" t="n">
        <f aca="false">+'PRESUPUESTO N°01-2020'!AI76</f>
        <v>0</v>
      </c>
    </row>
    <row r="75" customFormat="false" ht="9" hidden="true" customHeight="true" outlineLevel="0" collapsed="false">
      <c r="A75" s="317"/>
      <c r="C75" s="343"/>
      <c r="D75" s="335"/>
      <c r="E75" s="336"/>
    </row>
    <row r="76" customFormat="false" ht="12.75" hidden="true" customHeight="true" outlineLevel="0" collapsed="false">
      <c r="A76" s="317"/>
      <c r="C76" s="324" t="s">
        <v>94</v>
      </c>
      <c r="D76" s="325" t="s">
        <v>95</v>
      </c>
      <c r="E76" s="326" t="n">
        <f aca="false">SUM(E78:E84)</f>
        <v>0</v>
      </c>
    </row>
    <row r="77" customFormat="false" ht="9" hidden="true" customHeight="true" outlineLevel="0" collapsed="false">
      <c r="A77" s="317"/>
      <c r="C77" s="328"/>
      <c r="D77" s="322"/>
      <c r="E77" s="323"/>
    </row>
    <row r="78" customFormat="false" ht="13" hidden="true" customHeight="false" outlineLevel="0" collapsed="false">
      <c r="A78" s="317"/>
      <c r="C78" s="359" t="s">
        <v>416</v>
      </c>
      <c r="D78" s="330" t="s">
        <v>417</v>
      </c>
      <c r="E78" s="331" t="n">
        <f aca="false">+'PRESUPUESTO N°01-2020'!AI80</f>
        <v>0</v>
      </c>
    </row>
    <row r="79" customFormat="false" ht="13" hidden="true" customHeight="false" outlineLevel="0" collapsed="false">
      <c r="A79" s="317"/>
      <c r="C79" s="343"/>
      <c r="D79" s="330"/>
      <c r="E79" s="331" t="n">
        <f aca="false">+'[2]ESTADO DE ORIGEN Y APLICACION'!C124</f>
        <v>0</v>
      </c>
    </row>
    <row r="80" customFormat="false" ht="13" hidden="true" customHeight="false" outlineLevel="0" collapsed="false">
      <c r="A80" s="317"/>
      <c r="C80" s="359" t="s">
        <v>418</v>
      </c>
      <c r="D80" s="330" t="s">
        <v>419</v>
      </c>
      <c r="E80" s="331" t="n">
        <f aca="false">+'PRESUPUESTO N°01-2020'!AI82</f>
        <v>0</v>
      </c>
    </row>
    <row r="81" customFormat="false" ht="13" hidden="true" customHeight="false" outlineLevel="0" collapsed="false">
      <c r="A81" s="317"/>
      <c r="C81" s="359" t="s">
        <v>96</v>
      </c>
      <c r="D81" s="330" t="s">
        <v>97</v>
      </c>
      <c r="E81" s="331" t="n">
        <f aca="false">+'PRESUPUESTO N°01-2020'!AI83</f>
        <v>0</v>
      </c>
    </row>
    <row r="82" customFormat="false" ht="13" hidden="true" customHeight="false" outlineLevel="0" collapsed="false">
      <c r="A82" s="317"/>
      <c r="C82" s="359" t="s">
        <v>98</v>
      </c>
      <c r="D82" s="330" t="s">
        <v>99</v>
      </c>
      <c r="E82" s="331" t="n">
        <f aca="false">+'PRESUPUESTO N°01-2020'!AI84</f>
        <v>0</v>
      </c>
    </row>
    <row r="83" customFormat="false" ht="13" hidden="true" customHeight="false" outlineLevel="0" collapsed="false">
      <c r="A83" s="317"/>
      <c r="C83" s="358" t="s">
        <v>100</v>
      </c>
      <c r="D83" s="338" t="s">
        <v>101</v>
      </c>
      <c r="E83" s="331" t="n">
        <f aca="false">+'PRESUPUESTO N°01-2020'!AI85</f>
        <v>0</v>
      </c>
    </row>
    <row r="84" customFormat="false" ht="13" hidden="true" customHeight="false" outlineLevel="0" collapsed="false">
      <c r="A84" s="317"/>
      <c r="C84" s="358" t="s">
        <v>102</v>
      </c>
      <c r="D84" s="338" t="s">
        <v>103</v>
      </c>
      <c r="E84" s="331" t="n">
        <f aca="false">+'PRESUPUESTO N°01-2020'!AI86</f>
        <v>0</v>
      </c>
    </row>
    <row r="85" customFormat="false" ht="13" hidden="true" customHeight="false" outlineLevel="0" collapsed="false">
      <c r="A85" s="317"/>
      <c r="C85" s="343"/>
      <c r="D85" s="335"/>
      <c r="E85" s="336"/>
    </row>
    <row r="86" customFormat="false" ht="13" hidden="true" customHeight="false" outlineLevel="0" collapsed="false">
      <c r="A86" s="317"/>
      <c r="C86" s="324" t="s">
        <v>104</v>
      </c>
      <c r="D86" s="325" t="s">
        <v>105</v>
      </c>
      <c r="E86" s="326" t="n">
        <f aca="false">SUM(E88:E91)</f>
        <v>0</v>
      </c>
    </row>
    <row r="87" customFormat="false" ht="13" hidden="true" customHeight="false" outlineLevel="0" collapsed="false">
      <c r="A87" s="317"/>
      <c r="C87" s="328"/>
      <c r="D87" s="322"/>
      <c r="E87" s="323"/>
    </row>
    <row r="88" customFormat="false" ht="13" hidden="true" customHeight="false" outlineLevel="0" collapsed="false">
      <c r="A88" s="317"/>
      <c r="C88" s="359" t="s">
        <v>106</v>
      </c>
      <c r="D88" s="330" t="s">
        <v>107</v>
      </c>
      <c r="E88" s="331" t="n">
        <f aca="false">+'PRESUPUESTO N°01-2020'!AI90</f>
        <v>0</v>
      </c>
    </row>
    <row r="89" customFormat="false" ht="13" hidden="true" customHeight="false" outlineLevel="0" collapsed="false">
      <c r="A89" s="317"/>
      <c r="C89" s="359" t="s">
        <v>108</v>
      </c>
      <c r="D89" s="330" t="s">
        <v>420</v>
      </c>
      <c r="E89" s="331" t="n">
        <f aca="false">+'PRESUPUESTO N°01-2020'!AI91</f>
        <v>0</v>
      </c>
    </row>
    <row r="90" customFormat="false" ht="13" hidden="true" customHeight="false" outlineLevel="0" collapsed="false">
      <c r="A90" s="317"/>
      <c r="C90" s="359" t="s">
        <v>110</v>
      </c>
      <c r="D90" s="330" t="s">
        <v>111</v>
      </c>
      <c r="E90" s="331" t="n">
        <v>0</v>
      </c>
    </row>
    <row r="91" customFormat="false" ht="13.5" hidden="true" customHeight="false" outlineLevel="0" collapsed="false">
      <c r="A91" s="317"/>
      <c r="C91" s="359" t="s">
        <v>112</v>
      </c>
      <c r="D91" s="330" t="s">
        <v>421</v>
      </c>
      <c r="E91" s="331" t="n">
        <v>0</v>
      </c>
    </row>
    <row r="92" customFormat="false" ht="13" hidden="true" customHeight="false" outlineLevel="0" collapsed="false">
      <c r="A92" s="317"/>
      <c r="C92" s="343"/>
      <c r="D92" s="335"/>
      <c r="E92" s="336"/>
    </row>
    <row r="93" customFormat="false" ht="13" hidden="true" customHeight="false" outlineLevel="0" collapsed="false">
      <c r="A93" s="317"/>
      <c r="C93" s="324" t="s">
        <v>114</v>
      </c>
      <c r="D93" s="325" t="s">
        <v>115</v>
      </c>
      <c r="E93" s="326" t="n">
        <f aca="false">SUM(E95)</f>
        <v>0</v>
      </c>
    </row>
    <row r="94" customFormat="false" ht="13" hidden="true" customHeight="false" outlineLevel="0" collapsed="false">
      <c r="A94" s="317"/>
      <c r="C94" s="328"/>
      <c r="D94" s="322"/>
      <c r="E94" s="323"/>
    </row>
    <row r="95" customFormat="false" ht="13" hidden="true" customHeight="false" outlineLevel="0" collapsed="false">
      <c r="A95" s="317"/>
      <c r="C95" s="358" t="s">
        <v>116</v>
      </c>
      <c r="D95" s="338" t="s">
        <v>117</v>
      </c>
      <c r="E95" s="331" t="n">
        <f aca="false">+'[2]ESTADO DE ORIGEN Y APLICACION'!C140</f>
        <v>0</v>
      </c>
    </row>
    <row r="96" customFormat="false" ht="13" hidden="true" customHeight="false" outlineLevel="0" collapsed="false">
      <c r="A96" s="317"/>
      <c r="C96" s="360"/>
      <c r="D96" s="340"/>
      <c r="E96" s="341"/>
    </row>
    <row r="97" customFormat="false" ht="13" hidden="true" customHeight="false" outlineLevel="0" collapsed="false">
      <c r="A97" s="317"/>
      <c r="B97" s="365"/>
      <c r="C97" s="324" t="s">
        <v>118</v>
      </c>
      <c r="D97" s="325" t="s">
        <v>119</v>
      </c>
      <c r="E97" s="326" t="n">
        <f aca="false">SUM(E99:E101)</f>
        <v>0</v>
      </c>
    </row>
    <row r="98" customFormat="false" ht="13" hidden="true" customHeight="false" outlineLevel="0" collapsed="false">
      <c r="A98" s="317"/>
      <c r="C98" s="328"/>
      <c r="D98" s="322"/>
      <c r="E98" s="323"/>
    </row>
    <row r="99" customFormat="false" ht="13" hidden="true" customHeight="false" outlineLevel="0" collapsed="false">
      <c r="A99" s="317"/>
      <c r="C99" s="359" t="s">
        <v>120</v>
      </c>
      <c r="D99" s="330" t="s">
        <v>121</v>
      </c>
      <c r="E99" s="331" t="n">
        <f aca="false">+'[2]ESTADO DE ORIGEN Y APLICACION'!C144</f>
        <v>0</v>
      </c>
    </row>
    <row r="100" customFormat="false" ht="13" hidden="true" customHeight="false" outlineLevel="0" collapsed="false">
      <c r="A100" s="317"/>
      <c r="C100" s="359" t="s">
        <v>122</v>
      </c>
      <c r="D100" s="330" t="s">
        <v>123</v>
      </c>
      <c r="E100" s="331" t="n">
        <f aca="false">+'[2]ESTADO DE ORIGEN Y APLICACION'!C145</f>
        <v>0</v>
      </c>
    </row>
    <row r="101" customFormat="false" ht="13" hidden="true" customHeight="false" outlineLevel="0" collapsed="false">
      <c r="A101" s="317"/>
      <c r="C101" s="358" t="s">
        <v>124</v>
      </c>
      <c r="D101" s="338" t="s">
        <v>125</v>
      </c>
      <c r="E101" s="331" t="n">
        <f aca="false">+'[2]ESTADO DE ORIGEN Y APLICACION'!C146</f>
        <v>0</v>
      </c>
    </row>
    <row r="102" customFormat="false" ht="13" hidden="true" customHeight="false" outlineLevel="0" collapsed="false">
      <c r="A102" s="317"/>
      <c r="C102" s="360"/>
      <c r="D102" s="340"/>
      <c r="E102" s="341"/>
    </row>
    <row r="103" customFormat="false" ht="13" hidden="true" customHeight="false" outlineLevel="0" collapsed="false">
      <c r="A103" s="317"/>
      <c r="C103" s="324" t="s">
        <v>126</v>
      </c>
      <c r="D103" s="325" t="s">
        <v>127</v>
      </c>
      <c r="E103" s="326" t="n">
        <f aca="false">SUM(E105:E112)</f>
        <v>0</v>
      </c>
    </row>
    <row r="104" customFormat="false" ht="13" hidden="true" customHeight="false" outlineLevel="0" collapsed="false">
      <c r="A104" s="317"/>
      <c r="C104" s="328"/>
      <c r="D104" s="322"/>
      <c r="E104" s="323"/>
    </row>
    <row r="105" customFormat="false" ht="13" hidden="true" customHeight="false" outlineLevel="0" collapsed="false">
      <c r="A105" s="317"/>
      <c r="C105" s="359" t="s">
        <v>128</v>
      </c>
      <c r="D105" s="330" t="s">
        <v>129</v>
      </c>
      <c r="E105" s="331" t="n">
        <f aca="false">+'[2]ESTADO DE ORIGEN Y APLICACION'!C150</f>
        <v>0</v>
      </c>
    </row>
    <row r="106" customFormat="false" ht="13" hidden="true" customHeight="false" outlineLevel="0" collapsed="false">
      <c r="A106" s="317"/>
      <c r="C106" s="359" t="s">
        <v>130</v>
      </c>
      <c r="D106" s="330" t="s">
        <v>131</v>
      </c>
      <c r="E106" s="331" t="n">
        <f aca="false">+'[2]ESTADO DE ORIGEN Y APLICACION'!C151</f>
        <v>0</v>
      </c>
    </row>
    <row r="107" customFormat="false" ht="13" hidden="true" customHeight="false" outlineLevel="0" collapsed="false">
      <c r="A107" s="317"/>
      <c r="C107" s="359" t="s">
        <v>422</v>
      </c>
      <c r="D107" s="330" t="s">
        <v>423</v>
      </c>
      <c r="E107" s="331" t="n">
        <f aca="false">+'[2]ESTADO DE ORIGEN Y APLICACION'!C152</f>
        <v>0</v>
      </c>
    </row>
    <row r="108" customFormat="false" ht="13" hidden="true" customHeight="false" outlineLevel="0" collapsed="false">
      <c r="A108" s="317"/>
      <c r="C108" s="359" t="s">
        <v>132</v>
      </c>
      <c r="D108" s="330" t="s">
        <v>133</v>
      </c>
      <c r="E108" s="331" t="n">
        <f aca="false">+'[2]ESTADO DE ORIGEN Y APLICACION'!C153</f>
        <v>0</v>
      </c>
    </row>
    <row r="109" customFormat="false" ht="13" hidden="true" customHeight="false" outlineLevel="0" collapsed="false">
      <c r="A109" s="317"/>
      <c r="C109" s="359" t="s">
        <v>134</v>
      </c>
      <c r="D109" s="330" t="s">
        <v>135</v>
      </c>
      <c r="E109" s="331" t="n">
        <f aca="false">+'[2]ESTADO DE ORIGEN Y APLICACION'!C154</f>
        <v>0</v>
      </c>
    </row>
    <row r="110" customFormat="false" ht="13" hidden="true" customHeight="false" outlineLevel="0" collapsed="false">
      <c r="A110" s="317"/>
      <c r="C110" s="359" t="s">
        <v>136</v>
      </c>
      <c r="D110" s="330" t="s">
        <v>424</v>
      </c>
      <c r="E110" s="331" t="n">
        <f aca="false">+'[2]ESTADO DE ORIGEN Y APLICACION'!C155</f>
        <v>0</v>
      </c>
    </row>
    <row r="111" customFormat="false" ht="13" hidden="true" customHeight="false" outlineLevel="0" collapsed="false">
      <c r="A111" s="317"/>
      <c r="C111" s="359" t="s">
        <v>138</v>
      </c>
      <c r="D111" s="330" t="s">
        <v>139</v>
      </c>
      <c r="E111" s="331" t="n">
        <f aca="false">+'[2]ESTADO DE ORIGEN Y APLICACION'!C156</f>
        <v>0</v>
      </c>
    </row>
    <row r="112" customFormat="false" ht="12" hidden="true" customHeight="true" outlineLevel="0" collapsed="false">
      <c r="A112" s="317"/>
      <c r="C112" s="359" t="s">
        <v>140</v>
      </c>
      <c r="D112" s="330" t="s">
        <v>141</v>
      </c>
      <c r="E112" s="331" t="n">
        <f aca="false">+'[2]ESTADO DE ORIGEN Y APLICACION'!C157</f>
        <v>0</v>
      </c>
    </row>
    <row r="113" customFormat="false" ht="13" hidden="true" customHeight="false" outlineLevel="0" collapsed="false">
      <c r="A113" s="317"/>
      <c r="C113" s="343"/>
      <c r="D113" s="335"/>
      <c r="E113" s="336"/>
    </row>
    <row r="114" customFormat="false" ht="13" hidden="true" customHeight="false" outlineLevel="0" collapsed="false">
      <c r="A114" s="317"/>
      <c r="C114" s="324" t="s">
        <v>425</v>
      </c>
      <c r="D114" s="325" t="s">
        <v>426</v>
      </c>
      <c r="E114" s="326" t="n">
        <f aca="false">SUM(E116)</f>
        <v>0</v>
      </c>
    </row>
    <row r="115" customFormat="false" ht="13" hidden="true" customHeight="false" outlineLevel="0" collapsed="false">
      <c r="A115" s="317"/>
      <c r="C115" s="328"/>
      <c r="D115" s="322"/>
      <c r="E115" s="323"/>
    </row>
    <row r="116" customFormat="false" ht="13" hidden="true" customHeight="false" outlineLevel="0" collapsed="false">
      <c r="A116" s="317"/>
      <c r="C116" s="358" t="s">
        <v>427</v>
      </c>
      <c r="D116" s="338" t="s">
        <v>428</v>
      </c>
      <c r="E116" s="331" t="n">
        <f aca="false">+'[2]ESTADO DE ORIGEN Y APLICACION'!C161</f>
        <v>0</v>
      </c>
    </row>
    <row r="117" customFormat="false" ht="13" hidden="true" customHeight="false" outlineLevel="0" collapsed="false">
      <c r="A117" s="317"/>
      <c r="C117" s="360"/>
      <c r="D117" s="340"/>
      <c r="E117" s="341"/>
    </row>
    <row r="118" customFormat="false" ht="13" hidden="true" customHeight="false" outlineLevel="0" collapsed="false">
      <c r="A118" s="317"/>
      <c r="C118" s="324" t="s">
        <v>142</v>
      </c>
      <c r="D118" s="325" t="s">
        <v>143</v>
      </c>
      <c r="E118" s="326" t="n">
        <f aca="false">SUM(E120:E122)</f>
        <v>0</v>
      </c>
    </row>
    <row r="119" customFormat="false" ht="13" hidden="true" customHeight="false" outlineLevel="0" collapsed="false">
      <c r="A119" s="317"/>
      <c r="C119" s="328"/>
      <c r="D119" s="322"/>
      <c r="E119" s="323"/>
    </row>
    <row r="120" customFormat="false" ht="13" hidden="true" customHeight="false" outlineLevel="0" collapsed="false">
      <c r="A120" s="317"/>
      <c r="C120" s="358" t="s">
        <v>429</v>
      </c>
      <c r="D120" s="338" t="s">
        <v>430</v>
      </c>
      <c r="E120" s="331" t="n">
        <f aca="false">+'[2]ESTADO DE ORIGEN Y APLICACION'!C165</f>
        <v>0</v>
      </c>
    </row>
    <row r="121" customFormat="false" ht="13" hidden="true" customHeight="false" outlineLevel="0" collapsed="false">
      <c r="A121" s="317"/>
      <c r="C121" s="359" t="s">
        <v>144</v>
      </c>
      <c r="D121" s="330" t="s">
        <v>145</v>
      </c>
      <c r="E121" s="331" t="n">
        <f aca="false">+'[2]ESTADO DE ORIGEN Y APLICACION'!C166</f>
        <v>0</v>
      </c>
    </row>
    <row r="122" customFormat="false" ht="13" hidden="true" customHeight="false" outlineLevel="0" collapsed="false">
      <c r="A122" s="317"/>
      <c r="C122" s="359" t="s">
        <v>146</v>
      </c>
      <c r="D122" s="330" t="s">
        <v>147</v>
      </c>
      <c r="E122" s="331" t="n">
        <f aca="false">+'[2]ESTADO DE ORIGEN Y APLICACION'!C167</f>
        <v>0</v>
      </c>
    </row>
    <row r="123" customFormat="false" ht="13.5" hidden="true" customHeight="false" outlineLevel="0" collapsed="false">
      <c r="A123" s="317"/>
      <c r="C123" s="366"/>
      <c r="D123" s="367"/>
      <c r="E123" s="368"/>
    </row>
    <row r="124" customFormat="false" ht="18" hidden="true" customHeight="true" outlineLevel="0" collapsed="false">
      <c r="A124" s="317"/>
      <c r="C124" s="352" t="n">
        <v>2</v>
      </c>
      <c r="D124" s="353" t="s">
        <v>148</v>
      </c>
      <c r="E124" s="354" t="n">
        <f aca="false">+E126+E133+E137+E146+E151</f>
        <v>0</v>
      </c>
    </row>
    <row r="125" customFormat="false" ht="13" hidden="true" customHeight="false" outlineLevel="0" collapsed="false">
      <c r="A125" s="317"/>
      <c r="C125" s="355"/>
      <c r="D125" s="356"/>
      <c r="E125" s="357"/>
    </row>
    <row r="126" customFormat="false" ht="13" hidden="true" customHeight="false" outlineLevel="0" collapsed="false">
      <c r="A126" s="317"/>
      <c r="C126" s="324" t="s">
        <v>149</v>
      </c>
      <c r="D126" s="325" t="s">
        <v>150</v>
      </c>
      <c r="E126" s="326" t="n">
        <f aca="false">SUM(E128:E131)</f>
        <v>0</v>
      </c>
    </row>
    <row r="127" customFormat="false" ht="13" hidden="true" customHeight="false" outlineLevel="0" collapsed="false">
      <c r="A127" s="317"/>
      <c r="C127" s="328"/>
      <c r="D127" s="322"/>
      <c r="E127" s="323"/>
    </row>
    <row r="128" customFormat="false" ht="13" hidden="true" customHeight="false" outlineLevel="0" collapsed="false">
      <c r="A128" s="317"/>
      <c r="C128" s="359" t="s">
        <v>151</v>
      </c>
      <c r="D128" s="330" t="s">
        <v>152</v>
      </c>
      <c r="E128" s="331" t="n">
        <f aca="false">+'[2]ESTADO DE ORIGEN Y APLICACION'!C173</f>
        <v>0</v>
      </c>
    </row>
    <row r="129" customFormat="false" ht="13" hidden="true" customHeight="false" outlineLevel="0" collapsed="false">
      <c r="A129" s="317"/>
      <c r="C129" s="359" t="s">
        <v>153</v>
      </c>
      <c r="D129" s="330" t="s">
        <v>154</v>
      </c>
      <c r="E129" s="331" t="n">
        <f aca="false">+'[2]ESTADO DE ORIGEN Y APLICACION'!C174</f>
        <v>0</v>
      </c>
    </row>
    <row r="130" customFormat="false" ht="13" hidden="true" customHeight="false" outlineLevel="0" collapsed="false">
      <c r="A130" s="317"/>
      <c r="C130" s="359" t="s">
        <v>155</v>
      </c>
      <c r="D130" s="330" t="s">
        <v>156</v>
      </c>
      <c r="E130" s="331" t="n">
        <f aca="false">+'[2]ESTADO DE ORIGEN Y APLICACION'!C175</f>
        <v>0</v>
      </c>
    </row>
    <row r="131" customFormat="false" ht="13" hidden="true" customHeight="false" outlineLevel="0" collapsed="false">
      <c r="A131" s="317"/>
      <c r="C131" s="359" t="s">
        <v>157</v>
      </c>
      <c r="D131" s="330" t="s">
        <v>431</v>
      </c>
      <c r="E131" s="331" t="n">
        <f aca="false">+'[2]ESTADO DE ORIGEN Y APLICACION'!C176</f>
        <v>0</v>
      </c>
    </row>
    <row r="132" customFormat="false" ht="13" hidden="true" customHeight="false" outlineLevel="0" collapsed="false">
      <c r="A132" s="317"/>
      <c r="C132" s="343"/>
      <c r="D132" s="335"/>
      <c r="E132" s="336"/>
    </row>
    <row r="133" customFormat="false" ht="13" hidden="true" customHeight="false" outlineLevel="0" collapsed="false">
      <c r="A133" s="317"/>
      <c r="C133" s="324" t="s">
        <v>432</v>
      </c>
      <c r="D133" s="325" t="s">
        <v>433</v>
      </c>
      <c r="E133" s="326" t="n">
        <f aca="false">SUM(E135)</f>
        <v>0</v>
      </c>
    </row>
    <row r="134" customFormat="false" ht="13" hidden="true" customHeight="false" outlineLevel="0" collapsed="false">
      <c r="A134" s="317"/>
      <c r="C134" s="328"/>
      <c r="D134" s="322"/>
      <c r="E134" s="323"/>
    </row>
    <row r="135" customFormat="false" ht="13" hidden="true" customHeight="false" outlineLevel="0" collapsed="false">
      <c r="A135" s="317"/>
      <c r="C135" s="358" t="s">
        <v>434</v>
      </c>
      <c r="D135" s="338" t="s">
        <v>435</v>
      </c>
      <c r="E135" s="331" t="n">
        <f aca="false">+'[2]ESTADO DE ORIGEN Y APLICACION'!C180</f>
        <v>0</v>
      </c>
    </row>
    <row r="136" customFormat="false" ht="13" hidden="true" customHeight="false" outlineLevel="0" collapsed="false">
      <c r="A136" s="317"/>
      <c r="C136" s="360"/>
      <c r="D136" s="340"/>
      <c r="E136" s="341"/>
    </row>
    <row r="137" customFormat="false" ht="13" hidden="true" customHeight="false" outlineLevel="0" collapsed="false">
      <c r="A137" s="317"/>
      <c r="C137" s="324" t="s">
        <v>159</v>
      </c>
      <c r="D137" s="325" t="s">
        <v>160</v>
      </c>
      <c r="E137" s="326" t="n">
        <f aca="false">SUM(E139:E144)</f>
        <v>0</v>
      </c>
    </row>
    <row r="138" customFormat="false" ht="13" hidden="true" customHeight="false" outlineLevel="0" collapsed="false">
      <c r="A138" s="317"/>
      <c r="C138" s="328"/>
      <c r="D138" s="322"/>
      <c r="E138" s="323"/>
    </row>
    <row r="139" customFormat="false" ht="13" hidden="true" customHeight="false" outlineLevel="0" collapsed="false">
      <c r="A139" s="317"/>
      <c r="C139" s="359" t="s">
        <v>161</v>
      </c>
      <c r="D139" s="330" t="s">
        <v>162</v>
      </c>
      <c r="E139" s="331" t="n">
        <f aca="false">+'[2]ESTADO DE ORIGEN Y APLICACION'!C184</f>
        <v>0</v>
      </c>
    </row>
    <row r="140" customFormat="false" ht="13" hidden="true" customHeight="false" outlineLevel="0" collapsed="false">
      <c r="A140" s="317"/>
      <c r="C140" s="359" t="s">
        <v>163</v>
      </c>
      <c r="D140" s="330" t="s">
        <v>436</v>
      </c>
      <c r="E140" s="331" t="n">
        <f aca="false">+'[2]ESTADO DE ORIGEN Y APLICACION'!C185</f>
        <v>0</v>
      </c>
    </row>
    <row r="141" customFormat="false" ht="13" hidden="true" customHeight="false" outlineLevel="0" collapsed="false">
      <c r="A141" s="317"/>
      <c r="C141" s="359" t="s">
        <v>165</v>
      </c>
      <c r="D141" s="330" t="s">
        <v>166</v>
      </c>
      <c r="E141" s="331" t="n">
        <f aca="false">+'[2]ESTADO DE ORIGEN Y APLICACION'!C186</f>
        <v>0</v>
      </c>
    </row>
    <row r="142" customFormat="false" ht="13" hidden="true" customHeight="false" outlineLevel="0" collapsed="false">
      <c r="A142" s="317"/>
      <c r="C142" s="359" t="s">
        <v>167</v>
      </c>
      <c r="D142" s="330" t="s">
        <v>168</v>
      </c>
      <c r="E142" s="331" t="n">
        <f aca="false">+'[2]ESTADO DE ORIGEN Y APLICACION'!C187</f>
        <v>0</v>
      </c>
    </row>
    <row r="143" customFormat="false" ht="13" hidden="true" customHeight="false" outlineLevel="0" collapsed="false">
      <c r="A143" s="317"/>
      <c r="C143" s="359" t="s">
        <v>169</v>
      </c>
      <c r="D143" s="330" t="s">
        <v>170</v>
      </c>
      <c r="E143" s="331" t="n">
        <f aca="false">+'[2]ESTADO DE ORIGEN Y APLICACION'!C188</f>
        <v>0</v>
      </c>
    </row>
    <row r="144" customFormat="false" ht="13" hidden="true" customHeight="false" outlineLevel="0" collapsed="false">
      <c r="A144" s="317"/>
      <c r="C144" s="359" t="s">
        <v>171</v>
      </c>
      <c r="D144" s="330" t="s">
        <v>437</v>
      </c>
      <c r="E144" s="331" t="n">
        <f aca="false">+'[2]ESTADO DE ORIGEN Y APLICACION'!C189</f>
        <v>0</v>
      </c>
    </row>
    <row r="145" customFormat="false" ht="13" hidden="true" customHeight="false" outlineLevel="0" collapsed="false">
      <c r="A145" s="317"/>
      <c r="C145" s="343"/>
      <c r="D145" s="335"/>
      <c r="E145" s="336"/>
    </row>
    <row r="146" customFormat="false" ht="13" hidden="true" customHeight="false" outlineLevel="0" collapsed="false">
      <c r="A146" s="317"/>
      <c r="C146" s="324" t="s">
        <v>173</v>
      </c>
      <c r="D146" s="325" t="s">
        <v>174</v>
      </c>
      <c r="E146" s="326" t="n">
        <f aca="false">SUM(E148:E149)</f>
        <v>0</v>
      </c>
    </row>
    <row r="147" customFormat="false" ht="13" hidden="true" customHeight="false" outlineLevel="0" collapsed="false">
      <c r="A147" s="317"/>
      <c r="C147" s="328"/>
      <c r="D147" s="322"/>
      <c r="E147" s="323"/>
    </row>
    <row r="148" customFormat="false" ht="13" hidden="true" customHeight="false" outlineLevel="0" collapsed="false">
      <c r="A148" s="317"/>
      <c r="C148" s="359" t="s">
        <v>175</v>
      </c>
      <c r="D148" s="330" t="s">
        <v>176</v>
      </c>
      <c r="E148" s="331" t="n">
        <f aca="false">+'[2]ESTADO DE ORIGEN Y APLICACION'!C193</f>
        <v>0</v>
      </c>
    </row>
    <row r="149" customFormat="false" ht="13" hidden="true" customHeight="false" outlineLevel="0" collapsed="false">
      <c r="A149" s="317"/>
      <c r="C149" s="359" t="s">
        <v>177</v>
      </c>
      <c r="D149" s="330" t="s">
        <v>178</v>
      </c>
      <c r="E149" s="331" t="n">
        <f aca="false">+'[2]ESTADO DE ORIGEN Y APLICACION'!C194</f>
        <v>0</v>
      </c>
    </row>
    <row r="150" customFormat="false" ht="13" hidden="true" customHeight="false" outlineLevel="0" collapsed="false">
      <c r="A150" s="317"/>
      <c r="B150" s="369"/>
      <c r="C150" s="343"/>
      <c r="D150" s="335"/>
      <c r="E150" s="336"/>
    </row>
    <row r="151" customFormat="false" ht="13" hidden="true" customHeight="false" outlineLevel="0" collapsed="false">
      <c r="A151" s="317"/>
      <c r="C151" s="324" t="s">
        <v>179</v>
      </c>
      <c r="D151" s="325" t="s">
        <v>180</v>
      </c>
      <c r="E151" s="326" t="n">
        <f aca="false">SUM(E153:E160)</f>
        <v>0</v>
      </c>
    </row>
    <row r="152" customFormat="false" ht="13" hidden="true" customHeight="false" outlineLevel="0" collapsed="false">
      <c r="A152" s="317"/>
      <c r="C152" s="328"/>
      <c r="D152" s="322"/>
      <c r="E152" s="323"/>
    </row>
    <row r="153" customFormat="false" ht="13" hidden="true" customHeight="false" outlineLevel="0" collapsed="false">
      <c r="A153" s="317"/>
      <c r="C153" s="359" t="s">
        <v>181</v>
      </c>
      <c r="D153" s="370" t="s">
        <v>438</v>
      </c>
      <c r="E153" s="331" t="n">
        <f aca="false">+'[2]ESTADO DE ORIGEN Y APLICACION'!C198</f>
        <v>0</v>
      </c>
    </row>
    <row r="154" customFormat="false" ht="13" hidden="true" customHeight="false" outlineLevel="0" collapsed="false">
      <c r="A154" s="317"/>
      <c r="C154" s="359" t="s">
        <v>183</v>
      </c>
      <c r="D154" s="370" t="s">
        <v>439</v>
      </c>
      <c r="E154" s="331" t="n">
        <f aca="false">+'[2]ESTADO DE ORIGEN Y APLICACION'!C199</f>
        <v>0</v>
      </c>
    </row>
    <row r="155" customFormat="false" ht="13" hidden="true" customHeight="false" outlineLevel="0" collapsed="false">
      <c r="A155" s="317"/>
      <c r="C155" s="359" t="s">
        <v>185</v>
      </c>
      <c r="D155" s="370" t="s">
        <v>186</v>
      </c>
      <c r="E155" s="331" t="n">
        <f aca="false">+'[2]ESTADO DE ORIGEN Y APLICACION'!C200</f>
        <v>0</v>
      </c>
    </row>
    <row r="156" customFormat="false" ht="13" hidden="true" customHeight="false" outlineLevel="0" collapsed="false">
      <c r="A156" s="371"/>
      <c r="C156" s="359" t="s">
        <v>187</v>
      </c>
      <c r="D156" s="370" t="s">
        <v>188</v>
      </c>
      <c r="E156" s="331" t="n">
        <f aca="false">+'[2]ESTADO DE ORIGEN Y APLICACION'!C201</f>
        <v>0</v>
      </c>
    </row>
    <row r="157" customFormat="false" ht="13" hidden="true" customHeight="false" outlineLevel="0" collapsed="false">
      <c r="A157" s="317"/>
      <c r="B157" s="298" t="s">
        <v>353</v>
      </c>
      <c r="C157" s="359" t="s">
        <v>189</v>
      </c>
      <c r="D157" s="370" t="s">
        <v>440</v>
      </c>
      <c r="E157" s="331" t="n">
        <f aca="false">+'[2]ESTADO DE ORIGEN Y APLICACION'!C202</f>
        <v>0</v>
      </c>
    </row>
    <row r="158" customFormat="false" ht="13" hidden="true" customHeight="false" outlineLevel="0" collapsed="false">
      <c r="A158" s="317"/>
      <c r="C158" s="359" t="s">
        <v>191</v>
      </c>
      <c r="D158" s="370" t="s">
        <v>441</v>
      </c>
      <c r="E158" s="331" t="n">
        <f aca="false">+'[2]ESTADO DE ORIGEN Y APLICACION'!C203</f>
        <v>0</v>
      </c>
    </row>
    <row r="159" customFormat="false" ht="13" hidden="true" customHeight="false" outlineLevel="0" collapsed="false">
      <c r="A159" s="371"/>
      <c r="C159" s="359" t="s">
        <v>193</v>
      </c>
      <c r="D159" s="370" t="s">
        <v>194</v>
      </c>
      <c r="E159" s="331" t="n">
        <f aca="false">+'[2]ESTADO DE ORIGEN Y APLICACION'!C204</f>
        <v>0</v>
      </c>
    </row>
    <row r="160" customFormat="false" ht="13" hidden="true" customHeight="false" outlineLevel="0" collapsed="false">
      <c r="A160" s="317"/>
      <c r="C160" s="359" t="s">
        <v>195</v>
      </c>
      <c r="D160" s="370" t="s">
        <v>442</v>
      </c>
      <c r="E160" s="331" t="n">
        <f aca="false">+'[2]ESTADO DE ORIGEN Y APLICACION'!C205</f>
        <v>0</v>
      </c>
    </row>
    <row r="161" customFormat="false" ht="9" hidden="true" customHeight="true" outlineLevel="0" collapsed="false">
      <c r="A161" s="317"/>
      <c r="C161" s="366"/>
      <c r="D161" s="367"/>
      <c r="E161" s="368"/>
    </row>
    <row r="162" customFormat="false" ht="25" hidden="true" customHeight="true" outlineLevel="0" collapsed="false">
      <c r="A162" s="372" t="s">
        <v>347</v>
      </c>
      <c r="B162" s="353"/>
      <c r="C162" s="352" t="n">
        <v>5</v>
      </c>
      <c r="D162" s="353" t="s">
        <v>197</v>
      </c>
      <c r="E162" s="354" t="n">
        <f aca="false">+E164+E175+E180</f>
        <v>20000000</v>
      </c>
    </row>
    <row r="163" customFormat="false" ht="9" hidden="true" customHeight="true" outlineLevel="0" collapsed="false">
      <c r="A163" s="317"/>
      <c r="C163" s="355"/>
      <c r="D163" s="356"/>
      <c r="E163" s="357"/>
    </row>
    <row r="164" customFormat="false" ht="13" hidden="true" customHeight="false" outlineLevel="0" collapsed="false">
      <c r="A164" s="317" t="str">
        <f aca="false">+[2]INGRESOS!E38</f>
        <v>      Superávit libre </v>
      </c>
      <c r="B164" s="298" t="n">
        <v>0</v>
      </c>
      <c r="C164" s="324" t="s">
        <v>198</v>
      </c>
      <c r="D164" s="325" t="s">
        <v>199</v>
      </c>
      <c r="E164" s="326" t="n">
        <f aca="false">SUM(E166:E173)</f>
        <v>0</v>
      </c>
    </row>
    <row r="165" customFormat="false" ht="9" hidden="true" customHeight="true" outlineLevel="0" collapsed="false">
      <c r="A165" s="317"/>
      <c r="C165" s="328"/>
      <c r="D165" s="322"/>
      <c r="E165" s="323"/>
    </row>
    <row r="166" customFormat="false" ht="13" hidden="true" customHeight="false" outlineLevel="0" collapsed="false">
      <c r="A166" s="317"/>
      <c r="C166" s="359" t="s">
        <v>200</v>
      </c>
      <c r="D166" s="370" t="s">
        <v>443</v>
      </c>
      <c r="E166" s="331" t="n">
        <f aca="false">+'[2]ESTADO DE ORIGEN Y APLICACION'!C211</f>
        <v>0</v>
      </c>
    </row>
    <row r="167" customFormat="false" ht="13" hidden="true" customHeight="false" outlineLevel="0" collapsed="false">
      <c r="A167" s="317"/>
      <c r="C167" s="359" t="s">
        <v>444</v>
      </c>
      <c r="D167" s="330" t="s">
        <v>445</v>
      </c>
      <c r="E167" s="331" t="n">
        <f aca="false">+'[2]ESTADO DE ORIGEN Y APLICACION'!C212</f>
        <v>0</v>
      </c>
    </row>
    <row r="168" customFormat="false" ht="13" hidden="true" customHeight="false" outlineLevel="0" collapsed="false">
      <c r="A168" s="373"/>
      <c r="B168" s="374" t="n">
        <f aca="false">+[2]INGRESOS!F40</f>
        <v>0</v>
      </c>
      <c r="C168" s="359" t="s">
        <v>202</v>
      </c>
      <c r="D168" s="330" t="s">
        <v>203</v>
      </c>
      <c r="E168" s="331" t="n">
        <f aca="false">+'[2]ESTADO DE ORIGEN Y APLICACION'!C213</f>
        <v>0</v>
      </c>
    </row>
    <row r="169" customFormat="false" ht="13" hidden="true" customHeight="false" outlineLevel="0" collapsed="false">
      <c r="A169" s="373"/>
      <c r="B169" s="374" t="n">
        <f aca="false">+[2]INGRESOS!F41</f>
        <v>0</v>
      </c>
      <c r="C169" s="359" t="s">
        <v>204</v>
      </c>
      <c r="D169" s="330" t="s">
        <v>205</v>
      </c>
      <c r="E169" s="331" t="n">
        <f aca="false">+'[2]ESTADO DE ORIGEN Y APLICACION'!C214</f>
        <v>0</v>
      </c>
    </row>
    <row r="170" customFormat="false" ht="13" hidden="true" customHeight="false" outlineLevel="0" collapsed="false">
      <c r="A170" s="317"/>
      <c r="C170" s="359" t="s">
        <v>206</v>
      </c>
      <c r="D170" s="330" t="s">
        <v>207</v>
      </c>
      <c r="E170" s="331" t="n">
        <v>0</v>
      </c>
    </row>
    <row r="171" customFormat="false" ht="13" hidden="true" customHeight="false" outlineLevel="0" collapsed="false">
      <c r="A171" s="317"/>
      <c r="C171" s="359" t="s">
        <v>208</v>
      </c>
      <c r="D171" s="330" t="s">
        <v>209</v>
      </c>
      <c r="E171" s="331" t="n">
        <f aca="false">+'[2]ESTADO DE ORIGEN Y APLICACION'!C216</f>
        <v>0</v>
      </c>
    </row>
    <row r="172" customFormat="false" ht="13" hidden="true" customHeight="false" outlineLevel="0" collapsed="false">
      <c r="A172" s="317"/>
      <c r="C172" s="359" t="s">
        <v>210</v>
      </c>
      <c r="D172" s="330" t="s">
        <v>211</v>
      </c>
      <c r="E172" s="331" t="n">
        <f aca="false">+'[2]ESTADO DE ORIGEN Y APLICACION'!C217</f>
        <v>0</v>
      </c>
    </row>
    <row r="173" customFormat="false" ht="13" hidden="true" customHeight="false" outlineLevel="0" collapsed="false">
      <c r="A173" s="317"/>
      <c r="C173" s="359" t="s">
        <v>212</v>
      </c>
      <c r="D173" s="370" t="s">
        <v>446</v>
      </c>
      <c r="E173" s="331" t="n">
        <f aca="false">+'[2]ESTADO DE ORIGEN Y APLICACION'!C218</f>
        <v>0</v>
      </c>
    </row>
    <row r="174" customFormat="false" ht="12.75" hidden="true" customHeight="true" outlineLevel="0" collapsed="false">
      <c r="A174" s="317"/>
      <c r="C174" s="343"/>
      <c r="D174" s="335"/>
      <c r="E174" s="336"/>
    </row>
    <row r="175" customFormat="false" ht="12.75" hidden="true" customHeight="true" outlineLevel="0" collapsed="false">
      <c r="A175" s="317"/>
      <c r="C175" s="324" t="s">
        <v>214</v>
      </c>
      <c r="D175" s="325" t="s">
        <v>215</v>
      </c>
      <c r="E175" s="326" t="n">
        <f aca="false">SUM(E177:E178)</f>
        <v>0</v>
      </c>
    </row>
    <row r="176" customFormat="false" ht="12.75" hidden="true" customHeight="true" outlineLevel="0" collapsed="false">
      <c r="A176" s="317"/>
      <c r="C176" s="328"/>
      <c r="D176" s="322"/>
      <c r="E176" s="323"/>
    </row>
    <row r="177" customFormat="false" ht="12.75" hidden="true" customHeight="true" outlineLevel="0" collapsed="false">
      <c r="A177" s="317"/>
      <c r="C177" s="359" t="s">
        <v>216</v>
      </c>
      <c r="D177" s="330" t="s">
        <v>217</v>
      </c>
      <c r="E177" s="331" t="n">
        <f aca="false">+'[2]ESTADO DE ORIGEN Y APLICACION'!C222</f>
        <v>0</v>
      </c>
    </row>
    <row r="178" customFormat="false" ht="12.75" hidden="true" customHeight="true" outlineLevel="0" collapsed="false">
      <c r="A178" s="317"/>
      <c r="C178" s="359" t="s">
        <v>218</v>
      </c>
      <c r="D178" s="330" t="s">
        <v>219</v>
      </c>
      <c r="E178" s="331" t="n">
        <f aca="false">+'[2]ESTADO DE ORIGEN Y APLICACION'!C223</f>
        <v>0</v>
      </c>
    </row>
    <row r="179" customFormat="false" ht="9" hidden="true" customHeight="true" outlineLevel="0" collapsed="false">
      <c r="A179" s="317"/>
      <c r="C179" s="343"/>
      <c r="D179" s="375"/>
      <c r="E179" s="336"/>
    </row>
    <row r="180" customFormat="false" ht="13" hidden="true" customHeight="false" outlineLevel="0" collapsed="false">
      <c r="A180" s="317"/>
      <c r="C180" s="324" t="s">
        <v>222</v>
      </c>
      <c r="D180" s="325" t="s">
        <v>215</v>
      </c>
      <c r="E180" s="326" t="n">
        <f aca="false">SUM(E182:E183)</f>
        <v>20000000</v>
      </c>
    </row>
    <row r="181" customFormat="false" ht="9" hidden="true" customHeight="true" outlineLevel="0" collapsed="false">
      <c r="A181" s="317"/>
      <c r="C181" s="328"/>
      <c r="D181" s="322"/>
      <c r="E181" s="323"/>
    </row>
    <row r="182" customFormat="false" ht="13" hidden="true" customHeight="false" outlineLevel="0" collapsed="false">
      <c r="A182" s="317"/>
      <c r="C182" s="359" t="s">
        <v>223</v>
      </c>
      <c r="D182" s="330" t="s">
        <v>447</v>
      </c>
      <c r="E182" s="331" t="n">
        <f aca="false">+'[2]ESTADO DE ORIGEN Y APLICACION'!C227+20000000</f>
        <v>20000000</v>
      </c>
    </row>
    <row r="183" customFormat="false" ht="12.75" hidden="true" customHeight="true" outlineLevel="0" collapsed="false">
      <c r="A183" s="317"/>
      <c r="C183" s="359" t="s">
        <v>448</v>
      </c>
      <c r="D183" s="330" t="s">
        <v>449</v>
      </c>
      <c r="E183" s="331" t="n">
        <f aca="false">+'[2]ESTADO DE ORIGEN Y APLICACION'!C228</f>
        <v>0</v>
      </c>
    </row>
    <row r="184" customFormat="false" ht="9" hidden="true" customHeight="true" outlineLevel="0" collapsed="false">
      <c r="A184" s="317"/>
      <c r="C184" s="366"/>
      <c r="D184" s="367"/>
      <c r="E184" s="368"/>
    </row>
    <row r="185" customFormat="false" ht="18" hidden="true" customHeight="true" outlineLevel="0" collapsed="false">
      <c r="A185" s="317"/>
      <c r="C185" s="352" t="n">
        <v>6</v>
      </c>
      <c r="D185" s="353" t="s">
        <v>225</v>
      </c>
      <c r="E185" s="354" t="n">
        <f aca="false">+E187+E192+E196+E200</f>
        <v>8950000</v>
      </c>
    </row>
    <row r="186" customFormat="false" ht="12.75" hidden="true" customHeight="true" outlineLevel="0" collapsed="false">
      <c r="A186" s="317"/>
      <c r="C186" s="355"/>
      <c r="D186" s="356"/>
      <c r="E186" s="357"/>
    </row>
    <row r="187" customFormat="false" ht="12.75" hidden="true" customHeight="true" outlineLevel="0" collapsed="false">
      <c r="A187" s="317"/>
      <c r="C187" s="324" t="s">
        <v>226</v>
      </c>
      <c r="D187" s="325" t="s">
        <v>227</v>
      </c>
      <c r="E187" s="326" t="n">
        <f aca="false">SUM(E189:E190)</f>
        <v>0</v>
      </c>
    </row>
    <row r="188" customFormat="false" ht="13" hidden="true" customHeight="false" outlineLevel="0" collapsed="false">
      <c r="A188" s="317"/>
      <c r="C188" s="328"/>
      <c r="D188" s="322"/>
      <c r="E188" s="323"/>
    </row>
    <row r="189" customFormat="false" ht="13" hidden="true" customHeight="false" outlineLevel="0" collapsed="false">
      <c r="A189" s="317"/>
      <c r="C189" s="376" t="s">
        <v>228</v>
      </c>
      <c r="D189" s="363" t="s">
        <v>229</v>
      </c>
      <c r="E189" s="331" t="n">
        <f aca="false">+'[2]ESTADO DE ORIGEN Y APLICACION'!C234</f>
        <v>0</v>
      </c>
    </row>
    <row r="190" customFormat="false" ht="13" hidden="true" customHeight="false" outlineLevel="0" collapsed="false">
      <c r="A190" s="317"/>
      <c r="C190" s="376" t="s">
        <v>230</v>
      </c>
      <c r="D190" s="363" t="s">
        <v>450</v>
      </c>
      <c r="E190" s="331" t="n">
        <f aca="false">+'[2]ESTADO DE ORIGEN Y APLICACION'!C235</f>
        <v>0</v>
      </c>
    </row>
    <row r="191" customFormat="false" ht="13" hidden="true" customHeight="false" outlineLevel="0" collapsed="false">
      <c r="A191" s="317"/>
      <c r="C191" s="377"/>
      <c r="D191" s="378"/>
      <c r="E191" s="341"/>
    </row>
    <row r="192" customFormat="false" ht="13" hidden="true" customHeight="false" outlineLevel="0" collapsed="false">
      <c r="A192" s="317"/>
      <c r="C192" s="324" t="s">
        <v>232</v>
      </c>
      <c r="D192" s="325" t="s">
        <v>233</v>
      </c>
      <c r="E192" s="326" t="n">
        <f aca="false">SUM(E194)</f>
        <v>8950000</v>
      </c>
    </row>
    <row r="193" customFormat="false" ht="13" hidden="true" customHeight="false" outlineLevel="0" collapsed="false">
      <c r="A193" s="317"/>
      <c r="C193" s="328"/>
      <c r="D193" s="322"/>
      <c r="E193" s="323"/>
    </row>
    <row r="194" customFormat="false" ht="13" hidden="true" customHeight="false" outlineLevel="0" collapsed="false">
      <c r="A194" s="317"/>
      <c r="C194" s="376" t="s">
        <v>234</v>
      </c>
      <c r="D194" s="363" t="s">
        <v>235</v>
      </c>
      <c r="E194" s="331" t="n">
        <f aca="false">+'[2]ESTADO DE ORIGEN Y APLICACION'!C239</f>
        <v>8950000</v>
      </c>
    </row>
    <row r="195" customFormat="false" ht="13" hidden="true" customHeight="false" outlineLevel="0" collapsed="false">
      <c r="A195" s="317"/>
      <c r="C195" s="377"/>
      <c r="D195" s="378"/>
      <c r="E195" s="341"/>
    </row>
    <row r="196" customFormat="false" ht="13" hidden="true" customHeight="false" outlineLevel="0" collapsed="false">
      <c r="A196" s="317"/>
      <c r="C196" s="324" t="s">
        <v>451</v>
      </c>
      <c r="D196" s="325" t="s">
        <v>452</v>
      </c>
      <c r="E196" s="326" t="n">
        <f aca="false">SUM(E198)</f>
        <v>0</v>
      </c>
    </row>
    <row r="197" customFormat="false" ht="13" hidden="true" customHeight="false" outlineLevel="0" collapsed="false">
      <c r="A197" s="317"/>
      <c r="C197" s="328"/>
      <c r="D197" s="322"/>
      <c r="E197" s="323"/>
    </row>
    <row r="198" customFormat="false" ht="13" hidden="true" customHeight="false" outlineLevel="0" collapsed="false">
      <c r="A198" s="317"/>
      <c r="C198" s="376" t="s">
        <v>453</v>
      </c>
      <c r="D198" s="363" t="s">
        <v>454</v>
      </c>
      <c r="E198" s="331" t="n">
        <f aca="false">+'[2]ESTADO DE ORIGEN Y APLICACION'!C243</f>
        <v>0</v>
      </c>
    </row>
    <row r="199" customFormat="false" ht="13" hidden="true" customHeight="false" outlineLevel="0" collapsed="false">
      <c r="A199" s="317"/>
      <c r="C199" s="377"/>
      <c r="D199" s="378"/>
      <c r="E199" s="341"/>
    </row>
    <row r="200" customFormat="false" ht="13" hidden="true" customHeight="false" outlineLevel="0" collapsed="false">
      <c r="A200" s="317"/>
      <c r="C200" s="324" t="s">
        <v>236</v>
      </c>
      <c r="D200" s="379" t="s">
        <v>237</v>
      </c>
      <c r="E200" s="326" t="n">
        <f aca="false">SUM(E202)</f>
        <v>0</v>
      </c>
    </row>
    <row r="201" customFormat="false" ht="13" hidden="true" customHeight="false" outlineLevel="0" collapsed="false">
      <c r="A201" s="317"/>
      <c r="C201" s="328"/>
      <c r="D201" s="322"/>
      <c r="E201" s="323"/>
    </row>
    <row r="202" customFormat="false" ht="13" hidden="true" customHeight="false" outlineLevel="0" collapsed="false">
      <c r="A202" s="317"/>
      <c r="C202" s="358" t="s">
        <v>238</v>
      </c>
      <c r="D202" s="338" t="s">
        <v>239</v>
      </c>
      <c r="E202" s="331" t="n">
        <f aca="false">+'[2]ESTADO DE ORIGEN Y APLICACION'!C247</f>
        <v>0</v>
      </c>
    </row>
    <row r="203" customFormat="false" ht="13" hidden="true" customHeight="false" outlineLevel="0" collapsed="false">
      <c r="A203" s="317"/>
      <c r="C203" s="358" t="s">
        <v>455</v>
      </c>
      <c r="D203" s="338" t="s">
        <v>456</v>
      </c>
      <c r="E203" s="331" t="n">
        <f aca="false">+'[2]ESTADO DE ORIGEN Y APLICACION'!C248</f>
        <v>0</v>
      </c>
    </row>
    <row r="204" customFormat="false" ht="13.5" hidden="true" customHeight="false" outlineLevel="0" collapsed="false">
      <c r="A204" s="317"/>
      <c r="C204" s="380"/>
      <c r="D204" s="381"/>
      <c r="E204" s="351"/>
    </row>
    <row r="205" customFormat="false" ht="18" hidden="true" customHeight="true" outlineLevel="0" collapsed="false">
      <c r="A205" s="317"/>
      <c r="C205" s="382" t="n">
        <v>9</v>
      </c>
      <c r="D205" s="383" t="s">
        <v>240</v>
      </c>
      <c r="E205" s="384" t="n">
        <f aca="false">E207</f>
        <v>0</v>
      </c>
    </row>
    <row r="206" customFormat="false" ht="13" hidden="true" customHeight="false" outlineLevel="0" collapsed="false">
      <c r="A206" s="317"/>
      <c r="C206" s="355"/>
      <c r="D206" s="356"/>
      <c r="E206" s="357"/>
    </row>
    <row r="207" customFormat="false" ht="13" hidden="true" customHeight="false" outlineLevel="0" collapsed="false">
      <c r="A207" s="317"/>
      <c r="C207" s="324" t="s">
        <v>245</v>
      </c>
      <c r="D207" s="325" t="s">
        <v>246</v>
      </c>
      <c r="E207" s="326" t="n">
        <f aca="false">SUM(E209:E210)</f>
        <v>0</v>
      </c>
    </row>
    <row r="208" customFormat="false" ht="13" hidden="true" customHeight="false" outlineLevel="0" collapsed="false">
      <c r="A208" s="317"/>
      <c r="C208" s="328"/>
      <c r="D208" s="322"/>
      <c r="E208" s="323"/>
    </row>
    <row r="209" customFormat="false" ht="13" hidden="true" customHeight="false" outlineLevel="0" collapsed="false">
      <c r="A209" s="317"/>
      <c r="C209" s="342" t="s">
        <v>247</v>
      </c>
      <c r="D209" s="385" t="s">
        <v>248</v>
      </c>
      <c r="E209" s="331" t="n">
        <f aca="false">+'[2]ESTADO DE ORIGEN Y APLICACION'!C254</f>
        <v>0</v>
      </c>
    </row>
    <row r="210" customFormat="false" ht="13" hidden="true" customHeight="false" outlineLevel="0" collapsed="false">
      <c r="A210" s="317"/>
      <c r="C210" s="348" t="s">
        <v>249</v>
      </c>
      <c r="D210" s="338" t="s">
        <v>250</v>
      </c>
      <c r="E210" s="331" t="n">
        <f aca="false">+'[2]ESTADO DE ORIGEN Y APLICACION'!C255</f>
        <v>0</v>
      </c>
    </row>
    <row r="211" customFormat="false" ht="13.5" hidden="true" customHeight="false" outlineLevel="0" collapsed="false">
      <c r="A211" s="317"/>
      <c r="C211" s="386"/>
      <c r="D211" s="387"/>
      <c r="E211" s="388"/>
    </row>
    <row r="212" customFormat="false" ht="13.5" hidden="true" customHeight="false" outlineLevel="0" collapsed="false">
      <c r="A212" s="389"/>
      <c r="B212" s="390"/>
      <c r="C212" s="389"/>
      <c r="D212" s="391"/>
      <c r="E212" s="392"/>
    </row>
    <row r="213" customFormat="false" ht="18" hidden="true" customHeight="true" outlineLevel="0" collapsed="false">
      <c r="A213" s="393" t="s">
        <v>457</v>
      </c>
      <c r="B213" s="394" t="n">
        <f aca="false">+B20</f>
        <v>0</v>
      </c>
      <c r="C213" s="393" t="s">
        <v>458</v>
      </c>
      <c r="D213" s="393"/>
      <c r="E213" s="395" t="n">
        <f aca="false">+E50+E9</f>
        <v>0</v>
      </c>
      <c r="F213" s="396" t="n">
        <f aca="false">+B213-E213</f>
        <v>0</v>
      </c>
    </row>
    <row r="214" customFormat="false" ht="9" hidden="true" customHeight="true" outlineLevel="0" collapsed="false">
      <c r="A214" s="317"/>
      <c r="C214" s="397"/>
      <c r="D214" s="397"/>
      <c r="E214" s="398"/>
    </row>
    <row r="215" customFormat="false" ht="18" hidden="true" customHeight="true" outlineLevel="0" collapsed="false">
      <c r="A215" s="399" t="s">
        <v>225</v>
      </c>
      <c r="B215" s="399"/>
      <c r="C215" s="314" t="s">
        <v>13</v>
      </c>
      <c r="D215" s="315" t="s">
        <v>14</v>
      </c>
      <c r="E215" s="316" t="n">
        <f aca="false">E218+E224+E229+E238+E246+E252</f>
        <v>0</v>
      </c>
    </row>
    <row r="216" customFormat="false" ht="13" hidden="true" customHeight="false" outlineLevel="0" collapsed="false">
      <c r="A216" s="317"/>
      <c r="C216" s="318"/>
      <c r="D216" s="319" t="s">
        <v>382</v>
      </c>
      <c r="E216" s="320" t="n">
        <f aca="false">E220+E221+E226+E231+E232+E233+E234+E235</f>
        <v>0</v>
      </c>
    </row>
    <row r="217" customFormat="false" ht="13" hidden="true" customHeight="false" outlineLevel="0" collapsed="false">
      <c r="A217" s="317"/>
      <c r="C217" s="321"/>
      <c r="D217" s="322"/>
      <c r="E217" s="323"/>
    </row>
    <row r="218" customFormat="false" ht="13" hidden="true" customHeight="false" outlineLevel="0" collapsed="false">
      <c r="A218" s="400" t="s">
        <v>342</v>
      </c>
      <c r="B218" s="400"/>
      <c r="C218" s="324" t="s">
        <v>383</v>
      </c>
      <c r="D218" s="325" t="s">
        <v>15</v>
      </c>
      <c r="E218" s="326" t="n">
        <f aca="false">SUM(E220:E222)</f>
        <v>0</v>
      </c>
    </row>
    <row r="219" customFormat="false" ht="13" hidden="true" customHeight="false" outlineLevel="0" collapsed="false">
      <c r="A219" s="327"/>
      <c r="C219" s="328"/>
      <c r="D219" s="322"/>
      <c r="E219" s="323"/>
    </row>
    <row r="220" customFormat="false" ht="13" hidden="true" customHeight="false" outlineLevel="0" collapsed="false">
      <c r="A220" s="317"/>
      <c r="C220" s="329" t="s">
        <v>16</v>
      </c>
      <c r="D220" s="330" t="s">
        <v>384</v>
      </c>
      <c r="E220" s="331" t="n">
        <f aca="false">+'[2]PRESUPUESTO N°01-2016'!U16</f>
        <v>0</v>
      </c>
    </row>
    <row r="221" customFormat="false" ht="13" hidden="true" customHeight="false" outlineLevel="0" collapsed="false">
      <c r="A221" s="317" t="str">
        <f aca="false">+INGRESOS!E42</f>
        <v>UNICEF</v>
      </c>
      <c r="B221" s="298" t="n">
        <f aca="false">+INGRESOS!F42</f>
        <v>0</v>
      </c>
      <c r="C221" s="329" t="s">
        <v>18</v>
      </c>
      <c r="D221" s="330" t="s">
        <v>385</v>
      </c>
      <c r="E221" s="331" t="n">
        <f aca="false">+'PRESUPUESTO N°01-2020'!AP17</f>
        <v>0</v>
      </c>
    </row>
    <row r="222" customFormat="false" ht="13" hidden="true" customHeight="false" outlineLevel="0" collapsed="false">
      <c r="A222" s="317"/>
      <c r="C222" s="329" t="s">
        <v>386</v>
      </c>
      <c r="D222" s="330" t="s">
        <v>387</v>
      </c>
      <c r="E222" s="331" t="n">
        <f aca="false">+'[2]PRESUPUESTO N°01-2016'!U18</f>
        <v>0</v>
      </c>
    </row>
    <row r="223" customFormat="false" ht="9" hidden="true" customHeight="true" outlineLevel="0" collapsed="false">
      <c r="A223" s="332"/>
      <c r="B223" s="333"/>
      <c r="C223" s="334"/>
      <c r="D223" s="335"/>
      <c r="E223" s="336"/>
    </row>
    <row r="224" customFormat="false" ht="13" hidden="true" customHeight="false" outlineLevel="0" collapsed="false">
      <c r="A224" s="317"/>
      <c r="B224" s="333"/>
      <c r="C224" s="324" t="s">
        <v>20</v>
      </c>
      <c r="D224" s="325" t="s">
        <v>21</v>
      </c>
      <c r="E224" s="326" t="n">
        <f aca="false">SUM(E226:E227)</f>
        <v>0</v>
      </c>
    </row>
    <row r="225" customFormat="false" ht="9" hidden="true" customHeight="true" outlineLevel="0" collapsed="false">
      <c r="A225" s="371"/>
      <c r="B225" s="333"/>
      <c r="C225" s="328"/>
      <c r="D225" s="322"/>
      <c r="E225" s="323"/>
    </row>
    <row r="226" customFormat="false" ht="13" hidden="true" customHeight="false" outlineLevel="0" collapsed="false">
      <c r="A226" s="373"/>
      <c r="B226" s="374"/>
      <c r="C226" s="329" t="s">
        <v>22</v>
      </c>
      <c r="D226" s="330" t="s">
        <v>23</v>
      </c>
      <c r="E226" s="331" t="n">
        <f aca="false">+'PRESUPUESTO N°01-2020'!AP22</f>
        <v>0</v>
      </c>
    </row>
    <row r="227" customFormat="false" ht="12.75" hidden="true" customHeight="true" outlineLevel="0" collapsed="false">
      <c r="A227" s="317"/>
      <c r="C227" s="337" t="s">
        <v>24</v>
      </c>
      <c r="D227" s="338" t="s">
        <v>25</v>
      </c>
      <c r="E227" s="331" t="n">
        <f aca="false">+'PRESUPUESTO N°01-2020'!AP23</f>
        <v>0</v>
      </c>
    </row>
    <row r="228" customFormat="false" ht="9" hidden="true" customHeight="true" outlineLevel="0" collapsed="false">
      <c r="A228" s="317"/>
      <c r="C228" s="339"/>
      <c r="D228" s="340"/>
      <c r="E228" s="341"/>
    </row>
    <row r="229" customFormat="false" ht="13" hidden="true" customHeight="false" outlineLevel="0" collapsed="false">
      <c r="A229" s="317"/>
      <c r="C229" s="324" t="s">
        <v>26</v>
      </c>
      <c r="D229" s="325" t="s">
        <v>27</v>
      </c>
      <c r="E229" s="326" t="n">
        <f aca="false">+E231+E232+E233+E234+E235</f>
        <v>0</v>
      </c>
    </row>
    <row r="230" customFormat="false" ht="9" hidden="true" customHeight="true" outlineLevel="0" collapsed="false">
      <c r="A230" s="317"/>
      <c r="C230" s="328"/>
      <c r="D230" s="322"/>
      <c r="E230" s="323"/>
    </row>
    <row r="231" customFormat="false" ht="13" hidden="true" customHeight="false" outlineLevel="0" collapsed="false">
      <c r="A231" s="317"/>
      <c r="C231" s="329" t="s">
        <v>28</v>
      </c>
      <c r="D231" s="330" t="s">
        <v>390</v>
      </c>
      <c r="E231" s="331" t="n">
        <f aca="false">+'PRESUPUESTO N°01-2020'!AP27</f>
        <v>0</v>
      </c>
    </row>
    <row r="232" customFormat="false" ht="13" hidden="true" customHeight="false" outlineLevel="0" collapsed="false">
      <c r="A232" s="317"/>
      <c r="C232" s="329" t="s">
        <v>30</v>
      </c>
      <c r="D232" s="330" t="s">
        <v>391</v>
      </c>
      <c r="E232" s="331" t="n">
        <f aca="false">+'PRESUPUESTO N°01-2020'!AP28</f>
        <v>0</v>
      </c>
    </row>
    <row r="233" customFormat="false" ht="13" hidden="true" customHeight="false" outlineLevel="0" collapsed="false">
      <c r="A233" s="317"/>
      <c r="C233" s="329" t="s">
        <v>32</v>
      </c>
      <c r="D233" s="330" t="s">
        <v>392</v>
      </c>
      <c r="E233" s="331" t="n">
        <f aca="false">+'PRESUPUESTO N°01-2020'!AP29</f>
        <v>0</v>
      </c>
    </row>
    <row r="234" customFormat="false" ht="13" hidden="true" customHeight="false" outlineLevel="0" collapsed="false">
      <c r="A234" s="317"/>
      <c r="C234" s="329" t="s">
        <v>34</v>
      </c>
      <c r="D234" s="330" t="s">
        <v>393</v>
      </c>
      <c r="E234" s="331" t="n">
        <f aca="false">+'PRESUPUESTO N°01-2020'!AP30</f>
        <v>0</v>
      </c>
    </row>
    <row r="235" customFormat="false" ht="13" hidden="true" customHeight="false" outlineLevel="0" collapsed="false">
      <c r="A235" s="317"/>
      <c r="C235" s="329" t="s">
        <v>36</v>
      </c>
      <c r="D235" s="330" t="s">
        <v>37</v>
      </c>
      <c r="E235" s="331" t="n">
        <f aca="false">+'PRESUPUESTO N°01-2020'!AP31</f>
        <v>0</v>
      </c>
    </row>
    <row r="236" customFormat="false" ht="9" hidden="true" customHeight="true" outlineLevel="0" collapsed="false">
      <c r="A236" s="317"/>
      <c r="C236" s="334"/>
      <c r="D236" s="335"/>
      <c r="E236" s="336"/>
    </row>
    <row r="237" customFormat="false" ht="13" hidden="true" customHeight="false" outlineLevel="0" collapsed="false">
      <c r="A237" s="317"/>
      <c r="C237" s="318"/>
      <c r="D237" s="319" t="s">
        <v>394</v>
      </c>
      <c r="E237" s="320" t="n">
        <f aca="false">E240+E241+E242+E243+E244+E249+E250</f>
        <v>0</v>
      </c>
    </row>
    <row r="238" customFormat="false" ht="13" hidden="true" customHeight="false" outlineLevel="0" collapsed="false">
      <c r="A238" s="317"/>
      <c r="C238" s="324" t="s">
        <v>38</v>
      </c>
      <c r="D238" s="325" t="s">
        <v>39</v>
      </c>
      <c r="E238" s="326" t="n">
        <f aca="false">SUM(E240:E244)</f>
        <v>0</v>
      </c>
    </row>
    <row r="239" customFormat="false" ht="9" hidden="true" customHeight="true" outlineLevel="0" collapsed="false">
      <c r="A239" s="317"/>
      <c r="C239" s="328"/>
      <c r="D239" s="322"/>
      <c r="E239" s="323"/>
    </row>
    <row r="240" customFormat="false" ht="13" hidden="true" customHeight="false" outlineLevel="0" collapsed="false">
      <c r="A240" s="317"/>
      <c r="C240" s="342" t="s">
        <v>40</v>
      </c>
      <c r="D240" s="330" t="s">
        <v>395</v>
      </c>
      <c r="E240" s="331" t="n">
        <f aca="false">+'PRESUPUESTO N°01-2020'!AP36</f>
        <v>0</v>
      </c>
    </row>
    <row r="241" customFormat="false" ht="13" hidden="true" customHeight="false" outlineLevel="0" collapsed="false">
      <c r="A241" s="317"/>
      <c r="C241" s="342" t="s">
        <v>42</v>
      </c>
      <c r="D241" s="330" t="s">
        <v>396</v>
      </c>
      <c r="E241" s="331" t="n">
        <f aca="false">+'PRESUPUESTO N°01-2020'!AP37</f>
        <v>0</v>
      </c>
    </row>
    <row r="242" customFormat="false" ht="13" hidden="true" customHeight="false" outlineLevel="0" collapsed="false">
      <c r="A242" s="317"/>
      <c r="C242" s="342" t="s">
        <v>44</v>
      </c>
      <c r="D242" s="330" t="s">
        <v>397</v>
      </c>
      <c r="E242" s="331" t="n">
        <f aca="false">+'PRESUPUESTO N°01-2020'!AP38</f>
        <v>0</v>
      </c>
    </row>
    <row r="243" customFormat="false" ht="13" hidden="true" customHeight="false" outlineLevel="0" collapsed="false">
      <c r="A243" s="317"/>
      <c r="C243" s="342" t="s">
        <v>46</v>
      </c>
      <c r="D243" s="330" t="s">
        <v>47</v>
      </c>
      <c r="E243" s="331" t="n">
        <f aca="false">+'PRESUPUESTO N°01-2020'!AP39</f>
        <v>0</v>
      </c>
    </row>
    <row r="244" customFormat="false" ht="13" hidden="true" customHeight="false" outlineLevel="0" collapsed="false">
      <c r="A244" s="317"/>
      <c r="C244" s="342" t="s">
        <v>48</v>
      </c>
      <c r="D244" s="330" t="s">
        <v>398</v>
      </c>
      <c r="E244" s="331" t="n">
        <f aca="false">+'PRESUPUESTO N°01-2020'!AP40</f>
        <v>0</v>
      </c>
    </row>
    <row r="245" customFormat="false" ht="9" hidden="true" customHeight="true" outlineLevel="0" collapsed="false">
      <c r="A245" s="317"/>
      <c r="C245" s="343"/>
      <c r="D245" s="335" t="s">
        <v>353</v>
      </c>
      <c r="E245" s="336"/>
    </row>
    <row r="246" customFormat="false" ht="13" hidden="true" customHeight="false" outlineLevel="0" collapsed="false">
      <c r="A246" s="317"/>
      <c r="C246" s="324" t="s">
        <v>50</v>
      </c>
      <c r="D246" s="325" t="s">
        <v>51</v>
      </c>
      <c r="E246" s="326" t="n">
        <f aca="false">SUM(E248:E250)</f>
        <v>0</v>
      </c>
    </row>
    <row r="247" customFormat="false" ht="9" hidden="true" customHeight="true" outlineLevel="0" collapsed="false">
      <c r="A247" s="317"/>
      <c r="C247" s="328"/>
      <c r="D247" s="322"/>
      <c r="E247" s="323"/>
    </row>
    <row r="248" customFormat="false" ht="21" hidden="true" customHeight="true" outlineLevel="0" collapsed="false">
      <c r="A248" s="317"/>
      <c r="C248" s="342" t="s">
        <v>399</v>
      </c>
      <c r="D248" s="344" t="s">
        <v>400</v>
      </c>
      <c r="E248" s="331" t="n">
        <f aca="false">+'PRESUPUESTO N°01-2020'!AP44</f>
        <v>0</v>
      </c>
    </row>
    <row r="249" customFormat="false" ht="13" hidden="true" customHeight="false" outlineLevel="0" collapsed="false">
      <c r="A249" s="317"/>
      <c r="C249" s="342" t="s">
        <v>52</v>
      </c>
      <c r="D249" s="345" t="s">
        <v>401</v>
      </c>
      <c r="E249" s="331" t="n">
        <f aca="false">+'PRESUPUESTO N°01-2020'!AP45</f>
        <v>0</v>
      </c>
    </row>
    <row r="250" customFormat="false" ht="13" hidden="true" customHeight="false" outlineLevel="0" collapsed="false">
      <c r="A250" s="346"/>
      <c r="B250" s="347"/>
      <c r="C250" s="342" t="s">
        <v>54</v>
      </c>
      <c r="D250" s="345" t="s">
        <v>402</v>
      </c>
      <c r="E250" s="331" t="n">
        <f aca="false">+'PRESUPUESTO N°01-2020'!AP46</f>
        <v>0</v>
      </c>
    </row>
    <row r="251" customFormat="false" ht="13" hidden="true" customHeight="false" outlineLevel="0" collapsed="false">
      <c r="A251" s="317"/>
      <c r="C251" s="343"/>
      <c r="D251" s="335"/>
      <c r="E251" s="336"/>
    </row>
    <row r="252" customFormat="false" ht="13" hidden="true" customHeight="false" outlineLevel="0" collapsed="false">
      <c r="A252" s="317"/>
      <c r="C252" s="324" t="s">
        <v>403</v>
      </c>
      <c r="D252" s="325" t="s">
        <v>404</v>
      </c>
      <c r="E252" s="326" t="n">
        <f aca="false">SUM(E254)</f>
        <v>0</v>
      </c>
    </row>
    <row r="253" customFormat="false" ht="13" hidden="true" customHeight="false" outlineLevel="0" collapsed="false">
      <c r="A253" s="317"/>
      <c r="C253" s="328"/>
      <c r="D253" s="322"/>
      <c r="E253" s="323"/>
    </row>
    <row r="254" customFormat="false" ht="13" hidden="true" customHeight="false" outlineLevel="0" collapsed="false">
      <c r="A254" s="317"/>
      <c r="C254" s="348" t="s">
        <v>405</v>
      </c>
      <c r="D254" s="338" t="s">
        <v>406</v>
      </c>
      <c r="E254" s="331" t="n">
        <f aca="false">+'PRESUPUESTO N°01-2020'!AP50</f>
        <v>0</v>
      </c>
    </row>
    <row r="255" customFormat="false" ht="9" hidden="true" customHeight="true" outlineLevel="0" collapsed="false">
      <c r="A255" s="317"/>
      <c r="C255" s="349"/>
      <c r="D255" s="350"/>
      <c r="E255" s="351"/>
    </row>
    <row r="256" customFormat="false" ht="13.5" hidden="true" customHeight="false" outlineLevel="0" collapsed="false">
      <c r="A256" s="317"/>
      <c r="C256" s="352" t="s">
        <v>56</v>
      </c>
      <c r="D256" s="353" t="s">
        <v>57</v>
      </c>
      <c r="E256" s="354" t="n">
        <f aca="false">+E258+E265+E273+E282+E292+E299+E303+E309+E320+E324</f>
        <v>0</v>
      </c>
    </row>
    <row r="257" customFormat="false" ht="13" hidden="true" customHeight="false" outlineLevel="0" collapsed="false">
      <c r="A257" s="317"/>
      <c r="C257" s="355"/>
      <c r="D257" s="356"/>
      <c r="E257" s="357"/>
    </row>
    <row r="258" customFormat="false" ht="13" hidden="true" customHeight="false" outlineLevel="0" collapsed="false">
      <c r="A258" s="317"/>
      <c r="C258" s="324" t="s">
        <v>58</v>
      </c>
      <c r="D258" s="325" t="s">
        <v>59</v>
      </c>
      <c r="E258" s="326" t="n">
        <f aca="false">SUM(E260:E263)</f>
        <v>0</v>
      </c>
    </row>
    <row r="259" customFormat="false" ht="13" hidden="true" customHeight="false" outlineLevel="0" collapsed="false">
      <c r="A259" s="317"/>
      <c r="C259" s="328"/>
      <c r="D259" s="322"/>
      <c r="E259" s="323"/>
    </row>
    <row r="260" customFormat="false" ht="13" hidden="true" customHeight="false" outlineLevel="0" collapsed="false">
      <c r="A260" s="317"/>
      <c r="C260" s="358" t="s">
        <v>60</v>
      </c>
      <c r="D260" s="338" t="s">
        <v>407</v>
      </c>
      <c r="E260" s="331" t="n">
        <f aca="false">+'PRESUPUESTO N°01-2020'!AP56</f>
        <v>0</v>
      </c>
    </row>
    <row r="261" customFormat="false" ht="13" hidden="true" customHeight="false" outlineLevel="0" collapsed="false">
      <c r="A261" s="317"/>
      <c r="C261" s="359" t="s">
        <v>62</v>
      </c>
      <c r="D261" s="330" t="s">
        <v>63</v>
      </c>
      <c r="E261" s="331" t="n">
        <f aca="false">+'PRESUPUESTO N°01-2020'!AP57</f>
        <v>0</v>
      </c>
    </row>
    <row r="262" customFormat="false" ht="13" hidden="true" customHeight="false" outlineLevel="0" collapsed="false">
      <c r="A262" s="317"/>
      <c r="C262" s="359" t="s">
        <v>64</v>
      </c>
      <c r="D262" s="330" t="s">
        <v>65</v>
      </c>
      <c r="E262" s="331" t="n">
        <f aca="false">+'PRESUPUESTO N°01-2020'!AP58</f>
        <v>0</v>
      </c>
    </row>
    <row r="263" customFormat="false" ht="13" hidden="true" customHeight="false" outlineLevel="0" collapsed="false">
      <c r="A263" s="317"/>
      <c r="C263" s="359" t="s">
        <v>66</v>
      </c>
      <c r="D263" s="330" t="s">
        <v>67</v>
      </c>
      <c r="E263" s="331" t="n">
        <f aca="false">+'PRESUPUESTO N°01-2020'!AP59</f>
        <v>0</v>
      </c>
    </row>
    <row r="264" customFormat="false" ht="9" hidden="true" customHeight="true" outlineLevel="0" collapsed="false">
      <c r="A264" s="317"/>
      <c r="C264" s="360"/>
      <c r="D264" s="340"/>
      <c r="E264" s="341"/>
    </row>
    <row r="265" customFormat="false" ht="13" hidden="true" customHeight="false" outlineLevel="0" collapsed="false">
      <c r="A265" s="317"/>
      <c r="C265" s="324" t="s">
        <v>68</v>
      </c>
      <c r="D265" s="325" t="s">
        <v>69</v>
      </c>
      <c r="E265" s="326" t="n">
        <f aca="false">SUM(E267:E271)</f>
        <v>0</v>
      </c>
    </row>
    <row r="266" customFormat="false" ht="9" hidden="true" customHeight="true" outlineLevel="0" collapsed="false">
      <c r="A266" s="317"/>
      <c r="C266" s="328"/>
      <c r="D266" s="322"/>
      <c r="E266" s="323"/>
    </row>
    <row r="267" customFormat="false" ht="13" hidden="true" customHeight="false" outlineLevel="0" collapsed="false">
      <c r="A267" s="361"/>
      <c r="C267" s="358" t="s">
        <v>70</v>
      </c>
      <c r="D267" s="338" t="s">
        <v>71</v>
      </c>
      <c r="E267" s="331" t="n">
        <f aca="false">+'PRESUPUESTO N°01-2020'!AP63</f>
        <v>0</v>
      </c>
    </row>
    <row r="268" customFormat="false" ht="13" hidden="true" customHeight="false" outlineLevel="0" collapsed="false">
      <c r="A268" s="362"/>
      <c r="C268" s="358" t="s">
        <v>72</v>
      </c>
      <c r="D268" s="363" t="s">
        <v>73</v>
      </c>
      <c r="E268" s="331" t="n">
        <f aca="false">+'PRESUPUESTO N°01-2020'!AP64</f>
        <v>0</v>
      </c>
    </row>
    <row r="269" customFormat="false" ht="13" hidden="true" customHeight="false" outlineLevel="0" collapsed="false">
      <c r="A269" s="317"/>
      <c r="C269" s="359" t="s">
        <v>74</v>
      </c>
      <c r="D269" s="330" t="s">
        <v>75</v>
      </c>
      <c r="E269" s="331" t="n">
        <f aca="false">+'PRESUPUESTO N°01-2020'!AP65</f>
        <v>0</v>
      </c>
    </row>
    <row r="270" customFormat="false" ht="12.75" hidden="true" customHeight="true" outlineLevel="0" collapsed="false">
      <c r="A270" s="317"/>
      <c r="C270" s="359" t="s">
        <v>76</v>
      </c>
      <c r="D270" s="330" t="s">
        <v>408</v>
      </c>
      <c r="E270" s="331" t="n">
        <f aca="false">+'PRESUPUESTO N°01-2020'!AP66</f>
        <v>0</v>
      </c>
    </row>
    <row r="271" customFormat="false" ht="13" hidden="true" customHeight="false" outlineLevel="0" collapsed="false">
      <c r="A271" s="362"/>
      <c r="C271" s="358" t="s">
        <v>78</v>
      </c>
      <c r="D271" s="338" t="s">
        <v>79</v>
      </c>
      <c r="E271" s="331" t="n">
        <f aca="false">+'PRESUPUESTO N°01-2020'!AP67</f>
        <v>0</v>
      </c>
    </row>
    <row r="272" customFormat="false" ht="13" hidden="true" customHeight="false" outlineLevel="0" collapsed="false">
      <c r="A272" s="362"/>
      <c r="C272" s="360"/>
      <c r="D272" s="340"/>
      <c r="E272" s="341"/>
    </row>
    <row r="273" customFormat="false" ht="13" hidden="true" customHeight="false" outlineLevel="0" collapsed="false">
      <c r="A273" s="362"/>
      <c r="C273" s="324" t="s">
        <v>80</v>
      </c>
      <c r="D273" s="325" t="s">
        <v>81</v>
      </c>
      <c r="E273" s="326" t="n">
        <f aca="false">SUM(E275:E280)</f>
        <v>0</v>
      </c>
    </row>
    <row r="274" customFormat="false" ht="13" hidden="true" customHeight="false" outlineLevel="0" collapsed="false">
      <c r="A274" s="364"/>
      <c r="C274" s="328"/>
      <c r="D274" s="322"/>
      <c r="E274" s="323"/>
    </row>
    <row r="275" customFormat="false" ht="13" hidden="true" customHeight="false" outlineLevel="0" collapsed="false">
      <c r="A275" s="317"/>
      <c r="C275" s="359" t="s">
        <v>82</v>
      </c>
      <c r="D275" s="330" t="s">
        <v>409</v>
      </c>
      <c r="E275" s="331" t="n">
        <f aca="false">+'PRESUPUESTO N°01-2020'!AP71</f>
        <v>0</v>
      </c>
    </row>
    <row r="276" customFormat="false" ht="13" hidden="true" customHeight="false" outlineLevel="0" collapsed="false">
      <c r="A276" s="317"/>
      <c r="C276" s="359" t="s">
        <v>84</v>
      </c>
      <c r="D276" s="330" t="s">
        <v>410</v>
      </c>
      <c r="E276" s="331" t="n">
        <f aca="false">+'PRESUPUESTO N°01-2020'!AP72</f>
        <v>0</v>
      </c>
    </row>
    <row r="277" customFormat="false" ht="13" hidden="true" customHeight="false" outlineLevel="0" collapsed="false">
      <c r="A277" s="317"/>
      <c r="C277" s="359" t="s">
        <v>86</v>
      </c>
      <c r="D277" s="330" t="s">
        <v>411</v>
      </c>
      <c r="E277" s="331" t="n">
        <f aca="false">+'PRESUPUESTO N°01-2020'!AP73</f>
        <v>0</v>
      </c>
    </row>
    <row r="278" customFormat="false" ht="13" hidden="true" customHeight="false" outlineLevel="0" collapsed="false">
      <c r="A278" s="317"/>
      <c r="C278" s="359" t="s">
        <v>88</v>
      </c>
      <c r="D278" s="330" t="s">
        <v>412</v>
      </c>
      <c r="E278" s="331" t="n">
        <f aca="false">+'PRESUPUESTO N°01-2020'!AP74</f>
        <v>0</v>
      </c>
    </row>
    <row r="279" customFormat="false" ht="13" hidden="true" customHeight="false" outlineLevel="0" collapsed="false">
      <c r="A279" s="317"/>
      <c r="C279" s="358" t="s">
        <v>92</v>
      </c>
      <c r="D279" s="338" t="s">
        <v>413</v>
      </c>
      <c r="E279" s="331" t="n">
        <f aca="false">+'PRESUPUESTO N°01-2020'!AP75</f>
        <v>0</v>
      </c>
    </row>
    <row r="280" customFormat="false" ht="13" hidden="true" customHeight="false" outlineLevel="0" collapsed="false">
      <c r="A280" s="317"/>
      <c r="C280" s="359" t="s">
        <v>414</v>
      </c>
      <c r="D280" s="330" t="s">
        <v>415</v>
      </c>
      <c r="E280" s="331" t="n">
        <f aca="false">+'PRESUPUESTO N°01-2020'!AP76</f>
        <v>0</v>
      </c>
    </row>
    <row r="281" customFormat="false" ht="9" hidden="true" customHeight="true" outlineLevel="0" collapsed="false">
      <c r="A281" s="317"/>
      <c r="C281" s="343"/>
      <c r="D281" s="335"/>
      <c r="E281" s="336"/>
    </row>
    <row r="282" customFormat="false" ht="13" hidden="true" customHeight="false" outlineLevel="0" collapsed="false">
      <c r="A282" s="317"/>
      <c r="C282" s="324" t="s">
        <v>94</v>
      </c>
      <c r="D282" s="325" t="s">
        <v>95</v>
      </c>
      <c r="E282" s="326" t="n">
        <f aca="false">SUM(E284:E290)</f>
        <v>0</v>
      </c>
    </row>
    <row r="283" customFormat="false" ht="9" hidden="true" customHeight="true" outlineLevel="0" collapsed="false">
      <c r="A283" s="317"/>
      <c r="C283" s="328"/>
      <c r="D283" s="322"/>
      <c r="E283" s="323"/>
    </row>
    <row r="284" customFormat="false" ht="13" hidden="true" customHeight="false" outlineLevel="0" collapsed="false">
      <c r="A284" s="317"/>
      <c r="C284" s="359" t="s">
        <v>416</v>
      </c>
      <c r="D284" s="330" t="s">
        <v>417</v>
      </c>
      <c r="E284" s="331" t="n">
        <f aca="false">+'PRESUPUESTO N°01-2020'!AP80</f>
        <v>0</v>
      </c>
    </row>
    <row r="285" customFormat="false" ht="13" hidden="true" customHeight="false" outlineLevel="0" collapsed="false">
      <c r="A285" s="317"/>
      <c r="C285" s="343"/>
      <c r="D285" s="330"/>
      <c r="E285" s="331" t="n">
        <v>0</v>
      </c>
    </row>
    <row r="286" customFormat="false" ht="13" hidden="true" customHeight="false" outlineLevel="0" collapsed="false">
      <c r="A286" s="317"/>
      <c r="C286" s="359" t="s">
        <v>418</v>
      </c>
      <c r="D286" s="330" t="s">
        <v>419</v>
      </c>
      <c r="E286" s="331" t="n">
        <f aca="false">+'PRESUPUESTO N°01-2020'!AP82</f>
        <v>0</v>
      </c>
    </row>
    <row r="287" customFormat="false" ht="13" hidden="true" customHeight="false" outlineLevel="0" collapsed="false">
      <c r="A287" s="317"/>
      <c r="C287" s="359" t="s">
        <v>96</v>
      </c>
      <c r="D287" s="330" t="s">
        <v>97</v>
      </c>
      <c r="E287" s="331" t="n">
        <f aca="false">+'PRESUPUESTO N°01-2020'!AP83</f>
        <v>0</v>
      </c>
    </row>
    <row r="288" customFormat="false" ht="13" hidden="true" customHeight="false" outlineLevel="0" collapsed="false">
      <c r="A288" s="317"/>
      <c r="C288" s="359" t="s">
        <v>98</v>
      </c>
      <c r="D288" s="330" t="s">
        <v>99</v>
      </c>
      <c r="E288" s="331" t="n">
        <f aca="false">+'PRESUPUESTO N°01-2020'!AP84</f>
        <v>0</v>
      </c>
    </row>
    <row r="289" customFormat="false" ht="13" hidden="true" customHeight="false" outlineLevel="0" collapsed="false">
      <c r="A289" s="317"/>
      <c r="C289" s="358" t="s">
        <v>100</v>
      </c>
      <c r="D289" s="338" t="s">
        <v>101</v>
      </c>
      <c r="E289" s="331" t="n">
        <f aca="false">+'PRESUPUESTO N°01-2020'!AP85</f>
        <v>0</v>
      </c>
    </row>
    <row r="290" customFormat="false" ht="13" hidden="true" customHeight="false" outlineLevel="0" collapsed="false">
      <c r="A290" s="317"/>
      <c r="C290" s="358" t="s">
        <v>102</v>
      </c>
      <c r="D290" s="338" t="s">
        <v>103</v>
      </c>
      <c r="E290" s="331" t="n">
        <f aca="false">+'PRESUPUESTO N°01-2020'!AP86</f>
        <v>0</v>
      </c>
    </row>
    <row r="291" customFormat="false" ht="9" hidden="true" customHeight="true" outlineLevel="0" collapsed="false">
      <c r="A291" s="317"/>
      <c r="C291" s="343"/>
      <c r="D291" s="335"/>
      <c r="E291" s="336"/>
    </row>
    <row r="292" customFormat="false" ht="13" hidden="true" customHeight="false" outlineLevel="0" collapsed="false">
      <c r="A292" s="317"/>
      <c r="C292" s="324" t="s">
        <v>104</v>
      </c>
      <c r="D292" s="325" t="s">
        <v>105</v>
      </c>
      <c r="E292" s="326" t="n">
        <f aca="false">SUM(E294:E297)</f>
        <v>0</v>
      </c>
    </row>
    <row r="293" customFormat="false" ht="9" hidden="true" customHeight="true" outlineLevel="0" collapsed="false">
      <c r="A293" s="317"/>
      <c r="C293" s="328"/>
      <c r="D293" s="322"/>
      <c r="E293" s="323"/>
    </row>
    <row r="294" customFormat="false" ht="13" hidden="true" customHeight="false" outlineLevel="0" collapsed="false">
      <c r="A294" s="317"/>
      <c r="C294" s="359" t="s">
        <v>106</v>
      </c>
      <c r="D294" s="330" t="s">
        <v>107</v>
      </c>
      <c r="E294" s="331" t="n">
        <f aca="false">+'PRESUPUESTO N°01-2020'!AP90</f>
        <v>0</v>
      </c>
    </row>
    <row r="295" customFormat="false" ht="13" hidden="true" customHeight="false" outlineLevel="0" collapsed="false">
      <c r="A295" s="317"/>
      <c r="C295" s="359" t="s">
        <v>108</v>
      </c>
      <c r="D295" s="330" t="s">
        <v>420</v>
      </c>
      <c r="E295" s="331" t="n">
        <f aca="false">+'PRESUPUESTO N°01-2020'!AP91</f>
        <v>0</v>
      </c>
    </row>
    <row r="296" customFormat="false" ht="12.75" hidden="true" customHeight="true" outlineLevel="0" collapsed="false">
      <c r="A296" s="317"/>
      <c r="C296" s="359" t="s">
        <v>110</v>
      </c>
      <c r="D296" s="330" t="s">
        <v>111</v>
      </c>
      <c r="E296" s="331" t="n">
        <f aca="false">+'PRESUPUESTO N°01-2020'!AP92</f>
        <v>0</v>
      </c>
    </row>
    <row r="297" customFormat="false" ht="12.75" hidden="true" customHeight="true" outlineLevel="0" collapsed="false">
      <c r="A297" s="317"/>
      <c r="C297" s="359" t="s">
        <v>112</v>
      </c>
      <c r="D297" s="330" t="s">
        <v>421</v>
      </c>
      <c r="E297" s="331" t="n">
        <f aca="false">+'PRESUPUESTO N°01-2020'!AP93</f>
        <v>0</v>
      </c>
    </row>
    <row r="298" customFormat="false" ht="13" hidden="true" customHeight="false" outlineLevel="0" collapsed="false">
      <c r="A298" s="317"/>
      <c r="C298" s="343"/>
      <c r="D298" s="335"/>
      <c r="E298" s="336"/>
    </row>
    <row r="299" customFormat="false" ht="13" hidden="true" customHeight="false" outlineLevel="0" collapsed="false">
      <c r="A299" s="317"/>
      <c r="C299" s="324" t="s">
        <v>114</v>
      </c>
      <c r="D299" s="325" t="s">
        <v>115</v>
      </c>
      <c r="E299" s="326" t="n">
        <f aca="false">SUM(E301)</f>
        <v>0</v>
      </c>
    </row>
    <row r="300" customFormat="false" ht="13" hidden="true" customHeight="false" outlineLevel="0" collapsed="false">
      <c r="A300" s="317"/>
      <c r="C300" s="328"/>
      <c r="D300" s="322"/>
      <c r="E300" s="323"/>
    </row>
    <row r="301" customFormat="false" ht="27" hidden="true" customHeight="true" outlineLevel="0" collapsed="false">
      <c r="A301" s="317"/>
      <c r="C301" s="358" t="s">
        <v>116</v>
      </c>
      <c r="D301" s="338" t="s">
        <v>117</v>
      </c>
      <c r="E301" s="331" t="n">
        <f aca="false">+'PRESUPUESTO N°01-2020'!AP97</f>
        <v>0</v>
      </c>
    </row>
    <row r="302" customFormat="false" ht="9" hidden="true" customHeight="true" outlineLevel="0" collapsed="false">
      <c r="A302" s="317"/>
      <c r="C302" s="360"/>
      <c r="D302" s="340"/>
      <c r="E302" s="341"/>
    </row>
    <row r="303" customFormat="false" ht="13" hidden="true" customHeight="false" outlineLevel="0" collapsed="false">
      <c r="A303" s="317"/>
      <c r="B303" s="365"/>
      <c r="C303" s="324" t="s">
        <v>118</v>
      </c>
      <c r="D303" s="325" t="s">
        <v>119</v>
      </c>
      <c r="E303" s="326" t="n">
        <f aca="false">SUM(E305:E307)</f>
        <v>0</v>
      </c>
    </row>
    <row r="304" customFormat="false" ht="9" hidden="true" customHeight="true" outlineLevel="0" collapsed="false">
      <c r="A304" s="317"/>
      <c r="C304" s="328"/>
      <c r="D304" s="322"/>
      <c r="E304" s="323"/>
    </row>
    <row r="305" customFormat="false" ht="13" hidden="true" customHeight="false" outlineLevel="0" collapsed="false">
      <c r="A305" s="317"/>
      <c r="C305" s="359" t="s">
        <v>120</v>
      </c>
      <c r="D305" s="330" t="s">
        <v>121</v>
      </c>
      <c r="E305" s="331" t="n">
        <f aca="false">+'PRESUPUESTO N°01-2020'!AP101</f>
        <v>0</v>
      </c>
    </row>
    <row r="306" customFormat="false" ht="13" hidden="true" customHeight="false" outlineLevel="0" collapsed="false">
      <c r="A306" s="317"/>
      <c r="C306" s="359" t="s">
        <v>122</v>
      </c>
      <c r="D306" s="330" t="s">
        <v>123</v>
      </c>
      <c r="E306" s="331" t="n">
        <f aca="false">+'PRESUPUESTO N°01-2020'!AP102</f>
        <v>0</v>
      </c>
    </row>
    <row r="307" customFormat="false" ht="13" hidden="true" customHeight="false" outlineLevel="0" collapsed="false">
      <c r="A307" s="317"/>
      <c r="C307" s="358" t="s">
        <v>124</v>
      </c>
      <c r="D307" s="338" t="s">
        <v>125</v>
      </c>
      <c r="E307" s="331" t="n">
        <f aca="false">+'PRESUPUESTO N°01-2020'!AP103</f>
        <v>0</v>
      </c>
    </row>
    <row r="308" customFormat="false" ht="13" hidden="true" customHeight="false" outlineLevel="0" collapsed="false">
      <c r="A308" s="317"/>
      <c r="C308" s="360"/>
      <c r="D308" s="340"/>
      <c r="E308" s="341"/>
    </row>
    <row r="309" customFormat="false" ht="13" hidden="true" customHeight="false" outlineLevel="0" collapsed="false">
      <c r="A309" s="317"/>
      <c r="C309" s="324" t="s">
        <v>126</v>
      </c>
      <c r="D309" s="325" t="s">
        <v>127</v>
      </c>
      <c r="E309" s="326" t="n">
        <f aca="false">SUM(E311:E318)</f>
        <v>0</v>
      </c>
    </row>
    <row r="310" customFormat="false" ht="13" hidden="true" customHeight="false" outlineLevel="0" collapsed="false">
      <c r="A310" s="401"/>
      <c r="B310" s="402"/>
      <c r="C310" s="328"/>
      <c r="D310" s="322"/>
      <c r="E310" s="323"/>
    </row>
    <row r="311" customFormat="false" ht="13" hidden="true" customHeight="false" outlineLevel="0" collapsed="false">
      <c r="A311" s="403"/>
      <c r="B311" s="404"/>
      <c r="C311" s="359" t="s">
        <v>128</v>
      </c>
      <c r="D311" s="330" t="s">
        <v>129</v>
      </c>
      <c r="E311" s="331" t="n">
        <f aca="false">+'PRESUPUESTO N°01-2020'!AP107</f>
        <v>0</v>
      </c>
    </row>
    <row r="312" customFormat="false" ht="13" hidden="true" customHeight="false" outlineLevel="0" collapsed="false">
      <c r="A312" s="317"/>
      <c r="C312" s="359" t="s">
        <v>130</v>
      </c>
      <c r="D312" s="330" t="s">
        <v>131</v>
      </c>
      <c r="E312" s="331" t="n">
        <f aca="false">+'PRESUPUESTO N°01-2020'!AP108</f>
        <v>0</v>
      </c>
    </row>
    <row r="313" customFormat="false" ht="13" hidden="true" customHeight="false" outlineLevel="0" collapsed="false">
      <c r="A313" s="317"/>
      <c r="C313" s="359" t="s">
        <v>422</v>
      </c>
      <c r="D313" s="330" t="s">
        <v>423</v>
      </c>
      <c r="E313" s="331" t="n">
        <f aca="false">+'PRESUPUESTO N°01-2020'!AP109</f>
        <v>0</v>
      </c>
    </row>
    <row r="314" customFormat="false" ht="13" hidden="true" customHeight="false" outlineLevel="0" collapsed="false">
      <c r="A314" s="317"/>
      <c r="C314" s="359" t="s">
        <v>132</v>
      </c>
      <c r="D314" s="330" t="s">
        <v>133</v>
      </c>
      <c r="E314" s="331" t="n">
        <f aca="false">+'PRESUPUESTO N°01-2020'!AP110</f>
        <v>0</v>
      </c>
    </row>
    <row r="315" customFormat="false" ht="13" hidden="true" customHeight="false" outlineLevel="0" collapsed="false">
      <c r="A315" s="317"/>
      <c r="C315" s="359" t="s">
        <v>134</v>
      </c>
      <c r="D315" s="330" t="s">
        <v>135</v>
      </c>
      <c r="E315" s="331" t="n">
        <f aca="false">+'PRESUPUESTO N°01-2020'!AP111</f>
        <v>0</v>
      </c>
    </row>
    <row r="316" customFormat="false" ht="13" hidden="true" customHeight="false" outlineLevel="0" collapsed="false">
      <c r="A316" s="317"/>
      <c r="C316" s="359" t="s">
        <v>136</v>
      </c>
      <c r="D316" s="330" t="s">
        <v>424</v>
      </c>
      <c r="E316" s="331" t="n">
        <f aca="false">+'PRESUPUESTO N°01-2020'!AP112</f>
        <v>0</v>
      </c>
    </row>
    <row r="317" customFormat="false" ht="13" hidden="true" customHeight="false" outlineLevel="0" collapsed="false">
      <c r="A317" s="317"/>
      <c r="C317" s="359" t="s">
        <v>138</v>
      </c>
      <c r="D317" s="330" t="s">
        <v>139</v>
      </c>
      <c r="E317" s="331" t="n">
        <f aca="false">+'PRESUPUESTO N°01-2020'!AP113</f>
        <v>0</v>
      </c>
    </row>
    <row r="318" customFormat="false" ht="13" hidden="true" customHeight="false" outlineLevel="0" collapsed="false">
      <c r="A318" s="317"/>
      <c r="C318" s="359" t="s">
        <v>140</v>
      </c>
      <c r="D318" s="330" t="s">
        <v>141</v>
      </c>
      <c r="E318" s="331" t="n">
        <f aca="false">+'PRESUPUESTO N°01-2020'!AP114</f>
        <v>0</v>
      </c>
    </row>
    <row r="319" customFormat="false" ht="13" hidden="true" customHeight="false" outlineLevel="0" collapsed="false">
      <c r="A319" s="317"/>
      <c r="C319" s="343"/>
      <c r="D319" s="335"/>
      <c r="E319" s="336"/>
    </row>
    <row r="320" customFormat="false" ht="13" hidden="true" customHeight="false" outlineLevel="0" collapsed="false">
      <c r="A320" s="317"/>
      <c r="C320" s="324" t="s">
        <v>425</v>
      </c>
      <c r="D320" s="325" t="s">
        <v>426</v>
      </c>
      <c r="E320" s="326" t="n">
        <f aca="false">SUM(E322)</f>
        <v>0</v>
      </c>
    </row>
    <row r="321" customFormat="false" ht="13" hidden="true" customHeight="false" outlineLevel="0" collapsed="false">
      <c r="A321" s="317"/>
      <c r="C321" s="328"/>
      <c r="D321" s="322"/>
      <c r="E321" s="323"/>
    </row>
    <row r="322" customFormat="false" ht="13" hidden="true" customHeight="false" outlineLevel="0" collapsed="false">
      <c r="A322" s="317"/>
      <c r="C322" s="358" t="s">
        <v>427</v>
      </c>
      <c r="D322" s="338" t="s">
        <v>428</v>
      </c>
      <c r="E322" s="331" t="n">
        <f aca="false">+'PRESUPUESTO N°01-2020'!AP118</f>
        <v>0</v>
      </c>
    </row>
    <row r="323" customFormat="false" ht="13" hidden="true" customHeight="false" outlineLevel="0" collapsed="false">
      <c r="A323" s="317"/>
      <c r="C323" s="360"/>
      <c r="D323" s="340"/>
      <c r="E323" s="341"/>
    </row>
    <row r="324" customFormat="false" ht="13" hidden="true" customHeight="false" outlineLevel="0" collapsed="false">
      <c r="A324" s="317"/>
      <c r="C324" s="324" t="s">
        <v>142</v>
      </c>
      <c r="D324" s="325" t="s">
        <v>143</v>
      </c>
      <c r="E324" s="326" t="n">
        <f aca="false">SUM(E326:E328)</f>
        <v>0</v>
      </c>
    </row>
    <row r="325" customFormat="false" ht="13" hidden="true" customHeight="false" outlineLevel="0" collapsed="false">
      <c r="A325" s="317"/>
      <c r="C325" s="328"/>
      <c r="D325" s="322"/>
      <c r="E325" s="323"/>
    </row>
    <row r="326" customFormat="false" ht="13" hidden="true" customHeight="false" outlineLevel="0" collapsed="false">
      <c r="A326" s="317"/>
      <c r="C326" s="358" t="s">
        <v>429</v>
      </c>
      <c r="D326" s="338" t="s">
        <v>430</v>
      </c>
      <c r="E326" s="331" t="n">
        <f aca="false">+'PRESUPUESTO N°01-2020'!AP122</f>
        <v>0</v>
      </c>
    </row>
    <row r="327" customFormat="false" ht="13" hidden="true" customHeight="false" outlineLevel="0" collapsed="false">
      <c r="A327" s="317"/>
      <c r="C327" s="359" t="s">
        <v>144</v>
      </c>
      <c r="D327" s="330" t="s">
        <v>145</v>
      </c>
      <c r="E327" s="331" t="n">
        <f aca="false">+'PRESUPUESTO N°01-2020'!AP123</f>
        <v>0</v>
      </c>
    </row>
    <row r="328" customFormat="false" ht="13" hidden="true" customHeight="false" outlineLevel="0" collapsed="false">
      <c r="A328" s="317"/>
      <c r="C328" s="359" t="s">
        <v>146</v>
      </c>
      <c r="D328" s="330" t="s">
        <v>147</v>
      </c>
      <c r="E328" s="331" t="n">
        <f aca="false">+'PRESUPUESTO N°01-2020'!AP124</f>
        <v>0</v>
      </c>
    </row>
    <row r="329" customFormat="false" ht="13.5" hidden="true" customHeight="false" outlineLevel="0" collapsed="false">
      <c r="A329" s="317"/>
      <c r="C329" s="366"/>
      <c r="D329" s="367"/>
      <c r="E329" s="368"/>
    </row>
    <row r="330" customFormat="false" ht="13.5" hidden="true" customHeight="false" outlineLevel="0" collapsed="false">
      <c r="A330" s="317"/>
      <c r="C330" s="352" t="n">
        <v>2</v>
      </c>
      <c r="D330" s="353" t="s">
        <v>148</v>
      </c>
      <c r="E330" s="354" t="n">
        <f aca="false">+E332+E339+E343+E352+E357</f>
        <v>0</v>
      </c>
    </row>
    <row r="331" customFormat="false" ht="13" hidden="true" customHeight="false" outlineLevel="0" collapsed="false">
      <c r="A331" s="317"/>
      <c r="C331" s="355"/>
      <c r="D331" s="356"/>
      <c r="E331" s="357"/>
    </row>
    <row r="332" customFormat="false" ht="13" hidden="true" customHeight="false" outlineLevel="0" collapsed="false">
      <c r="A332" s="317"/>
      <c r="C332" s="324" t="s">
        <v>149</v>
      </c>
      <c r="D332" s="325" t="s">
        <v>150</v>
      </c>
      <c r="E332" s="326" t="n">
        <f aca="false">SUM(E334:E337)</f>
        <v>0</v>
      </c>
    </row>
    <row r="333" customFormat="false" ht="13" hidden="true" customHeight="false" outlineLevel="0" collapsed="false">
      <c r="A333" s="317"/>
      <c r="C333" s="328"/>
      <c r="D333" s="322"/>
      <c r="E333" s="323"/>
    </row>
    <row r="334" customFormat="false" ht="13" hidden="true" customHeight="false" outlineLevel="0" collapsed="false">
      <c r="A334" s="317"/>
      <c r="C334" s="359" t="s">
        <v>151</v>
      </c>
      <c r="D334" s="330" t="s">
        <v>152</v>
      </c>
      <c r="E334" s="331" t="n">
        <f aca="false">+'PRESUPUESTO N°01-2020'!AP130</f>
        <v>0</v>
      </c>
    </row>
    <row r="335" customFormat="false" ht="13" hidden="true" customHeight="false" outlineLevel="0" collapsed="false">
      <c r="A335" s="317"/>
      <c r="C335" s="359" t="s">
        <v>153</v>
      </c>
      <c r="D335" s="330" t="s">
        <v>154</v>
      </c>
      <c r="E335" s="331" t="n">
        <f aca="false">+'PRESUPUESTO N°01-2020'!AP131</f>
        <v>0</v>
      </c>
    </row>
    <row r="336" customFormat="false" ht="13" hidden="true" customHeight="false" outlineLevel="0" collapsed="false">
      <c r="A336" s="317"/>
      <c r="C336" s="359" t="s">
        <v>155</v>
      </c>
      <c r="D336" s="330" t="s">
        <v>156</v>
      </c>
      <c r="E336" s="331" t="n">
        <f aca="false">+'PRESUPUESTO N°01-2020'!AP132</f>
        <v>0</v>
      </c>
    </row>
    <row r="337" customFormat="false" ht="13" hidden="true" customHeight="false" outlineLevel="0" collapsed="false">
      <c r="A337" s="317"/>
      <c r="C337" s="359" t="s">
        <v>157</v>
      </c>
      <c r="D337" s="330" t="s">
        <v>431</v>
      </c>
      <c r="E337" s="331" t="n">
        <f aca="false">+'PRESUPUESTO N°01-2020'!AP133</f>
        <v>0</v>
      </c>
    </row>
    <row r="338" customFormat="false" ht="13" hidden="true" customHeight="false" outlineLevel="0" collapsed="false">
      <c r="A338" s="317"/>
      <c r="C338" s="343"/>
      <c r="D338" s="335"/>
      <c r="E338" s="336"/>
    </row>
    <row r="339" customFormat="false" ht="13" hidden="true" customHeight="false" outlineLevel="0" collapsed="false">
      <c r="A339" s="317"/>
      <c r="C339" s="324" t="s">
        <v>432</v>
      </c>
      <c r="D339" s="325" t="s">
        <v>433</v>
      </c>
      <c r="E339" s="326" t="n">
        <f aca="false">SUM(E341)</f>
        <v>0</v>
      </c>
    </row>
    <row r="340" customFormat="false" ht="13" hidden="true" customHeight="false" outlineLevel="0" collapsed="false">
      <c r="A340" s="317"/>
      <c r="C340" s="328"/>
      <c r="D340" s="322"/>
      <c r="E340" s="323"/>
    </row>
    <row r="341" customFormat="false" ht="13" hidden="true" customHeight="false" outlineLevel="0" collapsed="false">
      <c r="A341" s="317"/>
      <c r="C341" s="358" t="s">
        <v>434</v>
      </c>
      <c r="D341" s="338" t="s">
        <v>435</v>
      </c>
      <c r="E341" s="331" t="n">
        <f aca="false">+'PRESUPUESTO N°01-2020'!AP137</f>
        <v>0</v>
      </c>
    </row>
    <row r="342" customFormat="false" ht="13" hidden="true" customHeight="false" outlineLevel="0" collapsed="false">
      <c r="A342" s="317"/>
      <c r="C342" s="360"/>
      <c r="D342" s="340"/>
      <c r="E342" s="341"/>
    </row>
    <row r="343" customFormat="false" ht="13" hidden="true" customHeight="false" outlineLevel="0" collapsed="false">
      <c r="A343" s="317"/>
      <c r="C343" s="324" t="s">
        <v>159</v>
      </c>
      <c r="D343" s="325" t="s">
        <v>160</v>
      </c>
      <c r="E343" s="326" t="n">
        <f aca="false">SUM(E345:E350)</f>
        <v>0</v>
      </c>
    </row>
    <row r="344" customFormat="false" ht="13" hidden="true" customHeight="false" outlineLevel="0" collapsed="false">
      <c r="A344" s="317"/>
      <c r="C344" s="328"/>
      <c r="D344" s="322"/>
      <c r="E344" s="323"/>
    </row>
    <row r="345" customFormat="false" ht="13" hidden="true" customHeight="false" outlineLevel="0" collapsed="false">
      <c r="A345" s="317"/>
      <c r="C345" s="359" t="s">
        <v>161</v>
      </c>
      <c r="D345" s="330" t="s">
        <v>162</v>
      </c>
      <c r="E345" s="331" t="n">
        <f aca="false">+'PRESUPUESTO N°01-2020'!AP141</f>
        <v>0</v>
      </c>
    </row>
    <row r="346" customFormat="false" ht="13" hidden="true" customHeight="false" outlineLevel="0" collapsed="false">
      <c r="A346" s="317"/>
      <c r="C346" s="359" t="s">
        <v>163</v>
      </c>
      <c r="D346" s="330" t="s">
        <v>436</v>
      </c>
      <c r="E346" s="331" t="n">
        <f aca="false">+'PRESUPUESTO N°01-2020'!AP142</f>
        <v>0</v>
      </c>
    </row>
    <row r="347" customFormat="false" ht="13" hidden="true" customHeight="false" outlineLevel="0" collapsed="false">
      <c r="A347" s="317"/>
      <c r="C347" s="359" t="s">
        <v>165</v>
      </c>
      <c r="D347" s="330" t="s">
        <v>166</v>
      </c>
      <c r="E347" s="331" t="n">
        <f aca="false">+'PRESUPUESTO N°01-2020'!AP143</f>
        <v>0</v>
      </c>
    </row>
    <row r="348" customFormat="false" ht="13" hidden="true" customHeight="false" outlineLevel="0" collapsed="false">
      <c r="A348" s="317"/>
      <c r="C348" s="359" t="s">
        <v>167</v>
      </c>
      <c r="D348" s="330" t="s">
        <v>168</v>
      </c>
      <c r="E348" s="331" t="n">
        <f aca="false">+'PRESUPUESTO N°01-2020'!AP144</f>
        <v>0</v>
      </c>
    </row>
    <row r="349" customFormat="false" ht="13" hidden="true" customHeight="false" outlineLevel="0" collapsed="false">
      <c r="A349" s="317"/>
      <c r="C349" s="359" t="s">
        <v>169</v>
      </c>
      <c r="D349" s="330" t="s">
        <v>170</v>
      </c>
      <c r="E349" s="331" t="n">
        <f aca="false">+'PRESUPUESTO N°01-2020'!AP145</f>
        <v>0</v>
      </c>
    </row>
    <row r="350" customFormat="false" ht="13" hidden="true" customHeight="false" outlineLevel="0" collapsed="false">
      <c r="A350" s="317"/>
      <c r="C350" s="359" t="s">
        <v>171</v>
      </c>
      <c r="D350" s="330" t="s">
        <v>437</v>
      </c>
      <c r="E350" s="331" t="n">
        <f aca="false">+'PRESUPUESTO N°01-2020'!AP146</f>
        <v>0</v>
      </c>
    </row>
    <row r="351" customFormat="false" ht="13" hidden="true" customHeight="false" outlineLevel="0" collapsed="false">
      <c r="A351" s="405"/>
      <c r="C351" s="343"/>
      <c r="D351" s="335"/>
      <c r="E351" s="336"/>
    </row>
    <row r="352" customFormat="false" ht="13" hidden="true" customHeight="false" outlineLevel="0" collapsed="false">
      <c r="A352" s="405"/>
      <c r="C352" s="324" t="s">
        <v>173</v>
      </c>
      <c r="D352" s="325" t="s">
        <v>174</v>
      </c>
      <c r="E352" s="326" t="n">
        <f aca="false">SUM(E354:E355)</f>
        <v>0</v>
      </c>
    </row>
    <row r="353" customFormat="false" ht="13" hidden="true" customHeight="false" outlineLevel="0" collapsed="false">
      <c r="A353" s="405"/>
      <c r="C353" s="328"/>
      <c r="D353" s="322"/>
      <c r="E353" s="323"/>
    </row>
    <row r="354" customFormat="false" ht="13" hidden="true" customHeight="false" outlineLevel="0" collapsed="false">
      <c r="A354" s="405"/>
      <c r="C354" s="359" t="s">
        <v>175</v>
      </c>
      <c r="D354" s="330" t="s">
        <v>176</v>
      </c>
      <c r="E354" s="331" t="n">
        <f aca="false">+'PRESUPUESTO N°01-2020'!AP150</f>
        <v>0</v>
      </c>
    </row>
    <row r="355" customFormat="false" ht="13" hidden="true" customHeight="false" outlineLevel="0" collapsed="false">
      <c r="A355" s="405"/>
      <c r="C355" s="359" t="s">
        <v>177</v>
      </c>
      <c r="D355" s="330" t="s">
        <v>178</v>
      </c>
      <c r="E355" s="331" t="n">
        <f aca="false">+'PRESUPUESTO N°01-2020'!AP151</f>
        <v>0</v>
      </c>
    </row>
    <row r="356" customFormat="false" ht="13" hidden="true" customHeight="false" outlineLevel="0" collapsed="false">
      <c r="A356" s="406"/>
      <c r="B356" s="369"/>
      <c r="C356" s="343"/>
      <c r="D356" s="335"/>
      <c r="E356" s="336"/>
    </row>
    <row r="357" customFormat="false" ht="13" hidden="true" customHeight="false" outlineLevel="0" collapsed="false">
      <c r="A357" s="405"/>
      <c r="C357" s="324" t="s">
        <v>179</v>
      </c>
      <c r="D357" s="325" t="s">
        <v>180</v>
      </c>
      <c r="E357" s="326" t="n">
        <f aca="false">SUM(E359:E366)</f>
        <v>0</v>
      </c>
    </row>
    <row r="358" customFormat="false" ht="13" hidden="true" customHeight="false" outlineLevel="0" collapsed="false">
      <c r="A358" s="407"/>
      <c r="C358" s="328"/>
      <c r="D358" s="322"/>
      <c r="E358" s="323"/>
    </row>
    <row r="359" customFormat="false" ht="13" hidden="true" customHeight="false" outlineLevel="0" collapsed="false">
      <c r="A359" s="362"/>
      <c r="C359" s="359" t="s">
        <v>181</v>
      </c>
      <c r="D359" s="370" t="s">
        <v>438</v>
      </c>
      <c r="E359" s="331" t="n">
        <f aca="false">+'PRESUPUESTO N°01-2020'!AP155</f>
        <v>0</v>
      </c>
    </row>
    <row r="360" customFormat="false" ht="13" hidden="true" customHeight="false" outlineLevel="0" collapsed="false">
      <c r="A360" s="362"/>
      <c r="C360" s="359" t="s">
        <v>183</v>
      </c>
      <c r="D360" s="370" t="s">
        <v>439</v>
      </c>
      <c r="E360" s="331" t="n">
        <f aca="false">+'PRESUPUESTO N°01-2020'!AP156</f>
        <v>0</v>
      </c>
    </row>
    <row r="361" customFormat="false" ht="13" hidden="true" customHeight="false" outlineLevel="0" collapsed="false">
      <c r="A361" s="405"/>
      <c r="C361" s="359" t="s">
        <v>185</v>
      </c>
      <c r="D361" s="370" t="s">
        <v>186</v>
      </c>
      <c r="E361" s="331" t="n">
        <f aca="false">+'PRESUPUESTO N°01-2020'!AP157</f>
        <v>0</v>
      </c>
    </row>
    <row r="362" customFormat="false" ht="13" hidden="true" customHeight="false" outlineLevel="0" collapsed="false">
      <c r="A362" s="405"/>
      <c r="C362" s="359" t="s">
        <v>187</v>
      </c>
      <c r="D362" s="370" t="s">
        <v>188</v>
      </c>
      <c r="E362" s="331" t="n">
        <f aca="false">+'PRESUPUESTO N°01-2020'!AP158</f>
        <v>0</v>
      </c>
    </row>
    <row r="363" customFormat="false" ht="13" hidden="true" customHeight="false" outlineLevel="0" collapsed="false">
      <c r="A363" s="317"/>
      <c r="C363" s="359" t="s">
        <v>189</v>
      </c>
      <c r="D363" s="370" t="s">
        <v>440</v>
      </c>
      <c r="E363" s="331" t="n">
        <f aca="false">+'PRESUPUESTO N°01-2020'!AP159</f>
        <v>0</v>
      </c>
    </row>
    <row r="364" customFormat="false" ht="13.5" hidden="true" customHeight="false" outlineLevel="0" collapsed="false">
      <c r="A364" s="317"/>
      <c r="C364" s="359" t="s">
        <v>191</v>
      </c>
      <c r="D364" s="370" t="s">
        <v>441</v>
      </c>
      <c r="E364" s="331" t="n">
        <f aca="false">+'PRESUPUESTO N°01-2020'!AP160</f>
        <v>0</v>
      </c>
    </row>
    <row r="365" customFormat="false" ht="13" hidden="true" customHeight="false" outlineLevel="0" collapsed="false">
      <c r="A365" s="317"/>
      <c r="C365" s="359" t="s">
        <v>193</v>
      </c>
      <c r="D365" s="370" t="s">
        <v>194</v>
      </c>
      <c r="E365" s="331" t="n">
        <f aca="false">+'PRESUPUESTO N°01-2020'!AP161</f>
        <v>0</v>
      </c>
    </row>
    <row r="366" customFormat="false" ht="13.5" hidden="true" customHeight="false" outlineLevel="0" collapsed="false">
      <c r="A366" s="317"/>
      <c r="C366" s="359" t="s">
        <v>195</v>
      </c>
      <c r="D366" s="370" t="s">
        <v>442</v>
      </c>
      <c r="E366" s="331" t="n">
        <f aca="false">+'PRESUPUESTO N°01-2020'!AP162</f>
        <v>0</v>
      </c>
    </row>
    <row r="367" customFormat="false" ht="9" hidden="true" customHeight="true" outlineLevel="0" collapsed="false">
      <c r="A367" s="317"/>
      <c r="C367" s="366"/>
      <c r="D367" s="367"/>
      <c r="E367" s="368"/>
    </row>
    <row r="368" customFormat="false" ht="13.5" hidden="true" customHeight="false" outlineLevel="0" collapsed="false">
      <c r="A368" s="317"/>
      <c r="C368" s="352" t="n">
        <v>5</v>
      </c>
      <c r="D368" s="353" t="s">
        <v>197</v>
      </c>
      <c r="E368" s="354" t="n">
        <f aca="false">+E370+E381+E386</f>
        <v>0</v>
      </c>
    </row>
    <row r="369" customFormat="false" ht="9" hidden="true" customHeight="true" outlineLevel="0" collapsed="false">
      <c r="A369" s="317"/>
      <c r="C369" s="355"/>
      <c r="D369" s="356"/>
      <c r="E369" s="357"/>
    </row>
    <row r="370" customFormat="false" ht="13" hidden="true" customHeight="false" outlineLevel="0" collapsed="false">
      <c r="A370" s="317"/>
      <c r="C370" s="324" t="s">
        <v>198</v>
      </c>
      <c r="D370" s="325" t="s">
        <v>199</v>
      </c>
      <c r="E370" s="326" t="n">
        <f aca="false">SUM(E372:E379)</f>
        <v>0</v>
      </c>
    </row>
    <row r="371" customFormat="false" ht="9" hidden="true" customHeight="true" outlineLevel="0" collapsed="false">
      <c r="A371" s="317"/>
      <c r="C371" s="328"/>
      <c r="D371" s="322"/>
      <c r="E371" s="323"/>
    </row>
    <row r="372" customFormat="false" ht="13" hidden="true" customHeight="false" outlineLevel="0" collapsed="false">
      <c r="A372" s="317"/>
      <c r="C372" s="359" t="s">
        <v>200</v>
      </c>
      <c r="D372" s="370" t="s">
        <v>443</v>
      </c>
      <c r="E372" s="331" t="n">
        <f aca="false">+'[2]PRESUPUESTO N°01-2016'!U168</f>
        <v>0</v>
      </c>
    </row>
    <row r="373" customFormat="false" ht="13" hidden="true" customHeight="false" outlineLevel="0" collapsed="false">
      <c r="A373" s="317"/>
      <c r="C373" s="359" t="s">
        <v>444</v>
      </c>
      <c r="D373" s="330" t="s">
        <v>445</v>
      </c>
      <c r="E373" s="331" t="n">
        <f aca="false">+'[2]PRESUPUESTO N°01-2016'!U169</f>
        <v>0</v>
      </c>
    </row>
    <row r="374" customFormat="false" ht="13" hidden="true" customHeight="false" outlineLevel="0" collapsed="false">
      <c r="A374" s="317"/>
      <c r="C374" s="359" t="s">
        <v>202</v>
      </c>
      <c r="D374" s="330" t="s">
        <v>203</v>
      </c>
      <c r="E374" s="331" t="n">
        <f aca="false">+'[2]PRESUPUESTO N°01-2016'!U170</f>
        <v>0</v>
      </c>
    </row>
    <row r="375" customFormat="false" ht="13" hidden="true" customHeight="false" outlineLevel="0" collapsed="false">
      <c r="A375" s="317"/>
      <c r="C375" s="359" t="s">
        <v>204</v>
      </c>
      <c r="D375" s="330" t="s">
        <v>205</v>
      </c>
      <c r="E375" s="331"/>
    </row>
    <row r="376" customFormat="false" ht="13" hidden="true" customHeight="false" outlineLevel="0" collapsed="false">
      <c r="A376" s="317"/>
      <c r="C376" s="359" t="s">
        <v>206</v>
      </c>
      <c r="D376" s="330" t="s">
        <v>207</v>
      </c>
      <c r="E376" s="331"/>
    </row>
    <row r="377" customFormat="false" ht="13" hidden="true" customHeight="false" outlineLevel="0" collapsed="false">
      <c r="A377" s="317"/>
      <c r="C377" s="359" t="s">
        <v>208</v>
      </c>
      <c r="D377" s="330" t="s">
        <v>209</v>
      </c>
      <c r="E377" s="331" t="n">
        <f aca="false">+'[2]PRESUPUESTO N°01-2016'!U173</f>
        <v>0</v>
      </c>
    </row>
    <row r="378" customFormat="false" ht="13" hidden="true" customHeight="false" outlineLevel="0" collapsed="false">
      <c r="A378" s="317"/>
      <c r="C378" s="359" t="s">
        <v>210</v>
      </c>
      <c r="D378" s="330" t="s">
        <v>211</v>
      </c>
      <c r="E378" s="331" t="n">
        <f aca="false">+'[2]PRESUPUESTO N°01-2016'!U174</f>
        <v>0</v>
      </c>
    </row>
    <row r="379" customFormat="false" ht="13" hidden="true" customHeight="false" outlineLevel="0" collapsed="false">
      <c r="A379" s="317"/>
      <c r="C379" s="359" t="s">
        <v>212</v>
      </c>
      <c r="D379" s="370" t="s">
        <v>446</v>
      </c>
      <c r="E379" s="331" t="n">
        <f aca="false">+'[2]PRESUPUESTO N°01-2016'!U175</f>
        <v>0</v>
      </c>
    </row>
    <row r="380" customFormat="false" ht="13" hidden="true" customHeight="false" outlineLevel="0" collapsed="false">
      <c r="A380" s="317"/>
      <c r="C380" s="343"/>
      <c r="D380" s="335"/>
      <c r="E380" s="336"/>
    </row>
    <row r="381" customFormat="false" ht="13" hidden="true" customHeight="false" outlineLevel="0" collapsed="false">
      <c r="A381" s="317"/>
      <c r="C381" s="324" t="s">
        <v>214</v>
      </c>
      <c r="D381" s="325" t="s">
        <v>215</v>
      </c>
      <c r="E381" s="326" t="n">
        <f aca="false">SUM(E383:E384)</f>
        <v>0</v>
      </c>
    </row>
    <row r="382" customFormat="false" ht="13" hidden="true" customHeight="false" outlineLevel="0" collapsed="false">
      <c r="A382" s="317"/>
      <c r="C382" s="328"/>
      <c r="D382" s="322"/>
      <c r="E382" s="323"/>
    </row>
    <row r="383" customFormat="false" ht="13" hidden="true" customHeight="false" outlineLevel="0" collapsed="false">
      <c r="A383" s="317"/>
      <c r="C383" s="359" t="s">
        <v>216</v>
      </c>
      <c r="D383" s="330" t="s">
        <v>217</v>
      </c>
      <c r="E383" s="331" t="n">
        <f aca="false">+'[2]PRESUPUESTO N°01-2016'!U179</f>
        <v>0</v>
      </c>
    </row>
    <row r="384" customFormat="false" ht="13" hidden="true" customHeight="false" outlineLevel="0" collapsed="false">
      <c r="A384" s="317"/>
      <c r="C384" s="359" t="s">
        <v>218</v>
      </c>
      <c r="D384" s="330" t="s">
        <v>219</v>
      </c>
      <c r="E384" s="331" t="n">
        <f aca="false">+'[2]PRESUPUESTO N°01-2016'!U180</f>
        <v>0</v>
      </c>
    </row>
    <row r="385" customFormat="false" ht="13" hidden="true" customHeight="false" outlineLevel="0" collapsed="false">
      <c r="A385" s="317"/>
      <c r="C385" s="343"/>
      <c r="D385" s="375"/>
      <c r="E385" s="336"/>
    </row>
    <row r="386" customFormat="false" ht="13" hidden="true" customHeight="false" outlineLevel="0" collapsed="false">
      <c r="A386" s="317"/>
      <c r="C386" s="324" t="s">
        <v>222</v>
      </c>
      <c r="D386" s="325" t="s">
        <v>215</v>
      </c>
      <c r="E386" s="326" t="n">
        <f aca="false">SUM(E388:E389)</f>
        <v>0</v>
      </c>
    </row>
    <row r="387" customFormat="false" ht="13" hidden="true" customHeight="false" outlineLevel="0" collapsed="false">
      <c r="A387" s="317"/>
      <c r="C387" s="328"/>
      <c r="D387" s="322"/>
      <c r="E387" s="323"/>
    </row>
    <row r="388" customFormat="false" ht="13" hidden="true" customHeight="false" outlineLevel="0" collapsed="false">
      <c r="A388" s="317"/>
      <c r="C388" s="359" t="s">
        <v>223</v>
      </c>
      <c r="D388" s="330" t="s">
        <v>447</v>
      </c>
      <c r="E388" s="331" t="n">
        <f aca="false">+'[2]PRESUPUESTO N°01-2016'!U184</f>
        <v>0</v>
      </c>
    </row>
    <row r="389" customFormat="false" ht="13" hidden="true" customHeight="false" outlineLevel="0" collapsed="false">
      <c r="A389" s="317"/>
      <c r="C389" s="359" t="s">
        <v>448</v>
      </c>
      <c r="D389" s="330" t="s">
        <v>449</v>
      </c>
      <c r="E389" s="331" t="n">
        <f aca="false">+'[2]PRESUPUESTO N°01-2016'!U185</f>
        <v>0</v>
      </c>
    </row>
    <row r="390" customFormat="false" ht="13.5" hidden="true" customHeight="false" outlineLevel="0" collapsed="false">
      <c r="A390" s="317"/>
      <c r="C390" s="366"/>
      <c r="D390" s="367"/>
      <c r="E390" s="368"/>
    </row>
    <row r="391" customFormat="false" ht="13.5" hidden="true" customHeight="false" outlineLevel="0" collapsed="false">
      <c r="A391" s="317"/>
      <c r="C391" s="352" t="n">
        <v>6</v>
      </c>
      <c r="D391" s="353" t="s">
        <v>225</v>
      </c>
      <c r="E391" s="354" t="n">
        <f aca="false">+E393+E398+E402+E406</f>
        <v>0</v>
      </c>
    </row>
    <row r="392" customFormat="false" ht="13" hidden="true" customHeight="false" outlineLevel="0" collapsed="false">
      <c r="A392" s="317"/>
      <c r="C392" s="355"/>
      <c r="D392" s="356"/>
      <c r="E392" s="357"/>
    </row>
    <row r="393" customFormat="false" ht="13" hidden="true" customHeight="false" outlineLevel="0" collapsed="false">
      <c r="A393" s="317"/>
      <c r="C393" s="324" t="s">
        <v>226</v>
      </c>
      <c r="D393" s="325" t="s">
        <v>227</v>
      </c>
      <c r="E393" s="326" t="n">
        <f aca="false">SUM(E395:E396)</f>
        <v>0</v>
      </c>
    </row>
    <row r="394" customFormat="false" ht="13" hidden="true" customHeight="false" outlineLevel="0" collapsed="false">
      <c r="A394" s="317"/>
      <c r="C394" s="328"/>
      <c r="D394" s="322"/>
      <c r="E394" s="323"/>
    </row>
    <row r="395" customFormat="false" ht="13" hidden="true" customHeight="false" outlineLevel="0" collapsed="false">
      <c r="A395" s="317"/>
      <c r="C395" s="376" t="s">
        <v>228</v>
      </c>
      <c r="D395" s="363" t="s">
        <v>229</v>
      </c>
      <c r="E395" s="331" t="n">
        <f aca="false">+'[2]PRESUPUESTO N°01-2016'!U191</f>
        <v>0</v>
      </c>
    </row>
    <row r="396" customFormat="false" ht="13" hidden="true" customHeight="false" outlineLevel="0" collapsed="false">
      <c r="A396" s="317"/>
      <c r="C396" s="376" t="s">
        <v>230</v>
      </c>
      <c r="D396" s="363" t="s">
        <v>450</v>
      </c>
      <c r="E396" s="331" t="n">
        <f aca="false">+'[2]PRESUPUESTO N°01-2016'!U192</f>
        <v>0</v>
      </c>
    </row>
    <row r="397" customFormat="false" ht="13" hidden="true" customHeight="false" outlineLevel="0" collapsed="false">
      <c r="A397" s="317"/>
      <c r="C397" s="377"/>
      <c r="D397" s="378"/>
      <c r="E397" s="341"/>
    </row>
    <row r="398" customFormat="false" ht="13" hidden="true" customHeight="false" outlineLevel="0" collapsed="false">
      <c r="A398" s="317"/>
      <c r="C398" s="324" t="s">
        <v>232</v>
      </c>
      <c r="D398" s="325" t="s">
        <v>233</v>
      </c>
      <c r="E398" s="326" t="n">
        <f aca="false">SUM(E400)</f>
        <v>0</v>
      </c>
    </row>
    <row r="399" customFormat="false" ht="13" hidden="true" customHeight="false" outlineLevel="0" collapsed="false">
      <c r="A399" s="317"/>
      <c r="C399" s="328"/>
      <c r="D399" s="322"/>
      <c r="E399" s="323"/>
    </row>
    <row r="400" customFormat="false" ht="13" hidden="true" customHeight="false" outlineLevel="0" collapsed="false">
      <c r="A400" s="317"/>
      <c r="C400" s="376" t="s">
        <v>234</v>
      </c>
      <c r="D400" s="363" t="s">
        <v>235</v>
      </c>
      <c r="E400" s="331" t="n">
        <f aca="false">+'[2]PRESUPUESTO N°01-2016'!U196</f>
        <v>0</v>
      </c>
    </row>
    <row r="401" customFormat="false" ht="13" hidden="true" customHeight="false" outlineLevel="0" collapsed="false">
      <c r="A401" s="317"/>
      <c r="C401" s="377"/>
      <c r="D401" s="378"/>
      <c r="E401" s="341"/>
    </row>
    <row r="402" customFormat="false" ht="13" hidden="true" customHeight="false" outlineLevel="0" collapsed="false">
      <c r="A402" s="317"/>
      <c r="C402" s="324" t="s">
        <v>451</v>
      </c>
      <c r="D402" s="325" t="s">
        <v>452</v>
      </c>
      <c r="E402" s="326" t="n">
        <f aca="false">SUM(E404)</f>
        <v>0</v>
      </c>
    </row>
    <row r="403" customFormat="false" ht="13" hidden="true" customHeight="false" outlineLevel="0" collapsed="false">
      <c r="A403" s="317"/>
      <c r="C403" s="328"/>
      <c r="D403" s="322"/>
      <c r="E403" s="323"/>
    </row>
    <row r="404" customFormat="false" ht="13" hidden="true" customHeight="false" outlineLevel="0" collapsed="false">
      <c r="A404" s="317"/>
      <c r="C404" s="376" t="s">
        <v>453</v>
      </c>
      <c r="D404" s="363" t="s">
        <v>454</v>
      </c>
      <c r="E404" s="331" t="n">
        <f aca="false">+'[2]PRESUPUESTO N°01-2016'!U200</f>
        <v>0</v>
      </c>
    </row>
    <row r="405" customFormat="false" ht="13" hidden="true" customHeight="false" outlineLevel="0" collapsed="false">
      <c r="A405" s="317"/>
      <c r="C405" s="377"/>
      <c r="D405" s="378"/>
      <c r="E405" s="341"/>
    </row>
    <row r="406" customFormat="false" ht="13" hidden="true" customHeight="false" outlineLevel="0" collapsed="false">
      <c r="A406" s="317"/>
      <c r="C406" s="324" t="s">
        <v>236</v>
      </c>
      <c r="D406" s="379" t="s">
        <v>237</v>
      </c>
      <c r="E406" s="326" t="n">
        <f aca="false">SUM(E408)</f>
        <v>0</v>
      </c>
    </row>
    <row r="407" customFormat="false" ht="13" hidden="true" customHeight="false" outlineLevel="0" collapsed="false">
      <c r="A407" s="317"/>
      <c r="C407" s="328"/>
      <c r="D407" s="322"/>
      <c r="E407" s="323"/>
    </row>
    <row r="408" customFormat="false" ht="13" hidden="true" customHeight="false" outlineLevel="0" collapsed="false">
      <c r="A408" s="317"/>
      <c r="C408" s="358" t="s">
        <v>238</v>
      </c>
      <c r="D408" s="338" t="s">
        <v>239</v>
      </c>
      <c r="E408" s="331" t="n">
        <f aca="false">+'[2]PRESUPUESTO N°01-2016'!U204</f>
        <v>0</v>
      </c>
    </row>
    <row r="409" customFormat="false" ht="13" hidden="true" customHeight="false" outlineLevel="0" collapsed="false">
      <c r="A409" s="317"/>
      <c r="C409" s="358" t="s">
        <v>455</v>
      </c>
      <c r="D409" s="338" t="s">
        <v>456</v>
      </c>
      <c r="E409" s="331" t="n">
        <f aca="false">+'[2]PRESUPUESTO N°01-2016'!U205</f>
        <v>0</v>
      </c>
    </row>
    <row r="410" customFormat="false" ht="13.5" hidden="true" customHeight="false" outlineLevel="0" collapsed="false">
      <c r="A410" s="317"/>
      <c r="C410" s="380"/>
      <c r="D410" s="381"/>
      <c r="E410" s="351"/>
    </row>
    <row r="411" customFormat="false" ht="13.5" hidden="true" customHeight="false" outlineLevel="0" collapsed="false">
      <c r="A411" s="317"/>
      <c r="C411" s="382" t="n">
        <v>9</v>
      </c>
      <c r="D411" s="383" t="s">
        <v>240</v>
      </c>
      <c r="E411" s="384" t="n">
        <f aca="false">E413</f>
        <v>0</v>
      </c>
    </row>
    <row r="412" customFormat="false" ht="13" hidden="true" customHeight="false" outlineLevel="0" collapsed="false">
      <c r="A412" s="317"/>
      <c r="C412" s="355"/>
      <c r="D412" s="356"/>
      <c r="E412" s="357"/>
    </row>
    <row r="413" customFormat="false" ht="13" hidden="true" customHeight="false" outlineLevel="0" collapsed="false">
      <c r="A413" s="317"/>
      <c r="C413" s="324" t="s">
        <v>245</v>
      </c>
      <c r="D413" s="325" t="s">
        <v>246</v>
      </c>
      <c r="E413" s="326" t="n">
        <f aca="false">SUM(E415:E416)</f>
        <v>0</v>
      </c>
    </row>
    <row r="414" customFormat="false" ht="13" hidden="true" customHeight="false" outlineLevel="0" collapsed="false">
      <c r="A414" s="317"/>
      <c r="C414" s="328"/>
      <c r="D414" s="322"/>
      <c r="E414" s="323"/>
    </row>
    <row r="415" customFormat="false" ht="13" hidden="true" customHeight="false" outlineLevel="0" collapsed="false">
      <c r="A415" s="317"/>
      <c r="C415" s="342" t="s">
        <v>247</v>
      </c>
      <c r="D415" s="385" t="s">
        <v>248</v>
      </c>
      <c r="E415" s="331" t="n">
        <f aca="false">+'[2]PRESUPUESTO N°01-2016'!U211</f>
        <v>0</v>
      </c>
    </row>
    <row r="416" customFormat="false" ht="13" hidden="true" customHeight="false" outlineLevel="0" collapsed="false">
      <c r="A416" s="317"/>
      <c r="C416" s="348" t="s">
        <v>249</v>
      </c>
      <c r="D416" s="338" t="s">
        <v>250</v>
      </c>
      <c r="E416" s="331" t="n">
        <f aca="false">+'[2]PRESUPUESTO N°01-2016'!U212</f>
        <v>0</v>
      </c>
    </row>
    <row r="417" customFormat="false" ht="13.5" hidden="true" customHeight="false" outlineLevel="0" collapsed="false">
      <c r="A417" s="317"/>
      <c r="C417" s="386"/>
      <c r="D417" s="387"/>
      <c r="E417" s="388"/>
    </row>
    <row r="418" customFormat="false" ht="13.5" hidden="true" customHeight="false" outlineLevel="0" collapsed="false">
      <c r="A418" s="389"/>
      <c r="B418" s="390"/>
      <c r="C418" s="389"/>
      <c r="D418" s="391"/>
      <c r="E418" s="392"/>
    </row>
    <row r="419" customFormat="false" ht="18" hidden="true" customHeight="true" outlineLevel="0" collapsed="false">
      <c r="A419" s="393" t="s">
        <v>457</v>
      </c>
      <c r="B419" s="394" t="n">
        <f aca="false">+B221</f>
        <v>0</v>
      </c>
      <c r="C419" s="393" t="s">
        <v>458</v>
      </c>
      <c r="D419" s="393"/>
      <c r="E419" s="395" t="n">
        <f aca="false">+E391+E368+E330+E256+E215</f>
        <v>0</v>
      </c>
      <c r="F419" s="396" t="s">
        <v>353</v>
      </c>
    </row>
    <row r="420" customFormat="false" ht="10.5" hidden="true" customHeight="true" outlineLevel="0" collapsed="false">
      <c r="A420" s="317"/>
      <c r="C420" s="397"/>
      <c r="D420" s="397"/>
      <c r="E420" s="398"/>
    </row>
    <row r="421" customFormat="false" ht="18" hidden="true" customHeight="true" outlineLevel="0" collapsed="false">
      <c r="A421" s="317"/>
      <c r="C421" s="314" t="s">
        <v>13</v>
      </c>
      <c r="D421" s="315" t="s">
        <v>14</v>
      </c>
      <c r="E421" s="316" t="n">
        <f aca="false">E424+E430+E435+E444+E452+E458</f>
        <v>0</v>
      </c>
    </row>
    <row r="422" customFormat="false" ht="13" hidden="true" customHeight="false" outlineLevel="0" collapsed="false">
      <c r="A422" s="317"/>
      <c r="C422" s="318"/>
      <c r="D422" s="319" t="s">
        <v>382</v>
      </c>
      <c r="E422" s="320" t="n">
        <f aca="false">E426+E427+E432+E437+E438+E439+E440+E441</f>
        <v>0</v>
      </c>
    </row>
    <row r="423" customFormat="false" ht="13" hidden="true" customHeight="false" outlineLevel="0" collapsed="false">
      <c r="A423" s="317"/>
      <c r="C423" s="321"/>
      <c r="D423" s="322"/>
      <c r="E423" s="323"/>
    </row>
    <row r="424" customFormat="false" ht="13" hidden="true" customHeight="false" outlineLevel="0" collapsed="false">
      <c r="A424" s="400" t="str">
        <f aca="false">+INGRESOS!E41</f>
        <v> Transferencias Corrientes de Organismos Internacionales</v>
      </c>
      <c r="B424" s="400"/>
      <c r="C424" s="324" t="s">
        <v>383</v>
      </c>
      <c r="D424" s="325" t="s">
        <v>15</v>
      </c>
      <c r="E424" s="326" t="n">
        <f aca="false">SUM(E426:E428)</f>
        <v>0</v>
      </c>
    </row>
    <row r="425" customFormat="false" ht="13" hidden="true" customHeight="false" outlineLevel="0" collapsed="false">
      <c r="A425" s="327"/>
      <c r="C425" s="328"/>
      <c r="D425" s="322"/>
      <c r="E425" s="323"/>
    </row>
    <row r="426" customFormat="false" ht="13" hidden="true" customHeight="false" outlineLevel="0" collapsed="false">
      <c r="A426" s="317"/>
      <c r="C426" s="329" t="s">
        <v>16</v>
      </c>
      <c r="D426" s="330" t="s">
        <v>384</v>
      </c>
      <c r="E426" s="331"/>
    </row>
    <row r="427" customFormat="false" ht="13" hidden="true" customHeight="false" outlineLevel="0" collapsed="false">
      <c r="A427" s="317" t="str">
        <f aca="false">+INGRESOS!E43</f>
        <v>BANCO MUNDIAL</v>
      </c>
      <c r="C427" s="329" t="s">
        <v>18</v>
      </c>
      <c r="D427" s="330" t="s">
        <v>385</v>
      </c>
      <c r="E427" s="331"/>
    </row>
    <row r="428" customFormat="false" ht="13" hidden="true" customHeight="false" outlineLevel="0" collapsed="false">
      <c r="A428" s="317"/>
      <c r="C428" s="329" t="s">
        <v>386</v>
      </c>
      <c r="D428" s="330" t="s">
        <v>387</v>
      </c>
      <c r="E428" s="331"/>
    </row>
    <row r="429" customFormat="false" ht="13" hidden="true" customHeight="false" outlineLevel="0" collapsed="false">
      <c r="A429" s="332"/>
      <c r="B429" s="333"/>
      <c r="C429" s="334"/>
      <c r="D429" s="335"/>
      <c r="E429" s="336"/>
    </row>
    <row r="430" customFormat="false" ht="13" hidden="true" customHeight="false" outlineLevel="0" collapsed="false">
      <c r="A430" s="317"/>
      <c r="B430" s="333"/>
      <c r="C430" s="324" t="s">
        <v>20</v>
      </c>
      <c r="D430" s="325" t="s">
        <v>21</v>
      </c>
      <c r="E430" s="326" t="n">
        <f aca="false">SUM(E432:E433)</f>
        <v>0</v>
      </c>
    </row>
    <row r="431" customFormat="false" ht="13" hidden="true" customHeight="false" outlineLevel="0" collapsed="false">
      <c r="A431" s="317"/>
      <c r="B431" s="333"/>
      <c r="C431" s="328"/>
      <c r="D431" s="322"/>
      <c r="E431" s="323"/>
    </row>
    <row r="432" customFormat="false" ht="13" hidden="true" customHeight="false" outlineLevel="0" collapsed="false">
      <c r="A432" s="317"/>
      <c r="C432" s="329" t="s">
        <v>22</v>
      </c>
      <c r="D432" s="330" t="s">
        <v>23</v>
      </c>
      <c r="E432" s="331"/>
    </row>
    <row r="433" customFormat="false" ht="13" hidden="true" customHeight="false" outlineLevel="0" collapsed="false">
      <c r="A433" s="317"/>
      <c r="C433" s="337" t="s">
        <v>24</v>
      </c>
      <c r="D433" s="338" t="s">
        <v>25</v>
      </c>
      <c r="E433" s="331"/>
    </row>
    <row r="434" customFormat="false" ht="13" hidden="true" customHeight="false" outlineLevel="0" collapsed="false">
      <c r="A434" s="317"/>
      <c r="C434" s="339"/>
      <c r="D434" s="340"/>
      <c r="E434" s="341"/>
    </row>
    <row r="435" customFormat="false" ht="13" hidden="true" customHeight="false" outlineLevel="0" collapsed="false">
      <c r="A435" s="317"/>
      <c r="C435" s="324" t="s">
        <v>26</v>
      </c>
      <c r="D435" s="325" t="s">
        <v>27</v>
      </c>
      <c r="E435" s="326" t="n">
        <f aca="false">+E437+E438+E439+E440+E441</f>
        <v>0</v>
      </c>
    </row>
    <row r="436" customFormat="false" ht="13" hidden="true" customHeight="false" outlineLevel="0" collapsed="false">
      <c r="A436" s="317"/>
      <c r="C436" s="328"/>
      <c r="D436" s="322"/>
      <c r="E436" s="323"/>
    </row>
    <row r="437" customFormat="false" ht="13" hidden="true" customHeight="false" outlineLevel="0" collapsed="false">
      <c r="A437" s="317"/>
      <c r="C437" s="329" t="s">
        <v>28</v>
      </c>
      <c r="D437" s="330" t="s">
        <v>390</v>
      </c>
      <c r="E437" s="331"/>
    </row>
    <row r="438" customFormat="false" ht="13" hidden="true" customHeight="false" outlineLevel="0" collapsed="false">
      <c r="A438" s="317"/>
      <c r="C438" s="329" t="s">
        <v>30</v>
      </c>
      <c r="D438" s="330" t="s">
        <v>391</v>
      </c>
      <c r="E438" s="331"/>
    </row>
    <row r="439" customFormat="false" ht="13" hidden="true" customHeight="false" outlineLevel="0" collapsed="false">
      <c r="A439" s="317"/>
      <c r="C439" s="329" t="s">
        <v>32</v>
      </c>
      <c r="D439" s="330" t="s">
        <v>392</v>
      </c>
      <c r="E439" s="331"/>
    </row>
    <row r="440" customFormat="false" ht="13" hidden="true" customHeight="false" outlineLevel="0" collapsed="false">
      <c r="A440" s="317"/>
      <c r="C440" s="329" t="s">
        <v>34</v>
      </c>
      <c r="D440" s="330" t="s">
        <v>393</v>
      </c>
      <c r="E440" s="331"/>
    </row>
    <row r="441" customFormat="false" ht="13" hidden="true" customHeight="false" outlineLevel="0" collapsed="false">
      <c r="A441" s="317"/>
      <c r="C441" s="329" t="s">
        <v>36</v>
      </c>
      <c r="D441" s="330" t="s">
        <v>37</v>
      </c>
      <c r="E441" s="331"/>
    </row>
    <row r="442" customFormat="false" ht="13" hidden="true" customHeight="false" outlineLevel="0" collapsed="false">
      <c r="A442" s="317"/>
      <c r="C442" s="334"/>
      <c r="D442" s="335"/>
      <c r="E442" s="336"/>
    </row>
    <row r="443" customFormat="false" ht="13" hidden="true" customHeight="false" outlineLevel="0" collapsed="false">
      <c r="A443" s="317"/>
      <c r="C443" s="318"/>
      <c r="D443" s="319" t="s">
        <v>394</v>
      </c>
      <c r="E443" s="320" t="n">
        <f aca="false">E446+E447+E448+E449+E450+E455+E456</f>
        <v>0</v>
      </c>
    </row>
    <row r="444" customFormat="false" ht="13" hidden="true" customHeight="false" outlineLevel="0" collapsed="false">
      <c r="A444" s="317"/>
      <c r="C444" s="324" t="s">
        <v>38</v>
      </c>
      <c r="D444" s="325" t="s">
        <v>39</v>
      </c>
      <c r="E444" s="326" t="n">
        <f aca="false">SUM(E446:E450)</f>
        <v>0</v>
      </c>
    </row>
    <row r="445" customFormat="false" ht="13" hidden="true" customHeight="false" outlineLevel="0" collapsed="false">
      <c r="A445" s="317"/>
      <c r="C445" s="328"/>
      <c r="D445" s="322"/>
      <c r="E445" s="323"/>
    </row>
    <row r="446" customFormat="false" ht="13" hidden="true" customHeight="false" outlineLevel="0" collapsed="false">
      <c r="A446" s="317"/>
      <c r="C446" s="342" t="s">
        <v>40</v>
      </c>
      <c r="D446" s="330" t="s">
        <v>395</v>
      </c>
      <c r="E446" s="331"/>
    </row>
    <row r="447" customFormat="false" ht="13" hidden="true" customHeight="false" outlineLevel="0" collapsed="false">
      <c r="A447" s="317"/>
      <c r="C447" s="342" t="s">
        <v>42</v>
      </c>
      <c r="D447" s="330" t="s">
        <v>396</v>
      </c>
      <c r="E447" s="331"/>
    </row>
    <row r="448" customFormat="false" ht="13" hidden="true" customHeight="false" outlineLevel="0" collapsed="false">
      <c r="A448" s="317"/>
      <c r="C448" s="342" t="s">
        <v>44</v>
      </c>
      <c r="D448" s="330" t="s">
        <v>397</v>
      </c>
      <c r="E448" s="331"/>
    </row>
    <row r="449" customFormat="false" ht="13" hidden="true" customHeight="false" outlineLevel="0" collapsed="false">
      <c r="A449" s="317"/>
      <c r="C449" s="342" t="s">
        <v>46</v>
      </c>
      <c r="D449" s="330" t="s">
        <v>47</v>
      </c>
      <c r="E449" s="331"/>
    </row>
    <row r="450" customFormat="false" ht="13" hidden="true" customHeight="false" outlineLevel="0" collapsed="false">
      <c r="A450" s="317"/>
      <c r="C450" s="342" t="s">
        <v>48</v>
      </c>
      <c r="D450" s="330" t="s">
        <v>398</v>
      </c>
      <c r="E450" s="331"/>
    </row>
    <row r="451" customFormat="false" ht="13" hidden="true" customHeight="false" outlineLevel="0" collapsed="false">
      <c r="A451" s="317"/>
      <c r="C451" s="343"/>
      <c r="D451" s="335" t="s">
        <v>353</v>
      </c>
      <c r="E451" s="336"/>
    </row>
    <row r="452" customFormat="false" ht="13" hidden="true" customHeight="false" outlineLevel="0" collapsed="false">
      <c r="A452" s="317"/>
      <c r="C452" s="324" t="s">
        <v>50</v>
      </c>
      <c r="D452" s="325" t="s">
        <v>51</v>
      </c>
      <c r="E452" s="326" t="n">
        <f aca="false">SUM(E454:E456)</f>
        <v>0</v>
      </c>
    </row>
    <row r="453" customFormat="false" ht="13" hidden="true" customHeight="false" outlineLevel="0" collapsed="false">
      <c r="A453" s="317"/>
      <c r="C453" s="328"/>
      <c r="D453" s="322"/>
      <c r="E453" s="323"/>
    </row>
    <row r="454" customFormat="false" ht="13" hidden="true" customHeight="false" outlineLevel="0" collapsed="false">
      <c r="A454" s="317"/>
      <c r="C454" s="342" t="s">
        <v>399</v>
      </c>
      <c r="D454" s="344" t="s">
        <v>400</v>
      </c>
      <c r="E454" s="331"/>
    </row>
    <row r="455" customFormat="false" ht="13" hidden="true" customHeight="false" outlineLevel="0" collapsed="false">
      <c r="A455" s="317"/>
      <c r="C455" s="342" t="s">
        <v>52</v>
      </c>
      <c r="D455" s="345" t="s">
        <v>401</v>
      </c>
      <c r="E455" s="331"/>
    </row>
    <row r="456" customFormat="false" ht="13" hidden="true" customHeight="false" outlineLevel="0" collapsed="false">
      <c r="A456" s="346"/>
      <c r="B456" s="347"/>
      <c r="C456" s="342" t="s">
        <v>54</v>
      </c>
      <c r="D456" s="345" t="s">
        <v>402</v>
      </c>
      <c r="E456" s="331"/>
    </row>
    <row r="457" customFormat="false" ht="13" hidden="true" customHeight="false" outlineLevel="0" collapsed="false">
      <c r="A457" s="317"/>
      <c r="C457" s="343"/>
      <c r="D457" s="335"/>
      <c r="E457" s="336"/>
    </row>
    <row r="458" customFormat="false" ht="13" hidden="true" customHeight="false" outlineLevel="0" collapsed="false">
      <c r="A458" s="317"/>
      <c r="C458" s="324" t="s">
        <v>403</v>
      </c>
      <c r="D458" s="325" t="s">
        <v>404</v>
      </c>
      <c r="E458" s="326" t="n">
        <f aca="false">SUM(E460)</f>
        <v>0</v>
      </c>
    </row>
    <row r="459" customFormat="false" ht="13" hidden="true" customHeight="false" outlineLevel="0" collapsed="false">
      <c r="A459" s="317"/>
      <c r="C459" s="328"/>
      <c r="D459" s="322"/>
      <c r="E459" s="323"/>
    </row>
    <row r="460" customFormat="false" ht="13" hidden="true" customHeight="false" outlineLevel="0" collapsed="false">
      <c r="A460" s="317"/>
      <c r="C460" s="348" t="s">
        <v>405</v>
      </c>
      <c r="D460" s="338" t="s">
        <v>406</v>
      </c>
      <c r="E460" s="331"/>
    </row>
    <row r="461" customFormat="false" ht="13.5" hidden="true" customHeight="false" outlineLevel="0" collapsed="false">
      <c r="A461" s="317"/>
      <c r="C461" s="349"/>
      <c r="D461" s="350"/>
      <c r="E461" s="351"/>
    </row>
    <row r="462" customFormat="false" ht="18" hidden="true" customHeight="true" outlineLevel="0" collapsed="false">
      <c r="A462" s="408" t="s">
        <v>459</v>
      </c>
      <c r="B462" s="408"/>
      <c r="C462" s="352" t="s">
        <v>56</v>
      </c>
      <c r="D462" s="353" t="s">
        <v>57</v>
      </c>
      <c r="E462" s="354" t="n">
        <f aca="false">+E464+E471+E479+E488+E498+E505+E509+E515+E526+E530</f>
        <v>0</v>
      </c>
    </row>
    <row r="463" customFormat="false" ht="13" hidden="true" customHeight="false" outlineLevel="0" collapsed="false">
      <c r="A463" s="317"/>
      <c r="C463" s="355"/>
      <c r="D463" s="356"/>
      <c r="E463" s="357"/>
    </row>
    <row r="464" customFormat="false" ht="13" hidden="true" customHeight="false" outlineLevel="0" collapsed="false">
      <c r="A464" s="317"/>
      <c r="C464" s="324" t="s">
        <v>58</v>
      </c>
      <c r="D464" s="325" t="s">
        <v>59</v>
      </c>
      <c r="E464" s="326" t="n">
        <f aca="false">SUM(E466:E469)</f>
        <v>0</v>
      </c>
    </row>
    <row r="465" customFormat="false" ht="13" hidden="true" customHeight="false" outlineLevel="0" collapsed="false">
      <c r="A465" s="317"/>
      <c r="C465" s="328"/>
      <c r="D465" s="322"/>
      <c r="E465" s="323"/>
    </row>
    <row r="466" customFormat="false" ht="13" hidden="true" customHeight="false" outlineLevel="0" collapsed="false">
      <c r="A466" s="317"/>
      <c r="C466" s="358" t="s">
        <v>60</v>
      </c>
      <c r="D466" s="338" t="s">
        <v>407</v>
      </c>
      <c r="E466" s="331" t="n">
        <v>0</v>
      </c>
    </row>
    <row r="467" customFormat="false" ht="13" hidden="true" customHeight="false" outlineLevel="0" collapsed="false">
      <c r="A467" s="317"/>
      <c r="C467" s="359" t="s">
        <v>62</v>
      </c>
      <c r="D467" s="330" t="s">
        <v>63</v>
      </c>
      <c r="E467" s="331"/>
    </row>
    <row r="468" customFormat="false" ht="13" hidden="true" customHeight="false" outlineLevel="0" collapsed="false">
      <c r="A468" s="317"/>
      <c r="C468" s="359" t="s">
        <v>64</v>
      </c>
      <c r="D468" s="330" t="s">
        <v>65</v>
      </c>
      <c r="E468" s="331"/>
    </row>
    <row r="469" customFormat="false" ht="13" hidden="true" customHeight="false" outlineLevel="0" collapsed="false">
      <c r="A469" s="317"/>
      <c r="C469" s="359" t="s">
        <v>66</v>
      </c>
      <c r="D469" s="330" t="s">
        <v>67</v>
      </c>
      <c r="E469" s="331"/>
    </row>
    <row r="470" customFormat="false" ht="13" hidden="true" customHeight="false" outlineLevel="0" collapsed="false">
      <c r="A470" s="317"/>
      <c r="C470" s="360"/>
      <c r="D470" s="340"/>
      <c r="E470" s="341"/>
    </row>
    <row r="471" customFormat="false" ht="13" hidden="true" customHeight="false" outlineLevel="0" collapsed="false">
      <c r="A471" s="317"/>
      <c r="C471" s="324" t="s">
        <v>68</v>
      </c>
      <c r="D471" s="325" t="s">
        <v>69</v>
      </c>
      <c r="E471" s="326" t="n">
        <f aca="false">SUM(E473:E477)</f>
        <v>0</v>
      </c>
    </row>
    <row r="472" customFormat="false" ht="13" hidden="true" customHeight="false" outlineLevel="0" collapsed="false">
      <c r="A472" s="317"/>
      <c r="C472" s="328"/>
      <c r="D472" s="322"/>
      <c r="E472" s="323"/>
    </row>
    <row r="473" customFormat="false" ht="13" hidden="true" customHeight="false" outlineLevel="0" collapsed="false">
      <c r="A473" s="361"/>
      <c r="C473" s="358" t="s">
        <v>70</v>
      </c>
      <c r="D473" s="338" t="s">
        <v>71</v>
      </c>
      <c r="E473" s="331"/>
    </row>
    <row r="474" customFormat="false" ht="13" hidden="true" customHeight="false" outlineLevel="0" collapsed="false">
      <c r="A474" s="362"/>
      <c r="C474" s="358" t="s">
        <v>72</v>
      </c>
      <c r="D474" s="363" t="s">
        <v>73</v>
      </c>
      <c r="E474" s="331"/>
    </row>
    <row r="475" customFormat="false" ht="13" hidden="true" customHeight="false" outlineLevel="0" collapsed="false">
      <c r="A475" s="317"/>
      <c r="C475" s="359" t="s">
        <v>74</v>
      </c>
      <c r="D475" s="330" t="s">
        <v>75</v>
      </c>
      <c r="E475" s="331"/>
    </row>
    <row r="476" customFormat="false" ht="13" hidden="true" customHeight="false" outlineLevel="0" collapsed="false">
      <c r="A476" s="317"/>
      <c r="C476" s="359" t="s">
        <v>76</v>
      </c>
      <c r="D476" s="330" t="s">
        <v>408</v>
      </c>
      <c r="E476" s="331"/>
    </row>
    <row r="477" customFormat="false" ht="13" hidden="true" customHeight="false" outlineLevel="0" collapsed="false">
      <c r="A477" s="362"/>
      <c r="C477" s="358" t="s">
        <v>78</v>
      </c>
      <c r="D477" s="338" t="s">
        <v>79</v>
      </c>
      <c r="E477" s="331"/>
    </row>
    <row r="478" customFormat="false" ht="13" hidden="true" customHeight="false" outlineLevel="0" collapsed="false">
      <c r="A478" s="362"/>
      <c r="C478" s="360"/>
      <c r="D478" s="340"/>
      <c r="E478" s="341"/>
    </row>
    <row r="479" customFormat="false" ht="13" hidden="true" customHeight="false" outlineLevel="0" collapsed="false">
      <c r="A479" s="362"/>
      <c r="C479" s="324" t="s">
        <v>80</v>
      </c>
      <c r="D479" s="325" t="s">
        <v>81</v>
      </c>
      <c r="E479" s="326" t="n">
        <f aca="false">SUM(E481:E486)</f>
        <v>0</v>
      </c>
    </row>
    <row r="480" customFormat="false" ht="13" hidden="true" customHeight="false" outlineLevel="0" collapsed="false">
      <c r="A480" s="364"/>
      <c r="C480" s="328"/>
      <c r="D480" s="322"/>
      <c r="E480" s="323"/>
    </row>
    <row r="481" customFormat="false" ht="13" hidden="true" customHeight="false" outlineLevel="0" collapsed="false">
      <c r="A481" s="317"/>
      <c r="C481" s="359" t="s">
        <v>82</v>
      </c>
      <c r="D481" s="330" t="s">
        <v>409</v>
      </c>
      <c r="E481" s="331"/>
    </row>
    <row r="482" customFormat="false" ht="13" hidden="true" customHeight="false" outlineLevel="0" collapsed="false">
      <c r="A482" s="317"/>
      <c r="C482" s="359" t="s">
        <v>84</v>
      </c>
      <c r="D482" s="330" t="s">
        <v>410</v>
      </c>
      <c r="E482" s="331"/>
    </row>
    <row r="483" customFormat="false" ht="13" hidden="true" customHeight="false" outlineLevel="0" collapsed="false">
      <c r="A483" s="317"/>
      <c r="C483" s="359" t="s">
        <v>86</v>
      </c>
      <c r="D483" s="330" t="s">
        <v>411</v>
      </c>
      <c r="E483" s="331" t="n">
        <v>0</v>
      </c>
    </row>
    <row r="484" customFormat="false" ht="13" hidden="true" customHeight="false" outlineLevel="0" collapsed="false">
      <c r="A484" s="317"/>
      <c r="C484" s="359" t="s">
        <v>88</v>
      </c>
      <c r="D484" s="330" t="s">
        <v>412</v>
      </c>
      <c r="E484" s="331"/>
    </row>
    <row r="485" customFormat="false" ht="13" hidden="true" customHeight="false" outlineLevel="0" collapsed="false">
      <c r="A485" s="317"/>
      <c r="C485" s="358" t="s">
        <v>92</v>
      </c>
      <c r="D485" s="338" t="s">
        <v>413</v>
      </c>
      <c r="E485" s="331"/>
    </row>
    <row r="486" customFormat="false" ht="13" hidden="true" customHeight="false" outlineLevel="0" collapsed="false">
      <c r="A486" s="317"/>
      <c r="C486" s="359" t="s">
        <v>414</v>
      </c>
      <c r="D486" s="330" t="s">
        <v>415</v>
      </c>
      <c r="E486" s="331"/>
    </row>
    <row r="487" customFormat="false" ht="13" hidden="true" customHeight="false" outlineLevel="0" collapsed="false">
      <c r="A487" s="317"/>
      <c r="C487" s="343"/>
      <c r="D487" s="335"/>
      <c r="E487" s="336"/>
    </row>
    <row r="488" customFormat="false" ht="13" hidden="true" customHeight="false" outlineLevel="0" collapsed="false">
      <c r="A488" s="400" t="s">
        <v>342</v>
      </c>
      <c r="B488" s="400"/>
      <c r="C488" s="324" t="s">
        <v>94</v>
      </c>
      <c r="D488" s="325" t="s">
        <v>95</v>
      </c>
      <c r="E488" s="326" t="n">
        <f aca="false">SUM(E490:E496)</f>
        <v>0</v>
      </c>
    </row>
    <row r="489" customFormat="false" ht="13" hidden="true" customHeight="false" outlineLevel="0" collapsed="false">
      <c r="A489" s="317"/>
      <c r="C489" s="328"/>
      <c r="D489" s="322"/>
      <c r="E489" s="323"/>
    </row>
    <row r="490" customFormat="false" ht="13" hidden="true" customHeight="false" outlineLevel="0" collapsed="false">
      <c r="A490" s="317"/>
      <c r="C490" s="359" t="s">
        <v>416</v>
      </c>
      <c r="D490" s="330" t="s">
        <v>417</v>
      </c>
      <c r="E490" s="331"/>
    </row>
    <row r="491" customFormat="false" ht="13" hidden="true" customHeight="false" outlineLevel="0" collapsed="false">
      <c r="A491" s="317"/>
      <c r="C491" s="343"/>
      <c r="D491" s="330"/>
      <c r="E491" s="331"/>
    </row>
    <row r="492" customFormat="false" ht="13" hidden="true" customHeight="false" outlineLevel="0" collapsed="false">
      <c r="A492" s="317"/>
      <c r="C492" s="359" t="s">
        <v>418</v>
      </c>
      <c r="D492" s="330" t="s">
        <v>419</v>
      </c>
      <c r="E492" s="331"/>
    </row>
    <row r="493" customFormat="false" ht="13" hidden="true" customHeight="false" outlineLevel="0" collapsed="false">
      <c r="A493" s="317" t="str">
        <f aca="false">+A427</f>
        <v>BANCO MUNDIAL</v>
      </c>
      <c r="B493" s="298" t="n">
        <v>0</v>
      </c>
      <c r="C493" s="359" t="s">
        <v>96</v>
      </c>
      <c r="D493" s="330" t="s">
        <v>97</v>
      </c>
      <c r="E493" s="331" t="n">
        <v>0</v>
      </c>
    </row>
    <row r="494" customFormat="false" ht="13" hidden="true" customHeight="false" outlineLevel="0" collapsed="false">
      <c r="A494" s="317"/>
      <c r="C494" s="359" t="s">
        <v>98</v>
      </c>
      <c r="D494" s="330" t="s">
        <v>99</v>
      </c>
      <c r="E494" s="331"/>
    </row>
    <row r="495" customFormat="false" ht="13" hidden="true" customHeight="false" outlineLevel="0" collapsed="false">
      <c r="A495" s="317"/>
      <c r="C495" s="358" t="s">
        <v>100</v>
      </c>
      <c r="D495" s="338" t="s">
        <v>101</v>
      </c>
      <c r="E495" s="331"/>
    </row>
    <row r="496" customFormat="false" ht="13" hidden="true" customHeight="false" outlineLevel="0" collapsed="false">
      <c r="A496" s="317"/>
      <c r="C496" s="358" t="s">
        <v>102</v>
      </c>
      <c r="D496" s="338" t="s">
        <v>103</v>
      </c>
      <c r="E496" s="331"/>
    </row>
    <row r="497" customFormat="false" ht="13" hidden="true" customHeight="false" outlineLevel="0" collapsed="false">
      <c r="A497" s="317"/>
      <c r="C497" s="343"/>
      <c r="D497" s="335"/>
      <c r="E497" s="336"/>
    </row>
    <row r="498" customFormat="false" ht="13" hidden="true" customHeight="false" outlineLevel="0" collapsed="false">
      <c r="A498" s="317"/>
      <c r="C498" s="324" t="s">
        <v>104</v>
      </c>
      <c r="D498" s="325" t="s">
        <v>105</v>
      </c>
      <c r="E498" s="326" t="n">
        <f aca="false">SUM(E500:E503)</f>
        <v>0</v>
      </c>
    </row>
    <row r="499" customFormat="false" ht="13" hidden="true" customHeight="false" outlineLevel="0" collapsed="false">
      <c r="A499" s="317"/>
      <c r="C499" s="328"/>
      <c r="D499" s="322"/>
      <c r="E499" s="323"/>
    </row>
    <row r="500" customFormat="false" ht="13" hidden="true" customHeight="false" outlineLevel="0" collapsed="false">
      <c r="A500" s="317"/>
      <c r="C500" s="359" t="s">
        <v>106</v>
      </c>
      <c r="D500" s="330" t="s">
        <v>107</v>
      </c>
      <c r="E500" s="331"/>
    </row>
    <row r="501" customFormat="false" ht="13" hidden="true" customHeight="false" outlineLevel="0" collapsed="false">
      <c r="A501" s="317"/>
      <c r="C501" s="359" t="s">
        <v>108</v>
      </c>
      <c r="D501" s="330" t="s">
        <v>420</v>
      </c>
      <c r="E501" s="331" t="n">
        <v>0</v>
      </c>
    </row>
    <row r="502" customFormat="false" ht="13" hidden="true" customHeight="false" outlineLevel="0" collapsed="false">
      <c r="A502" s="317"/>
      <c r="C502" s="359" t="s">
        <v>110</v>
      </c>
      <c r="D502" s="330" t="s">
        <v>111</v>
      </c>
      <c r="E502" s="331" t="n">
        <v>0</v>
      </c>
    </row>
    <row r="503" customFormat="false" ht="13" hidden="true" customHeight="false" outlineLevel="0" collapsed="false">
      <c r="A503" s="317"/>
      <c r="C503" s="359" t="s">
        <v>112</v>
      </c>
      <c r="D503" s="330" t="s">
        <v>421</v>
      </c>
      <c r="E503" s="331" t="n">
        <v>0</v>
      </c>
    </row>
    <row r="504" customFormat="false" ht="13" hidden="true" customHeight="false" outlineLevel="0" collapsed="false">
      <c r="A504" s="317"/>
      <c r="C504" s="343"/>
      <c r="D504" s="335"/>
      <c r="E504" s="336"/>
    </row>
    <row r="505" customFormat="false" ht="13" hidden="true" customHeight="false" outlineLevel="0" collapsed="false">
      <c r="A505" s="317"/>
      <c r="C505" s="324" t="s">
        <v>114</v>
      </c>
      <c r="D505" s="325" t="s">
        <v>115</v>
      </c>
      <c r="E505" s="326" t="n">
        <f aca="false">SUM(E507)</f>
        <v>0</v>
      </c>
    </row>
    <row r="506" customFormat="false" ht="13" hidden="true" customHeight="false" outlineLevel="0" collapsed="false">
      <c r="A506" s="317"/>
      <c r="C506" s="328"/>
      <c r="D506" s="322"/>
      <c r="E506" s="323"/>
    </row>
    <row r="507" customFormat="false" ht="13" hidden="true" customHeight="false" outlineLevel="0" collapsed="false">
      <c r="A507" s="317"/>
      <c r="C507" s="358" t="s">
        <v>116</v>
      </c>
      <c r="D507" s="338" t="s">
        <v>117</v>
      </c>
      <c r="E507" s="331" t="n">
        <v>0</v>
      </c>
    </row>
    <row r="508" customFormat="false" ht="13" hidden="true" customHeight="false" outlineLevel="0" collapsed="false">
      <c r="A508" s="317"/>
      <c r="C508" s="360"/>
      <c r="D508" s="340"/>
      <c r="E508" s="341"/>
    </row>
    <row r="509" customFormat="false" ht="13" hidden="true" customHeight="false" outlineLevel="0" collapsed="false">
      <c r="A509" s="317"/>
      <c r="B509" s="365"/>
      <c r="C509" s="324" t="s">
        <v>118</v>
      </c>
      <c r="D509" s="325" t="s">
        <v>119</v>
      </c>
      <c r="E509" s="326" t="n">
        <f aca="false">+E511+E512</f>
        <v>0</v>
      </c>
    </row>
    <row r="510" customFormat="false" ht="13" hidden="true" customHeight="false" outlineLevel="0" collapsed="false">
      <c r="A510" s="317"/>
      <c r="C510" s="328"/>
      <c r="D510" s="322"/>
      <c r="E510" s="323"/>
    </row>
    <row r="511" customFormat="false" ht="13" hidden="true" customHeight="false" outlineLevel="0" collapsed="false">
      <c r="A511" s="317"/>
      <c r="C511" s="409" t="s">
        <v>120</v>
      </c>
      <c r="D511" s="410" t="s">
        <v>121</v>
      </c>
      <c r="E511" s="331" t="n">
        <v>0</v>
      </c>
    </row>
    <row r="512" customFormat="false" ht="13" hidden="true" customHeight="false" outlineLevel="0" collapsed="false">
      <c r="A512" s="317"/>
      <c r="C512" s="359" t="s">
        <v>122</v>
      </c>
      <c r="D512" s="330" t="s">
        <v>123</v>
      </c>
      <c r="E512" s="331" t="n">
        <f aca="false">+'[2]ESTADO DE ORIGEN Y APLICACION'!E145</f>
        <v>0</v>
      </c>
    </row>
    <row r="513" customFormat="false" ht="13" hidden="true" customHeight="false" outlineLevel="0" collapsed="false">
      <c r="A513" s="317"/>
      <c r="C513" s="358" t="s">
        <v>124</v>
      </c>
      <c r="D513" s="338" t="s">
        <v>125</v>
      </c>
      <c r="E513" s="331"/>
    </row>
    <row r="514" customFormat="false" ht="13" hidden="true" customHeight="false" outlineLevel="0" collapsed="false">
      <c r="A514" s="317"/>
      <c r="C514" s="360"/>
      <c r="D514" s="340"/>
      <c r="E514" s="341"/>
    </row>
    <row r="515" customFormat="false" ht="13" hidden="true" customHeight="false" outlineLevel="0" collapsed="false">
      <c r="A515" s="317"/>
      <c r="C515" s="324" t="s">
        <v>126</v>
      </c>
      <c r="D515" s="325" t="s">
        <v>127</v>
      </c>
      <c r="E515" s="326" t="n">
        <f aca="false">SUM(E517:E524)</f>
        <v>0</v>
      </c>
    </row>
    <row r="516" customFormat="false" ht="13" hidden="true" customHeight="false" outlineLevel="0" collapsed="false">
      <c r="A516" s="401"/>
      <c r="B516" s="402"/>
      <c r="C516" s="328"/>
      <c r="D516" s="322"/>
      <c r="E516" s="323"/>
    </row>
    <row r="517" customFormat="false" ht="13" hidden="true" customHeight="false" outlineLevel="0" collapsed="false">
      <c r="A517" s="403"/>
      <c r="B517" s="404"/>
      <c r="C517" s="359" t="s">
        <v>128</v>
      </c>
      <c r="D517" s="330" t="s">
        <v>129</v>
      </c>
      <c r="E517" s="331"/>
    </row>
    <row r="518" customFormat="false" ht="13" hidden="true" customHeight="false" outlineLevel="0" collapsed="false">
      <c r="A518" s="317"/>
      <c r="C518" s="359" t="s">
        <v>130</v>
      </c>
      <c r="D518" s="330" t="s">
        <v>131</v>
      </c>
      <c r="E518" s="331"/>
    </row>
    <row r="519" customFormat="false" ht="13" hidden="true" customHeight="false" outlineLevel="0" collapsed="false">
      <c r="A519" s="317"/>
      <c r="C519" s="359" t="s">
        <v>422</v>
      </c>
      <c r="D519" s="330" t="s">
        <v>423</v>
      </c>
      <c r="E519" s="331"/>
    </row>
    <row r="520" customFormat="false" ht="13" hidden="true" customHeight="false" outlineLevel="0" collapsed="false">
      <c r="A520" s="317"/>
      <c r="C520" s="359" t="s">
        <v>132</v>
      </c>
      <c r="D520" s="330" t="s">
        <v>133</v>
      </c>
      <c r="E520" s="331"/>
    </row>
    <row r="521" customFormat="false" ht="13" hidden="true" customHeight="false" outlineLevel="0" collapsed="false">
      <c r="A521" s="317"/>
      <c r="C521" s="359" t="s">
        <v>134</v>
      </c>
      <c r="D521" s="330" t="s">
        <v>135</v>
      </c>
      <c r="E521" s="331"/>
    </row>
    <row r="522" customFormat="false" ht="13" hidden="true" customHeight="false" outlineLevel="0" collapsed="false">
      <c r="A522" s="317"/>
      <c r="C522" s="359" t="s">
        <v>136</v>
      </c>
      <c r="D522" s="330" t="s">
        <v>424</v>
      </c>
      <c r="E522" s="331"/>
    </row>
    <row r="523" customFormat="false" ht="13" hidden="true" customHeight="false" outlineLevel="0" collapsed="false">
      <c r="A523" s="317"/>
      <c r="C523" s="359" t="s">
        <v>138</v>
      </c>
      <c r="D523" s="330" t="s">
        <v>139</v>
      </c>
      <c r="E523" s="331"/>
    </row>
    <row r="524" customFormat="false" ht="13" hidden="true" customHeight="false" outlineLevel="0" collapsed="false">
      <c r="A524" s="317"/>
      <c r="C524" s="359" t="s">
        <v>140</v>
      </c>
      <c r="D524" s="330" t="s">
        <v>141</v>
      </c>
      <c r="E524" s="331"/>
    </row>
    <row r="525" customFormat="false" ht="13" hidden="true" customHeight="false" outlineLevel="0" collapsed="false">
      <c r="A525" s="317"/>
      <c r="C525" s="343"/>
      <c r="D525" s="335"/>
      <c r="E525" s="336"/>
    </row>
    <row r="526" customFormat="false" ht="13" hidden="true" customHeight="false" outlineLevel="0" collapsed="false">
      <c r="A526" s="317"/>
      <c r="C526" s="324" t="s">
        <v>425</v>
      </c>
      <c r="D526" s="325" t="s">
        <v>426</v>
      </c>
      <c r="E526" s="326" t="n">
        <f aca="false">SUM(E528)</f>
        <v>0</v>
      </c>
    </row>
    <row r="527" customFormat="false" ht="13" hidden="true" customHeight="false" outlineLevel="0" collapsed="false">
      <c r="A527" s="317"/>
      <c r="C527" s="328"/>
      <c r="D527" s="322"/>
      <c r="E527" s="323"/>
    </row>
    <row r="528" customFormat="false" ht="13" hidden="true" customHeight="false" outlineLevel="0" collapsed="false">
      <c r="A528" s="317"/>
      <c r="C528" s="358" t="s">
        <v>427</v>
      </c>
      <c r="D528" s="338" t="s">
        <v>428</v>
      </c>
      <c r="E528" s="331"/>
    </row>
    <row r="529" customFormat="false" ht="13" hidden="true" customHeight="false" outlineLevel="0" collapsed="false">
      <c r="A529" s="317"/>
      <c r="C529" s="360"/>
      <c r="D529" s="340"/>
      <c r="E529" s="341"/>
    </row>
    <row r="530" customFormat="false" ht="13" hidden="true" customHeight="false" outlineLevel="0" collapsed="false">
      <c r="A530" s="317"/>
      <c r="C530" s="324" t="s">
        <v>142</v>
      </c>
      <c r="D530" s="325" t="s">
        <v>143</v>
      </c>
      <c r="E530" s="326" t="n">
        <f aca="false">SUM(E532:E534)</f>
        <v>0</v>
      </c>
    </row>
    <row r="531" customFormat="false" ht="13" hidden="true" customHeight="false" outlineLevel="0" collapsed="false">
      <c r="A531" s="317"/>
      <c r="C531" s="328"/>
      <c r="D531" s="322"/>
      <c r="E531" s="323"/>
    </row>
    <row r="532" customFormat="false" ht="13" hidden="true" customHeight="false" outlineLevel="0" collapsed="false">
      <c r="A532" s="317"/>
      <c r="C532" s="358" t="s">
        <v>429</v>
      </c>
      <c r="D532" s="338" t="s">
        <v>430</v>
      </c>
      <c r="E532" s="331"/>
    </row>
    <row r="533" customFormat="false" ht="13" hidden="true" customHeight="false" outlineLevel="0" collapsed="false">
      <c r="A533" s="317"/>
      <c r="C533" s="359" t="s">
        <v>144</v>
      </c>
      <c r="D533" s="330" t="s">
        <v>145</v>
      </c>
      <c r="E533" s="331"/>
    </row>
    <row r="534" customFormat="false" ht="13" hidden="true" customHeight="false" outlineLevel="0" collapsed="false">
      <c r="A534" s="317"/>
      <c r="C534" s="359" t="s">
        <v>146</v>
      </c>
      <c r="D534" s="330" t="s">
        <v>147</v>
      </c>
      <c r="E534" s="331"/>
    </row>
    <row r="535" customFormat="false" ht="13.5" hidden="true" customHeight="false" outlineLevel="0" collapsed="false">
      <c r="A535" s="317"/>
      <c r="C535" s="366"/>
      <c r="D535" s="367"/>
      <c r="E535" s="368"/>
    </row>
    <row r="536" customFormat="false" ht="13.5" hidden="true" customHeight="false" outlineLevel="0" collapsed="false">
      <c r="A536" s="317"/>
      <c r="C536" s="352" t="n">
        <v>2</v>
      </c>
      <c r="D536" s="353" t="s">
        <v>148</v>
      </c>
      <c r="E536" s="354" t="n">
        <f aca="false">+E538+E545+E549+E558+E563</f>
        <v>0</v>
      </c>
    </row>
    <row r="537" customFormat="false" ht="13" hidden="true" customHeight="false" outlineLevel="0" collapsed="false">
      <c r="A537" s="317"/>
      <c r="C537" s="355"/>
      <c r="D537" s="356"/>
      <c r="E537" s="357"/>
    </row>
    <row r="538" customFormat="false" ht="13" hidden="true" customHeight="false" outlineLevel="0" collapsed="false">
      <c r="A538" s="317"/>
      <c r="C538" s="324" t="s">
        <v>149</v>
      </c>
      <c r="D538" s="325" t="s">
        <v>150</v>
      </c>
      <c r="E538" s="326" t="n">
        <f aca="false">SUM(E540:E543)</f>
        <v>0</v>
      </c>
    </row>
    <row r="539" customFormat="false" ht="13" hidden="true" customHeight="false" outlineLevel="0" collapsed="false">
      <c r="A539" s="317"/>
      <c r="C539" s="328"/>
      <c r="D539" s="322"/>
      <c r="E539" s="323"/>
    </row>
    <row r="540" customFormat="false" ht="13" hidden="true" customHeight="false" outlineLevel="0" collapsed="false">
      <c r="A540" s="317"/>
      <c r="C540" s="359" t="s">
        <v>151</v>
      </c>
      <c r="D540" s="330" t="s">
        <v>152</v>
      </c>
      <c r="E540" s="331"/>
    </row>
    <row r="541" customFormat="false" ht="13" hidden="true" customHeight="false" outlineLevel="0" collapsed="false">
      <c r="A541" s="317"/>
      <c r="C541" s="359" t="s">
        <v>153</v>
      </c>
      <c r="D541" s="330" t="s">
        <v>154</v>
      </c>
      <c r="E541" s="331"/>
    </row>
    <row r="542" customFormat="false" ht="13" hidden="true" customHeight="false" outlineLevel="0" collapsed="false">
      <c r="A542" s="317"/>
      <c r="C542" s="359" t="s">
        <v>155</v>
      </c>
      <c r="D542" s="330" t="s">
        <v>156</v>
      </c>
      <c r="E542" s="331"/>
    </row>
    <row r="543" customFormat="false" ht="13" hidden="true" customHeight="false" outlineLevel="0" collapsed="false">
      <c r="A543" s="317"/>
      <c r="C543" s="359" t="s">
        <v>157</v>
      </c>
      <c r="D543" s="330" t="s">
        <v>431</v>
      </c>
      <c r="E543" s="331"/>
    </row>
    <row r="544" customFormat="false" ht="13" hidden="true" customHeight="false" outlineLevel="0" collapsed="false">
      <c r="A544" s="317"/>
      <c r="C544" s="343"/>
      <c r="D544" s="335"/>
      <c r="E544" s="336"/>
    </row>
    <row r="545" customFormat="false" ht="13" hidden="true" customHeight="false" outlineLevel="0" collapsed="false">
      <c r="A545" s="317"/>
      <c r="C545" s="324" t="s">
        <v>432</v>
      </c>
      <c r="D545" s="325" t="s">
        <v>433</v>
      </c>
      <c r="E545" s="326" t="n">
        <f aca="false">SUM(E547)</f>
        <v>0</v>
      </c>
    </row>
    <row r="546" customFormat="false" ht="13" hidden="true" customHeight="false" outlineLevel="0" collapsed="false">
      <c r="A546" s="317"/>
      <c r="C546" s="328"/>
      <c r="D546" s="322"/>
      <c r="E546" s="323"/>
    </row>
    <row r="547" customFormat="false" ht="13" hidden="true" customHeight="false" outlineLevel="0" collapsed="false">
      <c r="A547" s="317"/>
      <c r="C547" s="358" t="s">
        <v>434</v>
      </c>
      <c r="D547" s="338" t="s">
        <v>435</v>
      </c>
      <c r="E547" s="331"/>
    </row>
    <row r="548" customFormat="false" ht="13" hidden="true" customHeight="false" outlineLevel="0" collapsed="false">
      <c r="A548" s="317"/>
      <c r="C548" s="360"/>
      <c r="D548" s="340"/>
      <c r="E548" s="341"/>
    </row>
    <row r="549" customFormat="false" ht="13" hidden="true" customHeight="false" outlineLevel="0" collapsed="false">
      <c r="A549" s="317"/>
      <c r="C549" s="324" t="s">
        <v>159</v>
      </c>
      <c r="D549" s="325" t="s">
        <v>160</v>
      </c>
      <c r="E549" s="326" t="n">
        <f aca="false">SUM(E551:E556)</f>
        <v>0</v>
      </c>
    </row>
    <row r="550" customFormat="false" ht="13" hidden="true" customHeight="false" outlineLevel="0" collapsed="false">
      <c r="A550" s="317"/>
      <c r="C550" s="328"/>
      <c r="D550" s="322"/>
      <c r="E550" s="323"/>
    </row>
    <row r="551" customFormat="false" ht="13" hidden="true" customHeight="false" outlineLevel="0" collapsed="false">
      <c r="A551" s="317"/>
      <c r="C551" s="359" t="s">
        <v>161</v>
      </c>
      <c r="D551" s="330" t="s">
        <v>162</v>
      </c>
      <c r="E551" s="331"/>
    </row>
    <row r="552" customFormat="false" ht="13" hidden="true" customHeight="false" outlineLevel="0" collapsed="false">
      <c r="A552" s="317"/>
      <c r="C552" s="359" t="s">
        <v>163</v>
      </c>
      <c r="D552" s="330" t="s">
        <v>436</v>
      </c>
      <c r="E552" s="331"/>
    </row>
    <row r="553" customFormat="false" ht="13" hidden="true" customHeight="false" outlineLevel="0" collapsed="false">
      <c r="A553" s="317"/>
      <c r="C553" s="359" t="s">
        <v>165</v>
      </c>
      <c r="D553" s="330" t="s">
        <v>166</v>
      </c>
      <c r="E553" s="331"/>
    </row>
    <row r="554" customFormat="false" ht="13" hidden="true" customHeight="false" outlineLevel="0" collapsed="false">
      <c r="A554" s="317"/>
      <c r="C554" s="359" t="s">
        <v>167</v>
      </c>
      <c r="D554" s="330" t="s">
        <v>168</v>
      </c>
      <c r="E554" s="331"/>
    </row>
    <row r="555" customFormat="false" ht="13" hidden="true" customHeight="false" outlineLevel="0" collapsed="false">
      <c r="A555" s="317"/>
      <c r="C555" s="359" t="s">
        <v>169</v>
      </c>
      <c r="D555" s="330" t="s">
        <v>170</v>
      </c>
      <c r="E555" s="331"/>
    </row>
    <row r="556" customFormat="false" ht="13" hidden="true" customHeight="false" outlineLevel="0" collapsed="false">
      <c r="A556" s="317"/>
      <c r="C556" s="359" t="s">
        <v>171</v>
      </c>
      <c r="D556" s="330" t="s">
        <v>437</v>
      </c>
      <c r="E556" s="331"/>
    </row>
    <row r="557" customFormat="false" ht="13" hidden="true" customHeight="false" outlineLevel="0" collapsed="false">
      <c r="A557" s="405"/>
      <c r="C557" s="343"/>
      <c r="D557" s="335"/>
      <c r="E557" s="336"/>
    </row>
    <row r="558" customFormat="false" ht="13" hidden="true" customHeight="false" outlineLevel="0" collapsed="false">
      <c r="A558" s="405"/>
      <c r="C558" s="324" t="s">
        <v>173</v>
      </c>
      <c r="D558" s="325" t="s">
        <v>174</v>
      </c>
      <c r="E558" s="326" t="n">
        <f aca="false">SUM(E560:E561)</f>
        <v>0</v>
      </c>
    </row>
    <row r="559" customFormat="false" ht="13" hidden="true" customHeight="false" outlineLevel="0" collapsed="false">
      <c r="A559" s="405"/>
      <c r="C559" s="328"/>
      <c r="D559" s="322"/>
      <c r="E559" s="323"/>
    </row>
    <row r="560" customFormat="false" ht="13" hidden="true" customHeight="false" outlineLevel="0" collapsed="false">
      <c r="A560" s="405"/>
      <c r="C560" s="359" t="s">
        <v>175</v>
      </c>
      <c r="D560" s="330" t="s">
        <v>176</v>
      </c>
      <c r="E560" s="331"/>
    </row>
    <row r="561" customFormat="false" ht="13" hidden="true" customHeight="false" outlineLevel="0" collapsed="false">
      <c r="A561" s="405"/>
      <c r="C561" s="359" t="s">
        <v>177</v>
      </c>
      <c r="D561" s="330" t="s">
        <v>178</v>
      </c>
      <c r="E561" s="331"/>
    </row>
    <row r="562" customFormat="false" ht="13" hidden="true" customHeight="false" outlineLevel="0" collapsed="false">
      <c r="A562" s="406"/>
      <c r="B562" s="369"/>
      <c r="C562" s="343"/>
      <c r="D562" s="335"/>
      <c r="E562" s="336"/>
    </row>
    <row r="563" customFormat="false" ht="13" hidden="true" customHeight="false" outlineLevel="0" collapsed="false">
      <c r="A563" s="405"/>
      <c r="C563" s="324" t="s">
        <v>179</v>
      </c>
      <c r="D563" s="325" t="s">
        <v>180</v>
      </c>
      <c r="E563" s="326" t="n">
        <f aca="false">SUM(E565:E572)</f>
        <v>0</v>
      </c>
    </row>
    <row r="564" customFormat="false" ht="13" hidden="true" customHeight="false" outlineLevel="0" collapsed="false">
      <c r="A564" s="407"/>
      <c r="C564" s="328"/>
      <c r="D564" s="322"/>
      <c r="E564" s="323"/>
    </row>
    <row r="565" customFormat="false" ht="13" hidden="true" customHeight="false" outlineLevel="0" collapsed="false">
      <c r="A565" s="362"/>
      <c r="C565" s="359" t="s">
        <v>181</v>
      </c>
      <c r="D565" s="370" t="s">
        <v>438</v>
      </c>
      <c r="E565" s="331"/>
    </row>
    <row r="566" customFormat="false" ht="13" hidden="true" customHeight="false" outlineLevel="0" collapsed="false">
      <c r="A566" s="362"/>
      <c r="C566" s="359" t="s">
        <v>183</v>
      </c>
      <c r="D566" s="370" t="s">
        <v>439</v>
      </c>
      <c r="E566" s="331"/>
    </row>
    <row r="567" customFormat="false" ht="13" hidden="true" customHeight="false" outlineLevel="0" collapsed="false">
      <c r="A567" s="405"/>
      <c r="C567" s="359" t="s">
        <v>185</v>
      </c>
      <c r="D567" s="370" t="s">
        <v>186</v>
      </c>
      <c r="E567" s="331"/>
    </row>
    <row r="568" customFormat="false" ht="13" hidden="true" customHeight="false" outlineLevel="0" collapsed="false">
      <c r="A568" s="405"/>
      <c r="C568" s="359" t="s">
        <v>187</v>
      </c>
      <c r="D568" s="370" t="s">
        <v>188</v>
      </c>
      <c r="E568" s="331"/>
    </row>
    <row r="569" customFormat="false" ht="13" hidden="true" customHeight="false" outlineLevel="0" collapsed="false">
      <c r="A569" s="317"/>
      <c r="C569" s="359" t="s">
        <v>189</v>
      </c>
      <c r="D569" s="370" t="s">
        <v>440</v>
      </c>
      <c r="E569" s="331"/>
    </row>
    <row r="570" customFormat="false" ht="13" hidden="true" customHeight="false" outlineLevel="0" collapsed="false">
      <c r="A570" s="317"/>
      <c r="C570" s="359" t="s">
        <v>191</v>
      </c>
      <c r="D570" s="370" t="s">
        <v>441</v>
      </c>
      <c r="E570" s="331"/>
    </row>
    <row r="571" customFormat="false" ht="13" hidden="true" customHeight="false" outlineLevel="0" collapsed="false">
      <c r="A571" s="317"/>
      <c r="C571" s="359" t="s">
        <v>193</v>
      </c>
      <c r="D571" s="370" t="s">
        <v>194</v>
      </c>
      <c r="E571" s="331"/>
    </row>
    <row r="572" customFormat="false" ht="13" hidden="true" customHeight="false" outlineLevel="0" collapsed="false">
      <c r="A572" s="317"/>
      <c r="C572" s="359" t="s">
        <v>195</v>
      </c>
      <c r="D572" s="370" t="s">
        <v>442</v>
      </c>
      <c r="E572" s="331"/>
    </row>
    <row r="573" customFormat="false" ht="13.5" hidden="true" customHeight="false" outlineLevel="0" collapsed="false">
      <c r="A573" s="317"/>
      <c r="C573" s="366"/>
      <c r="D573" s="367"/>
      <c r="E573" s="368"/>
    </row>
    <row r="574" customFormat="false" ht="13.5" hidden="true" customHeight="false" outlineLevel="0" collapsed="false">
      <c r="A574" s="317"/>
      <c r="C574" s="352" t="n">
        <v>5</v>
      </c>
      <c r="D574" s="353" t="s">
        <v>197</v>
      </c>
      <c r="E574" s="354" t="n">
        <f aca="false">+E576+E587+E592</f>
        <v>0</v>
      </c>
    </row>
    <row r="575" customFormat="false" ht="13" hidden="true" customHeight="false" outlineLevel="0" collapsed="false">
      <c r="A575" s="317"/>
      <c r="C575" s="355"/>
      <c r="D575" s="356"/>
      <c r="E575" s="357"/>
    </row>
    <row r="576" customFormat="false" ht="13" hidden="true" customHeight="false" outlineLevel="0" collapsed="false">
      <c r="A576" s="317"/>
      <c r="C576" s="324" t="s">
        <v>198</v>
      </c>
      <c r="D576" s="325" t="s">
        <v>199</v>
      </c>
      <c r="E576" s="326" t="n">
        <f aca="false">SUM(E578:E585)</f>
        <v>0</v>
      </c>
    </row>
    <row r="577" customFormat="false" ht="13" hidden="true" customHeight="false" outlineLevel="0" collapsed="false">
      <c r="A577" s="317"/>
      <c r="C577" s="328"/>
      <c r="D577" s="322"/>
      <c r="E577" s="323"/>
    </row>
    <row r="578" customFormat="false" ht="13" hidden="true" customHeight="false" outlineLevel="0" collapsed="false">
      <c r="A578" s="317"/>
      <c r="C578" s="359" t="s">
        <v>200</v>
      </c>
      <c r="D578" s="370" t="s">
        <v>443</v>
      </c>
      <c r="E578" s="331"/>
    </row>
    <row r="579" customFormat="false" ht="13" hidden="true" customHeight="false" outlineLevel="0" collapsed="false">
      <c r="A579" s="317"/>
      <c r="C579" s="359" t="s">
        <v>444</v>
      </c>
      <c r="D579" s="330" t="s">
        <v>445</v>
      </c>
      <c r="E579" s="331"/>
    </row>
    <row r="580" customFormat="false" ht="13" hidden="true" customHeight="false" outlineLevel="0" collapsed="false">
      <c r="A580" s="317"/>
      <c r="C580" s="359" t="s">
        <v>202</v>
      </c>
      <c r="D580" s="330" t="s">
        <v>203</v>
      </c>
      <c r="E580" s="331" t="n">
        <v>0</v>
      </c>
    </row>
    <row r="581" customFormat="false" ht="13" hidden="true" customHeight="false" outlineLevel="0" collapsed="false">
      <c r="A581" s="317"/>
      <c r="C581" s="359" t="s">
        <v>204</v>
      </c>
      <c r="D581" s="330" t="s">
        <v>205</v>
      </c>
      <c r="E581" s="331"/>
    </row>
    <row r="582" customFormat="false" ht="13" hidden="true" customHeight="false" outlineLevel="0" collapsed="false">
      <c r="A582" s="317"/>
      <c r="C582" s="359" t="s">
        <v>206</v>
      </c>
      <c r="D582" s="330" t="s">
        <v>207</v>
      </c>
      <c r="E582" s="331" t="n">
        <v>0</v>
      </c>
    </row>
    <row r="583" customFormat="false" ht="13" hidden="true" customHeight="false" outlineLevel="0" collapsed="false">
      <c r="A583" s="317"/>
      <c r="C583" s="359" t="s">
        <v>208</v>
      </c>
      <c r="D583" s="330" t="s">
        <v>209</v>
      </c>
      <c r="E583" s="331"/>
    </row>
    <row r="584" customFormat="false" ht="13" hidden="true" customHeight="false" outlineLevel="0" collapsed="false">
      <c r="A584" s="317"/>
      <c r="C584" s="359" t="s">
        <v>210</v>
      </c>
      <c r="D584" s="330" t="s">
        <v>211</v>
      </c>
      <c r="E584" s="331"/>
    </row>
    <row r="585" customFormat="false" ht="13" hidden="true" customHeight="false" outlineLevel="0" collapsed="false">
      <c r="A585" s="317"/>
      <c r="C585" s="359" t="s">
        <v>212</v>
      </c>
      <c r="D585" s="370" t="s">
        <v>446</v>
      </c>
      <c r="E585" s="331"/>
    </row>
    <row r="586" customFormat="false" ht="13" hidden="true" customHeight="false" outlineLevel="0" collapsed="false">
      <c r="A586" s="317"/>
      <c r="C586" s="343"/>
      <c r="D586" s="335"/>
      <c r="E586" s="336"/>
    </row>
    <row r="587" customFormat="false" ht="13" hidden="true" customHeight="false" outlineLevel="0" collapsed="false">
      <c r="A587" s="317"/>
      <c r="C587" s="324" t="s">
        <v>214</v>
      </c>
      <c r="D587" s="325" t="s">
        <v>215</v>
      </c>
      <c r="E587" s="326" t="n">
        <f aca="false">SUM(E589:E590)</f>
        <v>0</v>
      </c>
    </row>
    <row r="588" customFormat="false" ht="13" hidden="true" customHeight="false" outlineLevel="0" collapsed="false">
      <c r="A588" s="317"/>
      <c r="C588" s="328"/>
      <c r="D588" s="322"/>
      <c r="E588" s="323"/>
    </row>
    <row r="589" customFormat="false" ht="13" hidden="true" customHeight="false" outlineLevel="0" collapsed="false">
      <c r="A589" s="317"/>
      <c r="C589" s="359" t="s">
        <v>216</v>
      </c>
      <c r="D589" s="330" t="s">
        <v>217</v>
      </c>
      <c r="E589" s="331"/>
    </row>
    <row r="590" customFormat="false" ht="13" hidden="true" customHeight="false" outlineLevel="0" collapsed="false">
      <c r="A590" s="317"/>
      <c r="C590" s="359" t="s">
        <v>218</v>
      </c>
      <c r="D590" s="330" t="s">
        <v>219</v>
      </c>
      <c r="E590" s="331"/>
    </row>
    <row r="591" customFormat="false" ht="13" hidden="true" customHeight="false" outlineLevel="0" collapsed="false">
      <c r="A591" s="317"/>
      <c r="C591" s="343"/>
      <c r="D591" s="375"/>
      <c r="E591" s="336"/>
    </row>
    <row r="592" customFormat="false" ht="13" hidden="true" customHeight="false" outlineLevel="0" collapsed="false">
      <c r="A592" s="317"/>
      <c r="C592" s="324" t="s">
        <v>222</v>
      </c>
      <c r="D592" s="325" t="s">
        <v>215</v>
      </c>
      <c r="E592" s="326" t="n">
        <f aca="false">SUM(E594:E595)</f>
        <v>0</v>
      </c>
    </row>
    <row r="593" customFormat="false" ht="13" hidden="true" customHeight="false" outlineLevel="0" collapsed="false">
      <c r="A593" s="317"/>
      <c r="C593" s="328"/>
      <c r="D593" s="322"/>
      <c r="E593" s="323"/>
    </row>
    <row r="594" customFormat="false" ht="13" hidden="true" customHeight="false" outlineLevel="0" collapsed="false">
      <c r="A594" s="317"/>
      <c r="C594" s="359" t="s">
        <v>223</v>
      </c>
      <c r="D594" s="330" t="s">
        <v>447</v>
      </c>
      <c r="E594" s="331" t="n">
        <v>0</v>
      </c>
    </row>
    <row r="595" customFormat="false" ht="13" hidden="true" customHeight="false" outlineLevel="0" collapsed="false">
      <c r="A595" s="317"/>
      <c r="C595" s="359" t="s">
        <v>448</v>
      </c>
      <c r="D595" s="330" t="s">
        <v>449</v>
      </c>
      <c r="E595" s="331"/>
    </row>
    <row r="596" customFormat="false" ht="13" hidden="true" customHeight="false" outlineLevel="0" collapsed="false">
      <c r="A596" s="317"/>
      <c r="C596" s="366"/>
      <c r="D596" s="367"/>
      <c r="E596" s="368"/>
    </row>
    <row r="597" customFormat="false" ht="25" hidden="true" customHeight="true" outlineLevel="0" collapsed="false">
      <c r="A597" s="411" t="s">
        <v>347</v>
      </c>
      <c r="B597" s="313"/>
      <c r="C597" s="352" t="n">
        <v>6</v>
      </c>
      <c r="D597" s="353" t="s">
        <v>225</v>
      </c>
      <c r="E597" s="354" t="n">
        <f aca="false">+E599+E604+E608+E612</f>
        <v>0</v>
      </c>
    </row>
    <row r="598" customFormat="false" ht="13" hidden="true" customHeight="false" outlineLevel="0" collapsed="false">
      <c r="A598" s="317"/>
      <c r="C598" s="355"/>
      <c r="D598" s="356"/>
      <c r="E598" s="357"/>
    </row>
    <row r="599" customFormat="false" ht="13" hidden="true" customHeight="false" outlineLevel="0" collapsed="false">
      <c r="A599" s="317"/>
      <c r="C599" s="324" t="s">
        <v>226</v>
      </c>
      <c r="D599" s="325" t="s">
        <v>227</v>
      </c>
      <c r="E599" s="326" t="n">
        <f aca="false">SUM(E601:E602)</f>
        <v>0</v>
      </c>
    </row>
    <row r="600" customFormat="false" ht="13" hidden="true" customHeight="false" outlineLevel="0" collapsed="false">
      <c r="A600" s="317"/>
      <c r="C600" s="328"/>
      <c r="D600" s="322"/>
      <c r="E600" s="323"/>
    </row>
    <row r="601" customFormat="false" ht="13" hidden="true" customHeight="false" outlineLevel="0" collapsed="false">
      <c r="A601" s="317"/>
      <c r="C601" s="376" t="s">
        <v>228</v>
      </c>
      <c r="D601" s="363" t="s">
        <v>229</v>
      </c>
      <c r="E601" s="331"/>
    </row>
    <row r="602" customFormat="false" ht="13" hidden="true" customHeight="false" outlineLevel="0" collapsed="false">
      <c r="A602" s="317"/>
      <c r="C602" s="376" t="s">
        <v>230</v>
      </c>
      <c r="D602" s="363" t="s">
        <v>450</v>
      </c>
      <c r="E602" s="331"/>
    </row>
    <row r="603" customFormat="false" ht="13" hidden="true" customHeight="false" outlineLevel="0" collapsed="false">
      <c r="A603" s="371" t="str">
        <f aca="false">+[2]INGRESOS!E44</f>
        <v>      Superávit Específico </v>
      </c>
      <c r="C603" s="377"/>
      <c r="D603" s="378"/>
      <c r="E603" s="341"/>
    </row>
    <row r="604" customFormat="false" ht="13" hidden="true" customHeight="false" outlineLevel="0" collapsed="false">
      <c r="A604" s="317" t="str">
        <f aca="false">+[2]INGRESOS!E46</f>
        <v>      - CENAGRO</v>
      </c>
      <c r="B604" s="298" t="n">
        <v>0</v>
      </c>
      <c r="C604" s="324" t="s">
        <v>232</v>
      </c>
      <c r="D604" s="325" t="s">
        <v>233</v>
      </c>
      <c r="E604" s="326" t="n">
        <f aca="false">SUM(E606)</f>
        <v>0</v>
      </c>
    </row>
    <row r="605" customFormat="false" ht="13" hidden="true" customHeight="false" outlineLevel="0" collapsed="false">
      <c r="A605" s="317"/>
      <c r="C605" s="328"/>
      <c r="D605" s="322"/>
      <c r="E605" s="323"/>
    </row>
    <row r="606" customFormat="false" ht="13" hidden="true" customHeight="false" outlineLevel="0" collapsed="false">
      <c r="A606" s="317"/>
      <c r="C606" s="376" t="s">
        <v>234</v>
      </c>
      <c r="D606" s="363" t="s">
        <v>235</v>
      </c>
      <c r="E606" s="331" t="n">
        <v>0</v>
      </c>
    </row>
    <row r="607" customFormat="false" ht="13" hidden="true" customHeight="false" outlineLevel="0" collapsed="false">
      <c r="A607" s="317"/>
      <c r="C607" s="377"/>
      <c r="D607" s="378"/>
      <c r="E607" s="341"/>
    </row>
    <row r="608" customFormat="false" ht="13" hidden="true" customHeight="false" outlineLevel="0" collapsed="false">
      <c r="A608" s="317"/>
      <c r="C608" s="324" t="s">
        <v>451</v>
      </c>
      <c r="D608" s="325" t="s">
        <v>452</v>
      </c>
      <c r="E608" s="326" t="n">
        <f aca="false">SUM(E610)</f>
        <v>0</v>
      </c>
    </row>
    <row r="609" customFormat="false" ht="13" hidden="true" customHeight="false" outlineLevel="0" collapsed="false">
      <c r="A609" s="317"/>
      <c r="C609" s="328"/>
      <c r="D609" s="322"/>
      <c r="E609" s="323"/>
    </row>
    <row r="610" customFormat="false" ht="13" hidden="true" customHeight="false" outlineLevel="0" collapsed="false">
      <c r="A610" s="317"/>
      <c r="C610" s="376" t="s">
        <v>453</v>
      </c>
      <c r="D610" s="363" t="s">
        <v>454</v>
      </c>
      <c r="E610" s="331"/>
    </row>
    <row r="611" customFormat="false" ht="13" hidden="true" customHeight="false" outlineLevel="0" collapsed="false">
      <c r="A611" s="317"/>
      <c r="C611" s="377"/>
      <c r="D611" s="378"/>
      <c r="E611" s="341"/>
    </row>
    <row r="612" customFormat="false" ht="13" hidden="true" customHeight="false" outlineLevel="0" collapsed="false">
      <c r="A612" s="317"/>
      <c r="C612" s="324" t="s">
        <v>236</v>
      </c>
      <c r="D612" s="379" t="s">
        <v>237</v>
      </c>
      <c r="E612" s="326" t="n">
        <f aca="false">SUM(E614)</f>
        <v>0</v>
      </c>
    </row>
    <row r="613" customFormat="false" ht="13" hidden="true" customHeight="false" outlineLevel="0" collapsed="false">
      <c r="A613" s="317"/>
      <c r="C613" s="328"/>
      <c r="D613" s="322"/>
      <c r="E613" s="323"/>
    </row>
    <row r="614" customFormat="false" ht="13" hidden="true" customHeight="false" outlineLevel="0" collapsed="false">
      <c r="A614" s="317"/>
      <c r="C614" s="358" t="s">
        <v>238</v>
      </c>
      <c r="D614" s="338" t="s">
        <v>239</v>
      </c>
      <c r="E614" s="331"/>
    </row>
    <row r="615" customFormat="false" ht="13" hidden="true" customHeight="false" outlineLevel="0" collapsed="false">
      <c r="A615" s="317"/>
      <c r="C615" s="358" t="s">
        <v>455</v>
      </c>
      <c r="D615" s="338" t="s">
        <v>456</v>
      </c>
      <c r="E615" s="331"/>
    </row>
    <row r="616" customFormat="false" ht="13" hidden="true" customHeight="false" outlineLevel="0" collapsed="false">
      <c r="A616" s="317"/>
      <c r="C616" s="380"/>
      <c r="D616" s="381"/>
      <c r="E616" s="351"/>
    </row>
    <row r="617" customFormat="false" ht="13.5" hidden="true" customHeight="false" outlineLevel="0" collapsed="false">
      <c r="A617" s="317"/>
      <c r="C617" s="382" t="n">
        <v>9</v>
      </c>
      <c r="D617" s="383" t="s">
        <v>240</v>
      </c>
      <c r="E617" s="384" t="n">
        <f aca="false">E619</f>
        <v>0</v>
      </c>
    </row>
    <row r="618" customFormat="false" ht="13" hidden="true" customHeight="false" outlineLevel="0" collapsed="false">
      <c r="A618" s="317"/>
      <c r="C618" s="355"/>
      <c r="D618" s="356"/>
      <c r="E618" s="357"/>
    </row>
    <row r="619" customFormat="false" ht="13" hidden="true" customHeight="false" outlineLevel="0" collapsed="false">
      <c r="A619" s="317"/>
      <c r="C619" s="324" t="s">
        <v>245</v>
      </c>
      <c r="D619" s="325" t="s">
        <v>246</v>
      </c>
      <c r="E619" s="326" t="n">
        <f aca="false">SUM(E621:E622)</f>
        <v>0</v>
      </c>
    </row>
    <row r="620" customFormat="false" ht="13" hidden="true" customHeight="false" outlineLevel="0" collapsed="false">
      <c r="A620" s="317"/>
      <c r="C620" s="328"/>
      <c r="D620" s="322"/>
      <c r="E620" s="323"/>
    </row>
    <row r="621" customFormat="false" ht="13" hidden="true" customHeight="false" outlineLevel="0" collapsed="false">
      <c r="A621" s="317"/>
      <c r="C621" s="342" t="s">
        <v>247</v>
      </c>
      <c r="D621" s="385" t="s">
        <v>248</v>
      </c>
      <c r="E621" s="331"/>
    </row>
    <row r="622" customFormat="false" ht="13" hidden="true" customHeight="false" outlineLevel="0" collapsed="false">
      <c r="A622" s="317"/>
      <c r="C622" s="348" t="s">
        <v>249</v>
      </c>
      <c r="D622" s="338" t="s">
        <v>250</v>
      </c>
      <c r="E622" s="331"/>
    </row>
    <row r="623" customFormat="false" ht="13.5" hidden="true" customHeight="false" outlineLevel="0" collapsed="false">
      <c r="A623" s="317"/>
      <c r="C623" s="386"/>
      <c r="D623" s="387"/>
      <c r="E623" s="388"/>
    </row>
    <row r="624" customFormat="false" ht="13.5" hidden="true" customHeight="false" outlineLevel="0" collapsed="false">
      <c r="A624" s="389"/>
      <c r="B624" s="390"/>
      <c r="C624" s="389"/>
      <c r="D624" s="391"/>
      <c r="E624" s="392"/>
    </row>
    <row r="625" customFormat="false" ht="18" hidden="true" customHeight="true" outlineLevel="0" collapsed="false">
      <c r="A625" s="393" t="s">
        <v>457</v>
      </c>
      <c r="B625" s="394" t="n">
        <f aca="false">+B493</f>
        <v>0</v>
      </c>
      <c r="C625" s="393" t="s">
        <v>458</v>
      </c>
      <c r="D625" s="393"/>
      <c r="E625" s="395" t="n">
        <f aca="false">+E574+E462</f>
        <v>0</v>
      </c>
    </row>
    <row r="626" customFormat="false" ht="12" hidden="true" customHeight="false" outlineLevel="0" collapsed="false">
      <c r="A626" s="317"/>
      <c r="C626" s="397"/>
      <c r="D626" s="397"/>
      <c r="E626" s="398"/>
    </row>
    <row r="627" customFormat="false" ht="18" hidden="true" customHeight="true" outlineLevel="0" collapsed="false">
      <c r="A627" s="412" t="s">
        <v>347</v>
      </c>
      <c r="B627" s="412"/>
      <c r="C627" s="314" t="s">
        <v>13</v>
      </c>
      <c r="D627" s="315" t="s">
        <v>14</v>
      </c>
      <c r="E627" s="316" t="n">
        <f aca="false">E630+E636+E641+E650+E658+E664</f>
        <v>0</v>
      </c>
    </row>
    <row r="628" customFormat="false" ht="13" hidden="true" customHeight="false" outlineLevel="0" collapsed="false">
      <c r="A628" s="317"/>
      <c r="C628" s="318"/>
      <c r="D628" s="319" t="s">
        <v>382</v>
      </c>
      <c r="E628" s="320" t="n">
        <f aca="false">E632+E633+E638+E643+E644+E645+E646+E647</f>
        <v>0</v>
      </c>
    </row>
    <row r="629" customFormat="false" ht="13" hidden="true" customHeight="false" outlineLevel="0" collapsed="false">
      <c r="A629" s="317"/>
      <c r="C629" s="321"/>
      <c r="D629" s="322"/>
      <c r="E629" s="323"/>
    </row>
    <row r="630" customFormat="false" ht="13" hidden="true" customHeight="false" outlineLevel="0" collapsed="false">
      <c r="A630" s="317"/>
      <c r="B630" s="298" t="s">
        <v>353</v>
      </c>
      <c r="C630" s="324" t="s">
        <v>383</v>
      </c>
      <c r="D630" s="325" t="s">
        <v>15</v>
      </c>
      <c r="E630" s="326" t="n">
        <f aca="false">SUM(E632:E634)</f>
        <v>0</v>
      </c>
    </row>
    <row r="631" customFormat="false" ht="13" hidden="true" customHeight="false" outlineLevel="0" collapsed="false">
      <c r="A631" s="327"/>
      <c r="C631" s="328"/>
      <c r="D631" s="322"/>
      <c r="E631" s="323"/>
    </row>
    <row r="632" customFormat="false" ht="13" hidden="true" customHeight="false" outlineLevel="0" collapsed="false">
      <c r="A632" s="317"/>
      <c r="C632" s="329" t="s">
        <v>16</v>
      </c>
      <c r="D632" s="330" t="s">
        <v>384</v>
      </c>
      <c r="E632" s="331"/>
    </row>
    <row r="633" customFormat="false" ht="13" hidden="true" customHeight="false" outlineLevel="0" collapsed="false">
      <c r="A633" s="317"/>
      <c r="C633" s="329" t="s">
        <v>18</v>
      </c>
      <c r="D633" s="330" t="s">
        <v>385</v>
      </c>
      <c r="E633" s="331" t="n">
        <f aca="false">+'PRESUPUESTO N°01-2020'!AJ17</f>
        <v>0</v>
      </c>
    </row>
    <row r="634" customFormat="false" ht="13" hidden="true" customHeight="false" outlineLevel="0" collapsed="false">
      <c r="A634" s="317"/>
      <c r="C634" s="329" t="s">
        <v>386</v>
      </c>
      <c r="D634" s="330" t="s">
        <v>387</v>
      </c>
      <c r="E634" s="331"/>
    </row>
    <row r="635" customFormat="false" ht="13" hidden="true" customHeight="false" outlineLevel="0" collapsed="false">
      <c r="A635" s="332"/>
      <c r="B635" s="333"/>
      <c r="C635" s="334"/>
      <c r="D635" s="335"/>
      <c r="E635" s="336"/>
    </row>
    <row r="636" customFormat="false" ht="13" hidden="true" customHeight="false" outlineLevel="0" collapsed="false">
      <c r="A636" s="317"/>
      <c r="B636" s="333"/>
      <c r="C636" s="324" t="s">
        <v>20</v>
      </c>
      <c r="D636" s="325" t="s">
        <v>21</v>
      </c>
      <c r="E636" s="326" t="n">
        <f aca="false">SUM(E638:E639)</f>
        <v>0</v>
      </c>
    </row>
    <row r="637" customFormat="false" ht="13" hidden="true" customHeight="false" outlineLevel="0" collapsed="false">
      <c r="A637" s="317"/>
      <c r="B637" s="333"/>
      <c r="C637" s="328"/>
      <c r="D637" s="322"/>
      <c r="E637" s="323"/>
    </row>
    <row r="638" customFormat="false" ht="13" hidden="true" customHeight="false" outlineLevel="0" collapsed="false">
      <c r="A638" s="317"/>
      <c r="C638" s="329" t="s">
        <v>22</v>
      </c>
      <c r="D638" s="330" t="s">
        <v>23</v>
      </c>
      <c r="E638" s="331" t="n">
        <f aca="false">+'PRESUPUESTO N°01-2020'!AJ22</f>
        <v>0</v>
      </c>
    </row>
    <row r="639" customFormat="false" ht="13" hidden="true" customHeight="false" outlineLevel="0" collapsed="false">
      <c r="A639" s="317"/>
      <c r="C639" s="337" t="s">
        <v>24</v>
      </c>
      <c r="D639" s="338" t="s">
        <v>25</v>
      </c>
      <c r="E639" s="331" t="n">
        <f aca="false">+'PRESUPUESTO N°01-2020'!AJ23</f>
        <v>0</v>
      </c>
    </row>
    <row r="640" customFormat="false" ht="13" hidden="true" customHeight="false" outlineLevel="0" collapsed="false">
      <c r="A640" s="317"/>
      <c r="C640" s="339"/>
      <c r="D640" s="340"/>
      <c r="E640" s="341"/>
    </row>
    <row r="641" customFormat="false" ht="13" hidden="true" customHeight="false" outlineLevel="0" collapsed="false">
      <c r="A641" s="317"/>
      <c r="C641" s="324" t="s">
        <v>26</v>
      </c>
      <c r="D641" s="325" t="s">
        <v>27</v>
      </c>
      <c r="E641" s="326" t="n">
        <f aca="false">+E643+E644+E645+E646+E647</f>
        <v>0</v>
      </c>
    </row>
    <row r="642" customFormat="false" ht="13" hidden="true" customHeight="false" outlineLevel="0" collapsed="false">
      <c r="A642" s="317"/>
      <c r="C642" s="328"/>
      <c r="D642" s="322"/>
      <c r="E642" s="323"/>
    </row>
    <row r="643" customFormat="false" ht="13" hidden="true" customHeight="false" outlineLevel="0" collapsed="false">
      <c r="A643" s="317"/>
      <c r="C643" s="329" t="s">
        <v>28</v>
      </c>
      <c r="D643" s="330" t="s">
        <v>390</v>
      </c>
      <c r="E643" s="331" t="n">
        <f aca="false">+'PRESUPUESTO N°01-2020'!AJ27</f>
        <v>0</v>
      </c>
    </row>
    <row r="644" customFormat="false" ht="13" hidden="true" customHeight="false" outlineLevel="0" collapsed="false">
      <c r="A644" s="317"/>
      <c r="C644" s="329" t="s">
        <v>30</v>
      </c>
      <c r="D644" s="330" t="s">
        <v>391</v>
      </c>
      <c r="E644" s="331" t="n">
        <f aca="false">+'PRESUPUESTO N°01-2020'!AJ28</f>
        <v>0</v>
      </c>
    </row>
    <row r="645" customFormat="false" ht="13" hidden="true" customHeight="false" outlineLevel="0" collapsed="false">
      <c r="A645" s="317"/>
      <c r="C645" s="329" t="s">
        <v>32</v>
      </c>
      <c r="D645" s="330" t="s">
        <v>392</v>
      </c>
      <c r="E645" s="331" t="n">
        <f aca="false">+'PRESUPUESTO N°01-2020'!AJ29</f>
        <v>0</v>
      </c>
    </row>
    <row r="646" customFormat="false" ht="13" hidden="true" customHeight="false" outlineLevel="0" collapsed="false">
      <c r="A646" s="317"/>
      <c r="C646" s="329" t="s">
        <v>34</v>
      </c>
      <c r="D646" s="330" t="s">
        <v>393</v>
      </c>
      <c r="E646" s="331" t="n">
        <f aca="false">+'PRESUPUESTO N°01-2020'!AJ30</f>
        <v>0</v>
      </c>
    </row>
    <row r="647" customFormat="false" ht="13" hidden="true" customHeight="false" outlineLevel="0" collapsed="false">
      <c r="A647" s="317"/>
      <c r="C647" s="329" t="s">
        <v>36</v>
      </c>
      <c r="D647" s="330" t="s">
        <v>37</v>
      </c>
      <c r="E647" s="331" t="n">
        <f aca="false">+'PRESUPUESTO N°01-2020'!AJ31</f>
        <v>0</v>
      </c>
    </row>
    <row r="648" customFormat="false" ht="13" hidden="true" customHeight="false" outlineLevel="0" collapsed="false">
      <c r="A648" s="317"/>
      <c r="C648" s="334"/>
      <c r="D648" s="335"/>
      <c r="E648" s="336"/>
    </row>
    <row r="649" customFormat="false" ht="13" hidden="true" customHeight="false" outlineLevel="0" collapsed="false">
      <c r="A649" s="317"/>
      <c r="C649" s="318"/>
      <c r="D649" s="319" t="s">
        <v>394</v>
      </c>
      <c r="E649" s="320" t="n">
        <f aca="false">E652+E653+E654+E655+E656+E661+E662</f>
        <v>0</v>
      </c>
    </row>
    <row r="650" customFormat="false" ht="13" hidden="true" customHeight="false" outlineLevel="0" collapsed="false">
      <c r="A650" s="317"/>
      <c r="C650" s="324" t="s">
        <v>38</v>
      </c>
      <c r="D650" s="325" t="s">
        <v>39</v>
      </c>
      <c r="E650" s="326" t="n">
        <f aca="false">SUM(E652:E656)</f>
        <v>0</v>
      </c>
    </row>
    <row r="651" customFormat="false" ht="13" hidden="true" customHeight="false" outlineLevel="0" collapsed="false">
      <c r="A651" s="317"/>
      <c r="C651" s="328"/>
      <c r="D651" s="322"/>
      <c r="E651" s="323"/>
    </row>
    <row r="652" customFormat="false" ht="13" hidden="true" customHeight="false" outlineLevel="0" collapsed="false">
      <c r="A652" s="317"/>
      <c r="C652" s="342" t="s">
        <v>40</v>
      </c>
      <c r="D652" s="330" t="s">
        <v>395</v>
      </c>
      <c r="E652" s="331" t="n">
        <f aca="false">+'PRESUPUESTO N°01-2020'!AJ36</f>
        <v>0</v>
      </c>
    </row>
    <row r="653" customFormat="false" ht="13" hidden="true" customHeight="false" outlineLevel="0" collapsed="false">
      <c r="A653" s="317"/>
      <c r="C653" s="342" t="s">
        <v>42</v>
      </c>
      <c r="D653" s="330" t="s">
        <v>396</v>
      </c>
      <c r="E653" s="331" t="n">
        <f aca="false">+'PRESUPUESTO N°01-2020'!AJ37</f>
        <v>0</v>
      </c>
    </row>
    <row r="654" customFormat="false" ht="13" hidden="true" customHeight="false" outlineLevel="0" collapsed="false">
      <c r="A654" s="317"/>
      <c r="C654" s="342" t="s">
        <v>44</v>
      </c>
      <c r="D654" s="330" t="s">
        <v>397</v>
      </c>
      <c r="E654" s="331" t="n">
        <f aca="false">+'PRESUPUESTO N°01-2020'!AJ38</f>
        <v>0</v>
      </c>
    </row>
    <row r="655" customFormat="false" ht="13" hidden="true" customHeight="false" outlineLevel="0" collapsed="false">
      <c r="A655" s="317"/>
      <c r="C655" s="342" t="s">
        <v>46</v>
      </c>
      <c r="D655" s="330" t="s">
        <v>47</v>
      </c>
      <c r="E655" s="331" t="n">
        <f aca="false">+'PRESUPUESTO N°01-2020'!AJ39</f>
        <v>0</v>
      </c>
    </row>
    <row r="656" customFormat="false" ht="13" hidden="true" customHeight="false" outlineLevel="0" collapsed="false">
      <c r="A656" s="317"/>
      <c r="C656" s="342" t="s">
        <v>48</v>
      </c>
      <c r="D656" s="330" t="s">
        <v>398</v>
      </c>
      <c r="E656" s="331" t="n">
        <f aca="false">+'PRESUPUESTO N°01-2020'!AJ40</f>
        <v>0</v>
      </c>
    </row>
    <row r="657" customFormat="false" ht="13" hidden="true" customHeight="false" outlineLevel="0" collapsed="false">
      <c r="A657" s="317"/>
      <c r="C657" s="343"/>
      <c r="D657" s="335" t="s">
        <v>353</v>
      </c>
      <c r="E657" s="336"/>
    </row>
    <row r="658" customFormat="false" ht="13" hidden="true" customHeight="false" outlineLevel="0" collapsed="false">
      <c r="A658" s="317"/>
      <c r="C658" s="324" t="s">
        <v>50</v>
      </c>
      <c r="D658" s="325" t="s">
        <v>51</v>
      </c>
      <c r="E658" s="326" t="n">
        <f aca="false">SUM(E660:E662)</f>
        <v>0</v>
      </c>
    </row>
    <row r="659" customFormat="false" ht="13" hidden="true" customHeight="false" outlineLevel="0" collapsed="false">
      <c r="A659" s="317"/>
      <c r="C659" s="328"/>
      <c r="D659" s="322"/>
      <c r="E659" s="323"/>
    </row>
    <row r="660" customFormat="false" ht="13" hidden="true" customHeight="false" outlineLevel="0" collapsed="false">
      <c r="A660" s="317"/>
      <c r="C660" s="342" t="s">
        <v>399</v>
      </c>
      <c r="D660" s="344" t="s">
        <v>400</v>
      </c>
      <c r="E660" s="331" t="n">
        <f aca="false">+'PRESUPUESTO N°01-2020'!AJ44</f>
        <v>0</v>
      </c>
    </row>
    <row r="661" customFormat="false" ht="13" hidden="true" customHeight="false" outlineLevel="0" collapsed="false">
      <c r="A661" s="317"/>
      <c r="C661" s="342" t="s">
        <v>52</v>
      </c>
      <c r="D661" s="345" t="s">
        <v>401</v>
      </c>
      <c r="E661" s="331" t="n">
        <f aca="false">+'PRESUPUESTO N°01-2020'!AJ45</f>
        <v>0</v>
      </c>
    </row>
    <row r="662" customFormat="false" ht="13" hidden="true" customHeight="false" outlineLevel="0" collapsed="false">
      <c r="A662" s="346"/>
      <c r="B662" s="347"/>
      <c r="C662" s="342" t="s">
        <v>54</v>
      </c>
      <c r="D662" s="345" t="s">
        <v>402</v>
      </c>
      <c r="E662" s="331" t="n">
        <f aca="false">+'PRESUPUESTO N°01-2020'!AJ46</f>
        <v>0</v>
      </c>
    </row>
    <row r="663" customFormat="false" ht="13" hidden="true" customHeight="false" outlineLevel="0" collapsed="false">
      <c r="A663" s="317"/>
      <c r="C663" s="343"/>
      <c r="D663" s="335"/>
      <c r="E663" s="336"/>
    </row>
    <row r="664" customFormat="false" ht="13" hidden="true" customHeight="false" outlineLevel="0" collapsed="false">
      <c r="A664" s="317"/>
      <c r="C664" s="324" t="s">
        <v>403</v>
      </c>
      <c r="D664" s="325" t="s">
        <v>404</v>
      </c>
      <c r="E664" s="326" t="n">
        <f aca="false">SUM(E666)</f>
        <v>0</v>
      </c>
    </row>
    <row r="665" customFormat="false" ht="13" hidden="true" customHeight="false" outlineLevel="0" collapsed="false">
      <c r="A665" s="317"/>
      <c r="C665" s="328"/>
      <c r="D665" s="322"/>
      <c r="E665" s="323"/>
    </row>
    <row r="666" customFormat="false" ht="13" hidden="true" customHeight="false" outlineLevel="0" collapsed="false">
      <c r="A666" s="317"/>
      <c r="C666" s="348" t="s">
        <v>405</v>
      </c>
      <c r="D666" s="338" t="s">
        <v>406</v>
      </c>
      <c r="E666" s="331"/>
    </row>
    <row r="667" customFormat="false" ht="13.5" hidden="true" customHeight="false" outlineLevel="0" collapsed="false">
      <c r="A667" s="317"/>
      <c r="C667" s="349"/>
      <c r="D667" s="350"/>
      <c r="E667" s="351"/>
    </row>
    <row r="668" customFormat="false" ht="18" hidden="true" customHeight="true" outlineLevel="0" collapsed="false">
      <c r="A668" s="411" t="s">
        <v>347</v>
      </c>
      <c r="B668" s="313"/>
      <c r="C668" s="352" t="s">
        <v>56</v>
      </c>
      <c r="D668" s="353" t="s">
        <v>57</v>
      </c>
      <c r="E668" s="354" t="n">
        <f aca="false">+E670+E685</f>
        <v>30200000</v>
      </c>
    </row>
    <row r="669" customFormat="false" ht="13" hidden="true" customHeight="false" outlineLevel="0" collapsed="false">
      <c r="A669" s="317"/>
      <c r="C669" s="355"/>
      <c r="D669" s="356"/>
      <c r="E669" s="357"/>
    </row>
    <row r="670" customFormat="false" ht="13" hidden="true" customHeight="false" outlineLevel="0" collapsed="false">
      <c r="A670" s="317" t="str">
        <f aca="false">+INGRESOS!E55</f>
        <v>      Superávit Específico </v>
      </c>
      <c r="B670" s="298" t="n">
        <v>30200000</v>
      </c>
      <c r="C670" s="324" t="s">
        <v>58</v>
      </c>
      <c r="D670" s="325" t="s">
        <v>59</v>
      </c>
      <c r="E670" s="326" t="n">
        <f aca="false">SUM(E672:E675)</f>
        <v>30000000</v>
      </c>
    </row>
    <row r="671" customFormat="false" ht="13" hidden="true" customHeight="false" outlineLevel="0" collapsed="false">
      <c r="A671" s="317"/>
      <c r="C671" s="328"/>
      <c r="D671" s="322"/>
      <c r="E671" s="323"/>
    </row>
    <row r="672" customFormat="false" ht="13" hidden="true" customHeight="false" outlineLevel="0" collapsed="false">
      <c r="A672" s="317"/>
      <c r="C672" s="358" t="s">
        <v>60</v>
      </c>
      <c r="D672" s="338" t="s">
        <v>407</v>
      </c>
      <c r="E672" s="331" t="n">
        <v>30000000</v>
      </c>
    </row>
    <row r="673" customFormat="false" ht="13" hidden="true" customHeight="false" outlineLevel="0" collapsed="false">
      <c r="A673" s="317"/>
      <c r="C673" s="359" t="s">
        <v>62</v>
      </c>
      <c r="D673" s="330" t="s">
        <v>63</v>
      </c>
      <c r="E673" s="331"/>
    </row>
    <row r="674" customFormat="false" ht="13" hidden="true" customHeight="false" outlineLevel="0" collapsed="false">
      <c r="A674" s="317"/>
      <c r="C674" s="359" t="s">
        <v>64</v>
      </c>
      <c r="D674" s="330" t="s">
        <v>65</v>
      </c>
      <c r="E674" s="331"/>
    </row>
    <row r="675" customFormat="false" ht="13" hidden="true" customHeight="false" outlineLevel="0" collapsed="false">
      <c r="A675" s="317"/>
      <c r="C675" s="359" t="s">
        <v>66</v>
      </c>
      <c r="D675" s="330" t="s">
        <v>67</v>
      </c>
      <c r="E675" s="331"/>
    </row>
    <row r="676" customFormat="false" ht="13" hidden="true" customHeight="false" outlineLevel="0" collapsed="false">
      <c r="A676" s="317"/>
      <c r="C676" s="360"/>
      <c r="D676" s="340"/>
      <c r="E676" s="341"/>
    </row>
    <row r="677" customFormat="false" ht="13" hidden="true" customHeight="false" outlineLevel="0" collapsed="false">
      <c r="A677" s="317"/>
      <c r="C677" s="324" t="s">
        <v>68</v>
      </c>
      <c r="D677" s="325" t="s">
        <v>69</v>
      </c>
      <c r="E677" s="326" t="n">
        <f aca="false">SUM(E679:E683)</f>
        <v>0</v>
      </c>
    </row>
    <row r="678" customFormat="false" ht="13" hidden="true" customHeight="false" outlineLevel="0" collapsed="false">
      <c r="A678" s="317"/>
      <c r="C678" s="328"/>
      <c r="D678" s="322"/>
      <c r="E678" s="323"/>
    </row>
    <row r="679" customFormat="false" ht="13" hidden="true" customHeight="false" outlineLevel="0" collapsed="false">
      <c r="A679" s="361"/>
      <c r="C679" s="358" t="s">
        <v>70</v>
      </c>
      <c r="D679" s="338" t="s">
        <v>71</v>
      </c>
      <c r="E679" s="331"/>
    </row>
    <row r="680" customFormat="false" ht="13" hidden="true" customHeight="false" outlineLevel="0" collapsed="false">
      <c r="A680" s="362"/>
      <c r="C680" s="358" t="s">
        <v>72</v>
      </c>
      <c r="D680" s="363" t="s">
        <v>73</v>
      </c>
      <c r="E680" s="331"/>
    </row>
    <row r="681" customFormat="false" ht="13" hidden="true" customHeight="false" outlineLevel="0" collapsed="false">
      <c r="A681" s="317"/>
      <c r="C681" s="359" t="s">
        <v>74</v>
      </c>
      <c r="D681" s="330" t="s">
        <v>75</v>
      </c>
      <c r="E681" s="331"/>
    </row>
    <row r="682" customFormat="false" ht="13" hidden="true" customHeight="false" outlineLevel="0" collapsed="false">
      <c r="A682" s="317"/>
      <c r="C682" s="359" t="s">
        <v>76</v>
      </c>
      <c r="D682" s="330" t="s">
        <v>408</v>
      </c>
      <c r="E682" s="331"/>
    </row>
    <row r="683" customFormat="false" ht="13" hidden="true" customHeight="false" outlineLevel="0" collapsed="false">
      <c r="A683" s="362"/>
      <c r="C683" s="358" t="s">
        <v>78</v>
      </c>
      <c r="D683" s="338" t="s">
        <v>79</v>
      </c>
      <c r="E683" s="331"/>
    </row>
    <row r="684" customFormat="false" ht="13" hidden="true" customHeight="false" outlineLevel="0" collapsed="false">
      <c r="A684" s="362"/>
      <c r="C684" s="360"/>
      <c r="D684" s="340"/>
      <c r="E684" s="341"/>
    </row>
    <row r="685" customFormat="false" ht="13" hidden="true" customHeight="false" outlineLevel="0" collapsed="false">
      <c r="A685" s="362"/>
      <c r="C685" s="324" t="s">
        <v>80</v>
      </c>
      <c r="D685" s="325" t="s">
        <v>81</v>
      </c>
      <c r="E685" s="326" t="n">
        <f aca="false">SUM(E687:E692)</f>
        <v>200000</v>
      </c>
    </row>
    <row r="686" customFormat="false" ht="13" hidden="true" customHeight="false" outlineLevel="0" collapsed="false">
      <c r="A686" s="364"/>
      <c r="C686" s="328"/>
      <c r="D686" s="322"/>
      <c r="E686" s="323"/>
    </row>
    <row r="687" customFormat="false" ht="13" hidden="true" customHeight="false" outlineLevel="0" collapsed="false">
      <c r="A687" s="317"/>
      <c r="C687" s="359" t="s">
        <v>82</v>
      </c>
      <c r="D687" s="330" t="s">
        <v>409</v>
      </c>
      <c r="E687" s="331"/>
    </row>
    <row r="688" customFormat="false" ht="13" hidden="true" customHeight="false" outlineLevel="0" collapsed="false">
      <c r="A688" s="317"/>
      <c r="C688" s="359" t="s">
        <v>84</v>
      </c>
      <c r="D688" s="330" t="s">
        <v>410</v>
      </c>
      <c r="E688" s="331"/>
    </row>
    <row r="689" customFormat="false" ht="13" hidden="true" customHeight="false" outlineLevel="0" collapsed="false">
      <c r="A689" s="317"/>
      <c r="C689" s="359" t="s">
        <v>86</v>
      </c>
      <c r="D689" s="330" t="s">
        <v>411</v>
      </c>
      <c r="E689" s="331" t="n">
        <v>200000</v>
      </c>
    </row>
    <row r="690" customFormat="false" ht="13" hidden="true" customHeight="false" outlineLevel="0" collapsed="false">
      <c r="A690" s="317"/>
      <c r="C690" s="359" t="s">
        <v>88</v>
      </c>
      <c r="D690" s="330" t="s">
        <v>412</v>
      </c>
      <c r="E690" s="331"/>
    </row>
    <row r="691" customFormat="false" ht="13" hidden="true" customHeight="false" outlineLevel="0" collapsed="false">
      <c r="A691" s="317"/>
      <c r="C691" s="358" t="s">
        <v>92</v>
      </c>
      <c r="D691" s="338" t="s">
        <v>413</v>
      </c>
      <c r="E691" s="331"/>
    </row>
    <row r="692" customFormat="false" ht="13" hidden="true" customHeight="false" outlineLevel="0" collapsed="false">
      <c r="A692" s="317"/>
      <c r="C692" s="359" t="s">
        <v>414</v>
      </c>
      <c r="D692" s="330" t="s">
        <v>415</v>
      </c>
      <c r="E692" s="331"/>
    </row>
    <row r="693" customFormat="false" ht="13" hidden="true" customHeight="false" outlineLevel="0" collapsed="false">
      <c r="A693" s="317"/>
      <c r="C693" s="343"/>
      <c r="D693" s="335"/>
      <c r="E693" s="336"/>
    </row>
    <row r="694" customFormat="false" ht="13" hidden="true" customHeight="false" outlineLevel="0" collapsed="false">
      <c r="A694" s="317"/>
      <c r="C694" s="324" t="s">
        <v>94</v>
      </c>
      <c r="D694" s="325" t="s">
        <v>95</v>
      </c>
      <c r="E694" s="326" t="n">
        <f aca="false">SUM(E696:E702)</f>
        <v>0</v>
      </c>
    </row>
    <row r="695" customFormat="false" ht="13" hidden="true" customHeight="false" outlineLevel="0" collapsed="false">
      <c r="A695" s="317"/>
      <c r="C695" s="328"/>
      <c r="D695" s="322"/>
      <c r="E695" s="323"/>
    </row>
    <row r="696" customFormat="false" ht="13" hidden="true" customHeight="false" outlineLevel="0" collapsed="false">
      <c r="A696" s="317"/>
      <c r="C696" s="359" t="s">
        <v>416</v>
      </c>
      <c r="D696" s="330" t="s">
        <v>417</v>
      </c>
      <c r="E696" s="331"/>
    </row>
    <row r="697" customFormat="false" ht="13" hidden="true" customHeight="false" outlineLevel="0" collapsed="false">
      <c r="A697" s="317"/>
      <c r="C697" s="343"/>
      <c r="D697" s="330"/>
      <c r="E697" s="331"/>
    </row>
    <row r="698" customFormat="false" ht="13" hidden="true" customHeight="false" outlineLevel="0" collapsed="false">
      <c r="A698" s="317"/>
      <c r="C698" s="359" t="s">
        <v>418</v>
      </c>
      <c r="D698" s="330" t="s">
        <v>419</v>
      </c>
      <c r="E698" s="331"/>
    </row>
    <row r="699" customFormat="false" ht="13" hidden="true" customHeight="false" outlineLevel="0" collapsed="false">
      <c r="A699" s="317"/>
      <c r="C699" s="359" t="s">
        <v>96</v>
      </c>
      <c r="D699" s="330" t="s">
        <v>97</v>
      </c>
      <c r="E699" s="331"/>
    </row>
    <row r="700" customFormat="false" ht="13" hidden="true" customHeight="false" outlineLevel="0" collapsed="false">
      <c r="A700" s="317"/>
      <c r="C700" s="359" t="s">
        <v>98</v>
      </c>
      <c r="D700" s="330" t="s">
        <v>99</v>
      </c>
      <c r="E700" s="331"/>
    </row>
    <row r="701" customFormat="false" ht="13" hidden="true" customHeight="false" outlineLevel="0" collapsed="false">
      <c r="A701" s="317"/>
      <c r="C701" s="358" t="s">
        <v>100</v>
      </c>
      <c r="D701" s="338" t="s">
        <v>101</v>
      </c>
      <c r="E701" s="331"/>
    </row>
    <row r="702" customFormat="false" ht="13" hidden="true" customHeight="false" outlineLevel="0" collapsed="false">
      <c r="A702" s="317"/>
      <c r="C702" s="358" t="s">
        <v>102</v>
      </c>
      <c r="D702" s="338" t="s">
        <v>103</v>
      </c>
      <c r="E702" s="331"/>
    </row>
    <row r="703" customFormat="false" ht="13" hidden="true" customHeight="false" outlineLevel="0" collapsed="false">
      <c r="A703" s="317"/>
      <c r="C703" s="343"/>
      <c r="D703" s="335"/>
      <c r="E703" s="336"/>
    </row>
    <row r="704" customFormat="false" ht="13" hidden="true" customHeight="false" outlineLevel="0" collapsed="false">
      <c r="A704" s="317"/>
      <c r="C704" s="324" t="s">
        <v>104</v>
      </c>
      <c r="D704" s="325" t="s">
        <v>105</v>
      </c>
      <c r="E704" s="326" t="n">
        <f aca="false">SUM(E706:E709)</f>
        <v>0</v>
      </c>
    </row>
    <row r="705" customFormat="false" ht="13" hidden="true" customHeight="false" outlineLevel="0" collapsed="false">
      <c r="A705" s="317"/>
      <c r="C705" s="328"/>
      <c r="D705" s="322"/>
      <c r="E705" s="323"/>
    </row>
    <row r="706" customFormat="false" ht="13" hidden="true" customHeight="false" outlineLevel="0" collapsed="false">
      <c r="A706" s="317"/>
      <c r="C706" s="359" t="s">
        <v>106</v>
      </c>
      <c r="D706" s="330" t="s">
        <v>107</v>
      </c>
      <c r="E706" s="331" t="n">
        <f aca="false">+'[2]PRESUPUESTO N°01-2016'!AF90</f>
        <v>0</v>
      </c>
    </row>
    <row r="707" customFormat="false" ht="13" hidden="true" customHeight="false" outlineLevel="0" collapsed="false">
      <c r="A707" s="317"/>
      <c r="C707" s="359" t="s">
        <v>108</v>
      </c>
      <c r="D707" s="330" t="s">
        <v>420</v>
      </c>
      <c r="E707" s="331" t="n">
        <f aca="false">+'[2]PRESUPUESTO N°01-2016'!AF91</f>
        <v>0</v>
      </c>
    </row>
    <row r="708" customFormat="false" ht="13" hidden="true" customHeight="false" outlineLevel="0" collapsed="false">
      <c r="A708" s="317"/>
      <c r="C708" s="359" t="s">
        <v>110</v>
      </c>
      <c r="D708" s="330" t="s">
        <v>111</v>
      </c>
      <c r="E708" s="331"/>
    </row>
    <row r="709" customFormat="false" ht="13" hidden="true" customHeight="false" outlineLevel="0" collapsed="false">
      <c r="A709" s="317"/>
      <c r="C709" s="359" t="s">
        <v>112</v>
      </c>
      <c r="D709" s="330" t="s">
        <v>421</v>
      </c>
      <c r="E709" s="331"/>
    </row>
    <row r="710" customFormat="false" ht="13" hidden="true" customHeight="false" outlineLevel="0" collapsed="false">
      <c r="A710" s="317"/>
      <c r="C710" s="343"/>
      <c r="D710" s="335"/>
      <c r="E710" s="336"/>
    </row>
    <row r="711" customFormat="false" ht="13" hidden="true" customHeight="false" outlineLevel="0" collapsed="false">
      <c r="A711" s="317"/>
      <c r="C711" s="324" t="s">
        <v>114</v>
      </c>
      <c r="D711" s="325" t="s">
        <v>115</v>
      </c>
      <c r="E711" s="326" t="n">
        <f aca="false">SUM(E713)</f>
        <v>0</v>
      </c>
    </row>
    <row r="712" customFormat="false" ht="13" hidden="true" customHeight="false" outlineLevel="0" collapsed="false">
      <c r="A712" s="317"/>
      <c r="C712" s="328"/>
      <c r="D712" s="322"/>
      <c r="E712" s="323"/>
    </row>
    <row r="713" customFormat="false" ht="13" hidden="true" customHeight="false" outlineLevel="0" collapsed="false">
      <c r="A713" s="317"/>
      <c r="C713" s="358" t="s">
        <v>116</v>
      </c>
      <c r="D713" s="338" t="s">
        <v>117</v>
      </c>
      <c r="E713" s="331" t="n">
        <f aca="false">+'[2]ESTADO DE ORIGEN Y APLICACION '!G752</f>
        <v>0</v>
      </c>
    </row>
    <row r="714" customFormat="false" ht="13" hidden="true" customHeight="false" outlineLevel="0" collapsed="false">
      <c r="A714" s="317"/>
      <c r="C714" s="360"/>
      <c r="D714" s="340"/>
      <c r="E714" s="341"/>
    </row>
    <row r="715" customFormat="false" ht="13" hidden="true" customHeight="false" outlineLevel="0" collapsed="false">
      <c r="A715" s="317"/>
      <c r="B715" s="365"/>
      <c r="C715" s="324" t="s">
        <v>118</v>
      </c>
      <c r="D715" s="325" t="s">
        <v>119</v>
      </c>
      <c r="E715" s="326" t="n">
        <f aca="false">SUM(E717:E719)</f>
        <v>0</v>
      </c>
    </row>
    <row r="716" customFormat="false" ht="13" hidden="true" customHeight="false" outlineLevel="0" collapsed="false">
      <c r="A716" s="317"/>
      <c r="C716" s="328"/>
      <c r="D716" s="322"/>
      <c r="E716" s="323"/>
    </row>
    <row r="717" customFormat="false" ht="13" hidden="true" customHeight="false" outlineLevel="0" collapsed="false">
      <c r="A717" s="317"/>
      <c r="C717" s="359" t="s">
        <v>120</v>
      </c>
      <c r="D717" s="330" t="s">
        <v>121</v>
      </c>
      <c r="E717" s="331"/>
    </row>
    <row r="718" customFormat="false" ht="13" hidden="true" customHeight="false" outlineLevel="0" collapsed="false">
      <c r="A718" s="317"/>
      <c r="C718" s="359" t="s">
        <v>122</v>
      </c>
      <c r="D718" s="330" t="s">
        <v>123</v>
      </c>
      <c r="E718" s="331"/>
    </row>
    <row r="719" customFormat="false" ht="13" hidden="true" customHeight="false" outlineLevel="0" collapsed="false">
      <c r="A719" s="317"/>
      <c r="C719" s="358" t="s">
        <v>124</v>
      </c>
      <c r="D719" s="338" t="s">
        <v>125</v>
      </c>
      <c r="E719" s="331"/>
    </row>
    <row r="720" customFormat="false" ht="13" hidden="true" customHeight="false" outlineLevel="0" collapsed="false">
      <c r="A720" s="317"/>
      <c r="C720" s="360"/>
      <c r="D720" s="340"/>
      <c r="E720" s="341"/>
    </row>
    <row r="721" customFormat="false" ht="13" hidden="true" customHeight="false" outlineLevel="0" collapsed="false">
      <c r="A721" s="317"/>
      <c r="C721" s="324" t="s">
        <v>126</v>
      </c>
      <c r="D721" s="325" t="s">
        <v>127</v>
      </c>
      <c r="E721" s="326" t="n">
        <f aca="false">SUM(E723:E730)</f>
        <v>0</v>
      </c>
    </row>
    <row r="722" customFormat="false" ht="13" hidden="true" customHeight="false" outlineLevel="0" collapsed="false">
      <c r="A722" s="401"/>
      <c r="B722" s="402"/>
      <c r="C722" s="328"/>
      <c r="D722" s="322"/>
      <c r="E722" s="323"/>
    </row>
    <row r="723" customFormat="false" ht="13" hidden="true" customHeight="false" outlineLevel="0" collapsed="false">
      <c r="A723" s="403"/>
      <c r="B723" s="404"/>
      <c r="C723" s="359" t="s">
        <v>128</v>
      </c>
      <c r="D723" s="330" t="s">
        <v>129</v>
      </c>
      <c r="E723" s="331"/>
    </row>
    <row r="724" customFormat="false" ht="13" hidden="true" customHeight="false" outlineLevel="0" collapsed="false">
      <c r="A724" s="317"/>
      <c r="C724" s="359" t="s">
        <v>130</v>
      </c>
      <c r="D724" s="330" t="s">
        <v>131</v>
      </c>
      <c r="E724" s="331"/>
    </row>
    <row r="725" customFormat="false" ht="13" hidden="true" customHeight="false" outlineLevel="0" collapsed="false">
      <c r="A725" s="317"/>
      <c r="C725" s="359" t="s">
        <v>422</v>
      </c>
      <c r="D725" s="330" t="s">
        <v>423</v>
      </c>
      <c r="E725" s="331"/>
    </row>
    <row r="726" customFormat="false" ht="13" hidden="true" customHeight="false" outlineLevel="0" collapsed="false">
      <c r="A726" s="317"/>
      <c r="C726" s="359" t="s">
        <v>132</v>
      </c>
      <c r="D726" s="330" t="s">
        <v>133</v>
      </c>
      <c r="E726" s="331"/>
    </row>
    <row r="727" customFormat="false" ht="13" hidden="true" customHeight="false" outlineLevel="0" collapsed="false">
      <c r="A727" s="317"/>
      <c r="C727" s="359" t="s">
        <v>134</v>
      </c>
      <c r="D727" s="330" t="s">
        <v>135</v>
      </c>
      <c r="E727" s="331"/>
    </row>
    <row r="728" customFormat="false" ht="13" hidden="true" customHeight="false" outlineLevel="0" collapsed="false">
      <c r="A728" s="317"/>
      <c r="C728" s="359" t="s">
        <v>136</v>
      </c>
      <c r="D728" s="330" t="s">
        <v>424</v>
      </c>
      <c r="E728" s="331"/>
    </row>
    <row r="729" customFormat="false" ht="13" hidden="true" customHeight="false" outlineLevel="0" collapsed="false">
      <c r="A729" s="317"/>
      <c r="C729" s="359" t="s">
        <v>138</v>
      </c>
      <c r="D729" s="330" t="s">
        <v>139</v>
      </c>
      <c r="E729" s="331"/>
    </row>
    <row r="730" customFormat="false" ht="13" hidden="true" customHeight="false" outlineLevel="0" collapsed="false">
      <c r="A730" s="317"/>
      <c r="C730" s="359" t="s">
        <v>140</v>
      </c>
      <c r="D730" s="330" t="s">
        <v>141</v>
      </c>
      <c r="E730" s="331"/>
    </row>
    <row r="731" customFormat="false" ht="13" hidden="true" customHeight="false" outlineLevel="0" collapsed="false">
      <c r="A731" s="317"/>
      <c r="C731" s="343"/>
      <c r="D731" s="335"/>
      <c r="E731" s="336"/>
    </row>
    <row r="732" customFormat="false" ht="13" hidden="true" customHeight="false" outlineLevel="0" collapsed="false">
      <c r="A732" s="317"/>
      <c r="C732" s="324" t="s">
        <v>425</v>
      </c>
      <c r="D732" s="325" t="s">
        <v>426</v>
      </c>
      <c r="E732" s="326" t="n">
        <f aca="false">SUM(E734)</f>
        <v>0</v>
      </c>
    </row>
    <row r="733" customFormat="false" ht="13" hidden="true" customHeight="false" outlineLevel="0" collapsed="false">
      <c r="A733" s="317"/>
      <c r="C733" s="328"/>
      <c r="D733" s="322"/>
      <c r="E733" s="323"/>
    </row>
    <row r="734" customFormat="false" ht="13" hidden="true" customHeight="false" outlineLevel="0" collapsed="false">
      <c r="A734" s="317"/>
      <c r="C734" s="358" t="s">
        <v>427</v>
      </c>
      <c r="D734" s="338" t="s">
        <v>428</v>
      </c>
      <c r="E734" s="331"/>
    </row>
    <row r="735" customFormat="false" ht="13" hidden="true" customHeight="false" outlineLevel="0" collapsed="false">
      <c r="A735" s="317"/>
      <c r="C735" s="360"/>
      <c r="D735" s="340"/>
      <c r="E735" s="341"/>
    </row>
    <row r="736" customFormat="false" ht="13" hidden="true" customHeight="false" outlineLevel="0" collapsed="false">
      <c r="A736" s="317"/>
      <c r="C736" s="324" t="s">
        <v>142</v>
      </c>
      <c r="D736" s="325" t="s">
        <v>143</v>
      </c>
      <c r="E736" s="326" t="n">
        <f aca="false">SUM(E738:E740)</f>
        <v>0</v>
      </c>
    </row>
    <row r="737" customFormat="false" ht="13" hidden="true" customHeight="false" outlineLevel="0" collapsed="false">
      <c r="A737" s="317"/>
      <c r="C737" s="328"/>
      <c r="D737" s="322"/>
      <c r="E737" s="323"/>
    </row>
    <row r="738" customFormat="false" ht="13" hidden="true" customHeight="false" outlineLevel="0" collapsed="false">
      <c r="A738" s="317"/>
      <c r="C738" s="358" t="s">
        <v>429</v>
      </c>
      <c r="D738" s="338" t="s">
        <v>430</v>
      </c>
      <c r="E738" s="331"/>
    </row>
    <row r="739" customFormat="false" ht="13" hidden="true" customHeight="false" outlineLevel="0" collapsed="false">
      <c r="A739" s="317"/>
      <c r="C739" s="359" t="s">
        <v>144</v>
      </c>
      <c r="D739" s="330" t="s">
        <v>145</v>
      </c>
      <c r="E739" s="331"/>
    </row>
    <row r="740" customFormat="false" ht="13" hidden="true" customHeight="false" outlineLevel="0" collapsed="false">
      <c r="A740" s="317"/>
      <c r="C740" s="359" t="s">
        <v>146</v>
      </c>
      <c r="D740" s="330" t="s">
        <v>147</v>
      </c>
      <c r="E740" s="413"/>
    </row>
    <row r="741" customFormat="false" ht="13.5" hidden="true" customHeight="false" outlineLevel="0" collapsed="false">
      <c r="A741" s="317"/>
      <c r="C741" s="366"/>
      <c r="D741" s="367"/>
      <c r="E741" s="414"/>
    </row>
    <row r="742" customFormat="false" ht="25" hidden="true" customHeight="true" outlineLevel="0" collapsed="false">
      <c r="A742" s="411" t="s">
        <v>347</v>
      </c>
      <c r="B742" s="313"/>
      <c r="C742" s="352" t="n">
        <v>2</v>
      </c>
      <c r="D742" s="353" t="s">
        <v>148</v>
      </c>
      <c r="E742" s="415" t="n">
        <f aca="false">+E744+E751+E755+E764+E769</f>
        <v>0</v>
      </c>
    </row>
    <row r="743" customFormat="false" ht="13" hidden="true" customHeight="false" outlineLevel="0" collapsed="false">
      <c r="A743" s="317"/>
      <c r="C743" s="355"/>
      <c r="D743" s="356"/>
      <c r="E743" s="357"/>
    </row>
    <row r="744" customFormat="false" ht="13" hidden="true" customHeight="false" outlineLevel="0" collapsed="false">
      <c r="A744" s="371" t="str">
        <f aca="false">+[2]INGRESOS!E44</f>
        <v>      Superávit Específico </v>
      </c>
      <c r="C744" s="324" t="s">
        <v>149</v>
      </c>
      <c r="D744" s="325" t="s">
        <v>150</v>
      </c>
      <c r="E744" s="326" t="n">
        <f aca="false">SUM(E746:E749)</f>
        <v>0</v>
      </c>
    </row>
    <row r="745" customFormat="false" ht="13" hidden="true" customHeight="false" outlineLevel="0" collapsed="false">
      <c r="A745" s="317" t="str">
        <f aca="false">+[2]INGRESOS!E47</f>
        <v>      - MINISTERIO DE CULTURA</v>
      </c>
      <c r="B745" s="298" t="n">
        <v>0</v>
      </c>
      <c r="C745" s="328"/>
      <c r="D745" s="322"/>
      <c r="E745" s="323"/>
    </row>
    <row r="746" customFormat="false" ht="13" hidden="true" customHeight="false" outlineLevel="0" collapsed="false">
      <c r="A746" s="317"/>
      <c r="C746" s="359" t="s">
        <v>151</v>
      </c>
      <c r="D746" s="330" t="s">
        <v>152</v>
      </c>
      <c r="E746" s="331" t="n">
        <v>0</v>
      </c>
    </row>
    <row r="747" customFormat="false" ht="13" hidden="true" customHeight="false" outlineLevel="0" collapsed="false">
      <c r="A747" s="317"/>
      <c r="C747" s="359" t="s">
        <v>153</v>
      </c>
      <c r="D747" s="330" t="s">
        <v>154</v>
      </c>
      <c r="E747" s="331"/>
    </row>
    <row r="748" customFormat="false" ht="13" hidden="true" customHeight="false" outlineLevel="0" collapsed="false">
      <c r="A748" s="317"/>
      <c r="C748" s="359" t="s">
        <v>155</v>
      </c>
      <c r="D748" s="330" t="s">
        <v>156</v>
      </c>
      <c r="E748" s="331"/>
    </row>
    <row r="749" customFormat="false" ht="13" hidden="true" customHeight="false" outlineLevel="0" collapsed="false">
      <c r="A749" s="317"/>
      <c r="C749" s="359" t="s">
        <v>157</v>
      </c>
      <c r="D749" s="330" t="s">
        <v>431</v>
      </c>
      <c r="E749" s="331"/>
    </row>
    <row r="750" customFormat="false" ht="13" hidden="true" customHeight="false" outlineLevel="0" collapsed="false">
      <c r="A750" s="317"/>
      <c r="C750" s="343"/>
      <c r="D750" s="335"/>
      <c r="E750" s="336"/>
    </row>
    <row r="751" customFormat="false" ht="13" hidden="true" customHeight="false" outlineLevel="0" collapsed="false">
      <c r="A751" s="317"/>
      <c r="C751" s="324" t="s">
        <v>432</v>
      </c>
      <c r="D751" s="325" t="s">
        <v>433</v>
      </c>
      <c r="E751" s="326" t="n">
        <f aca="false">SUM(E753)</f>
        <v>0</v>
      </c>
    </row>
    <row r="752" customFormat="false" ht="13" hidden="true" customHeight="false" outlineLevel="0" collapsed="false">
      <c r="A752" s="317"/>
      <c r="C752" s="328"/>
      <c r="D752" s="322"/>
      <c r="E752" s="323"/>
    </row>
    <row r="753" customFormat="false" ht="13" hidden="true" customHeight="false" outlineLevel="0" collapsed="false">
      <c r="A753" s="317"/>
      <c r="C753" s="358" t="s">
        <v>434</v>
      </c>
      <c r="D753" s="338" t="s">
        <v>435</v>
      </c>
      <c r="E753" s="331"/>
    </row>
    <row r="754" customFormat="false" ht="13" hidden="true" customHeight="false" outlineLevel="0" collapsed="false">
      <c r="A754" s="317"/>
      <c r="C754" s="360"/>
      <c r="D754" s="340"/>
      <c r="E754" s="341"/>
    </row>
    <row r="755" customFormat="false" ht="13" hidden="true" customHeight="false" outlineLevel="0" collapsed="false">
      <c r="A755" s="317"/>
      <c r="C755" s="324" t="s">
        <v>159</v>
      </c>
      <c r="D755" s="325" t="s">
        <v>160</v>
      </c>
      <c r="E755" s="326" t="n">
        <f aca="false">SUM(E757:E762)</f>
        <v>0</v>
      </c>
    </row>
    <row r="756" customFormat="false" ht="13" hidden="true" customHeight="false" outlineLevel="0" collapsed="false">
      <c r="A756" s="317"/>
      <c r="C756" s="328"/>
      <c r="D756" s="322"/>
      <c r="E756" s="323"/>
    </row>
    <row r="757" customFormat="false" ht="13" hidden="true" customHeight="false" outlineLevel="0" collapsed="false">
      <c r="A757" s="317"/>
      <c r="C757" s="359" t="s">
        <v>161</v>
      </c>
      <c r="D757" s="330" t="s">
        <v>162</v>
      </c>
      <c r="E757" s="331"/>
    </row>
    <row r="758" customFormat="false" ht="13" hidden="true" customHeight="false" outlineLevel="0" collapsed="false">
      <c r="A758" s="317"/>
      <c r="C758" s="359" t="s">
        <v>163</v>
      </c>
      <c r="D758" s="330" t="s">
        <v>436</v>
      </c>
      <c r="E758" s="331"/>
    </row>
    <row r="759" customFormat="false" ht="13" hidden="true" customHeight="false" outlineLevel="0" collapsed="false">
      <c r="A759" s="317"/>
      <c r="C759" s="359" t="s">
        <v>165</v>
      </c>
      <c r="D759" s="330" t="s">
        <v>166</v>
      </c>
      <c r="E759" s="331"/>
    </row>
    <row r="760" customFormat="false" ht="13" hidden="true" customHeight="false" outlineLevel="0" collapsed="false">
      <c r="A760" s="317"/>
      <c r="C760" s="359" t="s">
        <v>167</v>
      </c>
      <c r="D760" s="330" t="s">
        <v>168</v>
      </c>
      <c r="E760" s="331"/>
    </row>
    <row r="761" customFormat="false" ht="13" hidden="true" customHeight="false" outlineLevel="0" collapsed="false">
      <c r="A761" s="317"/>
      <c r="C761" s="359" t="s">
        <v>169</v>
      </c>
      <c r="D761" s="330" t="s">
        <v>170</v>
      </c>
      <c r="E761" s="331"/>
    </row>
    <row r="762" customFormat="false" ht="13" hidden="true" customHeight="false" outlineLevel="0" collapsed="false">
      <c r="A762" s="317"/>
      <c r="C762" s="359" t="s">
        <v>171</v>
      </c>
      <c r="D762" s="330" t="s">
        <v>437</v>
      </c>
      <c r="E762" s="331"/>
    </row>
    <row r="763" customFormat="false" ht="13" hidden="true" customHeight="false" outlineLevel="0" collapsed="false">
      <c r="A763" s="405"/>
      <c r="C763" s="343"/>
      <c r="D763" s="335"/>
      <c r="E763" s="336"/>
    </row>
    <row r="764" customFormat="false" ht="13" hidden="true" customHeight="false" outlineLevel="0" collapsed="false">
      <c r="A764" s="405"/>
      <c r="C764" s="324" t="s">
        <v>173</v>
      </c>
      <c r="D764" s="325" t="s">
        <v>174</v>
      </c>
      <c r="E764" s="326" t="n">
        <f aca="false">SUM(E766:E767)</f>
        <v>0</v>
      </c>
    </row>
    <row r="765" customFormat="false" ht="13" hidden="true" customHeight="false" outlineLevel="0" collapsed="false">
      <c r="A765" s="405"/>
      <c r="C765" s="328"/>
      <c r="D765" s="322"/>
      <c r="E765" s="323"/>
    </row>
    <row r="766" customFormat="false" ht="13" hidden="true" customHeight="false" outlineLevel="0" collapsed="false">
      <c r="A766" s="405"/>
      <c r="C766" s="359" t="s">
        <v>175</v>
      </c>
      <c r="D766" s="330" t="s">
        <v>176</v>
      </c>
      <c r="E766" s="331"/>
    </row>
    <row r="767" customFormat="false" ht="13" hidden="true" customHeight="false" outlineLevel="0" collapsed="false">
      <c r="A767" s="405"/>
      <c r="C767" s="359" t="s">
        <v>177</v>
      </c>
      <c r="D767" s="330" t="s">
        <v>178</v>
      </c>
      <c r="E767" s="331"/>
    </row>
    <row r="768" customFormat="false" ht="13" hidden="true" customHeight="false" outlineLevel="0" collapsed="false">
      <c r="A768" s="406"/>
      <c r="B768" s="369"/>
      <c r="C768" s="343"/>
      <c r="D768" s="335"/>
      <c r="E768" s="336"/>
    </row>
    <row r="769" customFormat="false" ht="13" hidden="true" customHeight="false" outlineLevel="0" collapsed="false">
      <c r="A769" s="405"/>
      <c r="C769" s="324" t="s">
        <v>179</v>
      </c>
      <c r="D769" s="325" t="s">
        <v>180</v>
      </c>
      <c r="E769" s="326" t="n">
        <f aca="false">SUM(E771:E778)</f>
        <v>0</v>
      </c>
    </row>
    <row r="770" customFormat="false" ht="13" hidden="true" customHeight="false" outlineLevel="0" collapsed="false">
      <c r="A770" s="407"/>
      <c r="C770" s="328"/>
      <c r="D770" s="322"/>
      <c r="E770" s="323"/>
    </row>
    <row r="771" customFormat="false" ht="13" hidden="true" customHeight="false" outlineLevel="0" collapsed="false">
      <c r="A771" s="362"/>
      <c r="C771" s="359" t="s">
        <v>181</v>
      </c>
      <c r="D771" s="370" t="s">
        <v>438</v>
      </c>
      <c r="E771" s="331"/>
    </row>
    <row r="772" customFormat="false" ht="13" hidden="true" customHeight="false" outlineLevel="0" collapsed="false">
      <c r="A772" s="362"/>
      <c r="C772" s="359" t="s">
        <v>183</v>
      </c>
      <c r="D772" s="370" t="s">
        <v>439</v>
      </c>
      <c r="E772" s="331"/>
    </row>
    <row r="773" customFormat="false" ht="13" hidden="true" customHeight="false" outlineLevel="0" collapsed="false">
      <c r="A773" s="405"/>
      <c r="C773" s="359" t="s">
        <v>185</v>
      </c>
      <c r="D773" s="370" t="s">
        <v>186</v>
      </c>
      <c r="E773" s="331"/>
    </row>
    <row r="774" customFormat="false" ht="13" hidden="true" customHeight="false" outlineLevel="0" collapsed="false">
      <c r="A774" s="405"/>
      <c r="C774" s="359" t="s">
        <v>187</v>
      </c>
      <c r="D774" s="370" t="s">
        <v>188</v>
      </c>
      <c r="E774" s="331"/>
    </row>
    <row r="775" customFormat="false" ht="13" hidden="true" customHeight="false" outlineLevel="0" collapsed="false">
      <c r="A775" s="317"/>
      <c r="C775" s="359" t="s">
        <v>189</v>
      </c>
      <c r="D775" s="370" t="s">
        <v>440</v>
      </c>
      <c r="E775" s="331"/>
    </row>
    <row r="776" customFormat="false" ht="13" hidden="true" customHeight="false" outlineLevel="0" collapsed="false">
      <c r="A776" s="317"/>
      <c r="C776" s="359" t="s">
        <v>191</v>
      </c>
      <c r="D776" s="370" t="s">
        <v>441</v>
      </c>
      <c r="E776" s="331"/>
    </row>
    <row r="777" customFormat="false" ht="13" hidden="true" customHeight="false" outlineLevel="0" collapsed="false">
      <c r="A777" s="317"/>
      <c r="C777" s="359" t="s">
        <v>193</v>
      </c>
      <c r="D777" s="370" t="s">
        <v>194</v>
      </c>
      <c r="E777" s="331"/>
    </row>
    <row r="778" customFormat="false" ht="13" hidden="true" customHeight="false" outlineLevel="0" collapsed="false">
      <c r="A778" s="317"/>
      <c r="C778" s="359" t="s">
        <v>195</v>
      </c>
      <c r="D778" s="370" t="s">
        <v>442</v>
      </c>
      <c r="E778" s="331"/>
    </row>
    <row r="779" customFormat="false" ht="13.5" hidden="true" customHeight="false" outlineLevel="0" collapsed="false">
      <c r="A779" s="317"/>
      <c r="C779" s="366"/>
      <c r="D779" s="367"/>
      <c r="E779" s="368"/>
    </row>
    <row r="780" customFormat="false" ht="13.5" hidden="true" customHeight="false" outlineLevel="0" collapsed="false">
      <c r="A780" s="317"/>
      <c r="C780" s="352" t="n">
        <v>5</v>
      </c>
      <c r="D780" s="353" t="s">
        <v>197</v>
      </c>
      <c r="E780" s="354" t="n">
        <f aca="false">+E782+E793+E798</f>
        <v>0</v>
      </c>
    </row>
    <row r="781" customFormat="false" ht="13" hidden="true" customHeight="false" outlineLevel="0" collapsed="false">
      <c r="A781" s="317"/>
      <c r="C781" s="355"/>
      <c r="D781" s="356"/>
      <c r="E781" s="357"/>
    </row>
    <row r="782" customFormat="false" ht="13" hidden="true" customHeight="false" outlineLevel="0" collapsed="false">
      <c r="A782" s="317"/>
      <c r="C782" s="324" t="s">
        <v>198</v>
      </c>
      <c r="D782" s="325" t="s">
        <v>199</v>
      </c>
      <c r="E782" s="326" t="n">
        <f aca="false">SUM(E784:E791)</f>
        <v>0</v>
      </c>
    </row>
    <row r="783" customFormat="false" ht="13" hidden="true" customHeight="false" outlineLevel="0" collapsed="false">
      <c r="A783" s="317"/>
      <c r="C783" s="328"/>
      <c r="D783" s="322"/>
      <c r="E783" s="323"/>
    </row>
    <row r="784" customFormat="false" ht="13" hidden="true" customHeight="false" outlineLevel="0" collapsed="false">
      <c r="A784" s="317"/>
      <c r="C784" s="359" t="s">
        <v>200</v>
      </c>
      <c r="D784" s="370" t="s">
        <v>443</v>
      </c>
      <c r="E784" s="331"/>
    </row>
    <row r="785" customFormat="false" ht="13" hidden="true" customHeight="false" outlineLevel="0" collapsed="false">
      <c r="A785" s="317"/>
      <c r="C785" s="359" t="s">
        <v>444</v>
      </c>
      <c r="D785" s="330" t="s">
        <v>445</v>
      </c>
      <c r="E785" s="331"/>
    </row>
    <row r="786" customFormat="false" ht="13" hidden="true" customHeight="false" outlineLevel="0" collapsed="false">
      <c r="A786" s="317"/>
      <c r="C786" s="359" t="s">
        <v>202</v>
      </c>
      <c r="D786" s="330" t="s">
        <v>203</v>
      </c>
      <c r="E786" s="331"/>
    </row>
    <row r="787" customFormat="false" ht="13" hidden="true" customHeight="false" outlineLevel="0" collapsed="false">
      <c r="A787" s="317"/>
      <c r="C787" s="359" t="s">
        <v>204</v>
      </c>
      <c r="D787" s="330" t="s">
        <v>205</v>
      </c>
      <c r="E787" s="331"/>
    </row>
    <row r="788" customFormat="false" ht="13" hidden="true" customHeight="false" outlineLevel="0" collapsed="false">
      <c r="A788" s="317"/>
      <c r="C788" s="359" t="s">
        <v>206</v>
      </c>
      <c r="D788" s="330" t="s">
        <v>207</v>
      </c>
      <c r="E788" s="331"/>
    </row>
    <row r="789" customFormat="false" ht="13" hidden="true" customHeight="false" outlineLevel="0" collapsed="false">
      <c r="A789" s="317"/>
      <c r="C789" s="359" t="s">
        <v>208</v>
      </c>
      <c r="D789" s="330" t="s">
        <v>209</v>
      </c>
      <c r="E789" s="331"/>
    </row>
    <row r="790" customFormat="false" ht="13" hidden="true" customHeight="false" outlineLevel="0" collapsed="false">
      <c r="A790" s="317"/>
      <c r="C790" s="359" t="s">
        <v>210</v>
      </c>
      <c r="D790" s="330" t="s">
        <v>211</v>
      </c>
      <c r="E790" s="331"/>
    </row>
    <row r="791" customFormat="false" ht="13" hidden="true" customHeight="false" outlineLevel="0" collapsed="false">
      <c r="A791" s="317"/>
      <c r="C791" s="359" t="s">
        <v>212</v>
      </c>
      <c r="D791" s="370" t="s">
        <v>446</v>
      </c>
      <c r="E791" s="331"/>
    </row>
    <row r="792" customFormat="false" ht="13" hidden="true" customHeight="false" outlineLevel="0" collapsed="false">
      <c r="A792" s="317"/>
      <c r="C792" s="343"/>
      <c r="D792" s="335"/>
      <c r="E792" s="336"/>
    </row>
    <row r="793" customFormat="false" ht="13" hidden="true" customHeight="false" outlineLevel="0" collapsed="false">
      <c r="A793" s="317"/>
      <c r="C793" s="324" t="s">
        <v>214</v>
      </c>
      <c r="D793" s="325" t="s">
        <v>215</v>
      </c>
      <c r="E793" s="326" t="n">
        <f aca="false">SUM(E795:E796)</f>
        <v>0</v>
      </c>
    </row>
    <row r="794" customFormat="false" ht="13" hidden="true" customHeight="false" outlineLevel="0" collapsed="false">
      <c r="A794" s="317"/>
      <c r="C794" s="328"/>
      <c r="D794" s="322"/>
      <c r="E794" s="323"/>
    </row>
    <row r="795" customFormat="false" ht="13" hidden="true" customHeight="false" outlineLevel="0" collapsed="false">
      <c r="A795" s="317"/>
      <c r="C795" s="359" t="s">
        <v>216</v>
      </c>
      <c r="D795" s="330" t="s">
        <v>217</v>
      </c>
      <c r="E795" s="331"/>
    </row>
    <row r="796" customFormat="false" ht="13" hidden="true" customHeight="false" outlineLevel="0" collapsed="false">
      <c r="A796" s="317"/>
      <c r="C796" s="359" t="s">
        <v>218</v>
      </c>
      <c r="D796" s="330" t="s">
        <v>219</v>
      </c>
      <c r="E796" s="331"/>
    </row>
    <row r="797" customFormat="false" ht="13" hidden="true" customHeight="false" outlineLevel="0" collapsed="false">
      <c r="A797" s="317"/>
      <c r="C797" s="343"/>
      <c r="D797" s="375"/>
      <c r="E797" s="336"/>
    </row>
    <row r="798" customFormat="false" ht="13" hidden="true" customHeight="false" outlineLevel="0" collapsed="false">
      <c r="A798" s="317"/>
      <c r="C798" s="324" t="s">
        <v>222</v>
      </c>
      <c r="D798" s="325" t="s">
        <v>215</v>
      </c>
      <c r="E798" s="326" t="n">
        <f aca="false">SUM(E800:E801)</f>
        <v>0</v>
      </c>
    </row>
    <row r="799" customFormat="false" ht="13" hidden="true" customHeight="false" outlineLevel="0" collapsed="false">
      <c r="A799" s="317"/>
      <c r="C799" s="328"/>
      <c r="D799" s="322"/>
      <c r="E799" s="323"/>
    </row>
    <row r="800" customFormat="false" ht="13" hidden="true" customHeight="false" outlineLevel="0" collapsed="false">
      <c r="A800" s="317"/>
      <c r="C800" s="359" t="s">
        <v>223</v>
      </c>
      <c r="D800" s="330" t="s">
        <v>447</v>
      </c>
      <c r="E800" s="331"/>
    </row>
    <row r="801" customFormat="false" ht="13" hidden="true" customHeight="false" outlineLevel="0" collapsed="false">
      <c r="A801" s="317"/>
      <c r="C801" s="359" t="s">
        <v>448</v>
      </c>
      <c r="D801" s="330" t="s">
        <v>449</v>
      </c>
      <c r="E801" s="331"/>
    </row>
    <row r="802" customFormat="false" ht="13.5" hidden="true" customHeight="false" outlineLevel="0" collapsed="false">
      <c r="A802" s="317"/>
      <c r="C802" s="366"/>
      <c r="D802" s="367"/>
      <c r="E802" s="368"/>
    </row>
    <row r="803" customFormat="false" ht="13.5" hidden="true" customHeight="false" outlineLevel="0" collapsed="false">
      <c r="A803" s="317"/>
      <c r="C803" s="352" t="n">
        <v>6</v>
      </c>
      <c r="D803" s="353" t="s">
        <v>225</v>
      </c>
      <c r="E803" s="354" t="n">
        <f aca="false">+E805+E810+E814+E818</f>
        <v>0</v>
      </c>
    </row>
    <row r="804" customFormat="false" ht="13" hidden="true" customHeight="false" outlineLevel="0" collapsed="false">
      <c r="A804" s="317"/>
      <c r="C804" s="355"/>
      <c r="D804" s="356"/>
      <c r="E804" s="357"/>
    </row>
    <row r="805" customFormat="false" ht="13" hidden="true" customHeight="false" outlineLevel="0" collapsed="false">
      <c r="A805" s="317"/>
      <c r="C805" s="324" t="s">
        <v>226</v>
      </c>
      <c r="D805" s="325" t="s">
        <v>227</v>
      </c>
      <c r="E805" s="326" t="n">
        <f aca="false">SUM(E807:E808)</f>
        <v>0</v>
      </c>
    </row>
    <row r="806" customFormat="false" ht="13" hidden="true" customHeight="false" outlineLevel="0" collapsed="false">
      <c r="A806" s="317"/>
      <c r="C806" s="328"/>
      <c r="D806" s="322"/>
      <c r="E806" s="323"/>
    </row>
    <row r="807" customFormat="false" ht="13" hidden="true" customHeight="false" outlineLevel="0" collapsed="false">
      <c r="A807" s="317"/>
      <c r="C807" s="376" t="s">
        <v>228</v>
      </c>
      <c r="D807" s="363" t="s">
        <v>229</v>
      </c>
      <c r="E807" s="331"/>
    </row>
    <row r="808" customFormat="false" ht="13" hidden="true" customHeight="false" outlineLevel="0" collapsed="false">
      <c r="A808" s="317"/>
      <c r="C808" s="376" t="s">
        <v>230</v>
      </c>
      <c r="D808" s="363" t="s">
        <v>450</v>
      </c>
      <c r="E808" s="331"/>
    </row>
    <row r="809" customFormat="false" ht="13" hidden="true" customHeight="false" outlineLevel="0" collapsed="false">
      <c r="A809" s="317"/>
      <c r="C809" s="377"/>
      <c r="D809" s="378"/>
      <c r="E809" s="341"/>
    </row>
    <row r="810" customFormat="false" ht="13" hidden="true" customHeight="false" outlineLevel="0" collapsed="false">
      <c r="A810" s="317"/>
      <c r="C810" s="324" t="s">
        <v>232</v>
      </c>
      <c r="D810" s="325" t="s">
        <v>233</v>
      </c>
      <c r="E810" s="326" t="n">
        <f aca="false">SUM(E812)</f>
        <v>0</v>
      </c>
    </row>
    <row r="811" customFormat="false" ht="13" hidden="true" customHeight="false" outlineLevel="0" collapsed="false">
      <c r="A811" s="317"/>
      <c r="C811" s="328"/>
      <c r="D811" s="322"/>
      <c r="E811" s="323"/>
    </row>
    <row r="812" customFormat="false" ht="13" hidden="true" customHeight="false" outlineLevel="0" collapsed="false">
      <c r="A812" s="317"/>
      <c r="C812" s="376" t="s">
        <v>234</v>
      </c>
      <c r="D812" s="363" t="s">
        <v>235</v>
      </c>
      <c r="E812" s="331"/>
    </row>
    <row r="813" customFormat="false" ht="13" hidden="true" customHeight="false" outlineLevel="0" collapsed="false">
      <c r="A813" s="317"/>
      <c r="C813" s="377"/>
      <c r="D813" s="378"/>
      <c r="E813" s="341"/>
    </row>
    <row r="814" customFormat="false" ht="13" hidden="true" customHeight="false" outlineLevel="0" collapsed="false">
      <c r="A814" s="317"/>
      <c r="C814" s="324" t="s">
        <v>451</v>
      </c>
      <c r="D814" s="325" t="s">
        <v>452</v>
      </c>
      <c r="E814" s="326" t="n">
        <f aca="false">SUM(E816)</f>
        <v>0</v>
      </c>
    </row>
    <row r="815" customFormat="false" ht="13" hidden="true" customHeight="false" outlineLevel="0" collapsed="false">
      <c r="A815" s="317"/>
      <c r="C815" s="328"/>
      <c r="D815" s="322"/>
      <c r="E815" s="323"/>
    </row>
    <row r="816" customFormat="false" ht="13" hidden="true" customHeight="false" outlineLevel="0" collapsed="false">
      <c r="A816" s="317"/>
      <c r="C816" s="376" t="s">
        <v>453</v>
      </c>
      <c r="D816" s="363" t="s">
        <v>454</v>
      </c>
      <c r="E816" s="331"/>
    </row>
    <row r="817" customFormat="false" ht="13" hidden="true" customHeight="false" outlineLevel="0" collapsed="false">
      <c r="A817" s="317"/>
      <c r="C817" s="377"/>
      <c r="D817" s="378"/>
      <c r="E817" s="341"/>
    </row>
    <row r="818" customFormat="false" ht="13" hidden="true" customHeight="false" outlineLevel="0" collapsed="false">
      <c r="A818" s="317"/>
      <c r="C818" s="324" t="s">
        <v>236</v>
      </c>
      <c r="D818" s="379" t="s">
        <v>237</v>
      </c>
      <c r="E818" s="326" t="n">
        <f aca="false">SUM(E820)</f>
        <v>0</v>
      </c>
    </row>
    <row r="819" customFormat="false" ht="13" hidden="true" customHeight="false" outlineLevel="0" collapsed="false">
      <c r="A819" s="317"/>
      <c r="C819" s="328"/>
      <c r="D819" s="322"/>
      <c r="E819" s="323"/>
    </row>
    <row r="820" customFormat="false" ht="13" hidden="true" customHeight="false" outlineLevel="0" collapsed="false">
      <c r="A820" s="317"/>
      <c r="C820" s="358" t="s">
        <v>238</v>
      </c>
      <c r="D820" s="338" t="s">
        <v>239</v>
      </c>
      <c r="E820" s="331"/>
    </row>
    <row r="821" customFormat="false" ht="13" hidden="true" customHeight="false" outlineLevel="0" collapsed="false">
      <c r="A821" s="317"/>
      <c r="C821" s="358" t="s">
        <v>455</v>
      </c>
      <c r="D821" s="338" t="s">
        <v>456</v>
      </c>
      <c r="E821" s="331"/>
    </row>
    <row r="822" customFormat="false" ht="13.5" hidden="true" customHeight="false" outlineLevel="0" collapsed="false">
      <c r="A822" s="317"/>
      <c r="C822" s="380"/>
      <c r="D822" s="381"/>
      <c r="E822" s="351"/>
    </row>
    <row r="823" customFormat="false" ht="13.5" hidden="true" customHeight="false" outlineLevel="0" collapsed="false">
      <c r="A823" s="317"/>
      <c r="C823" s="382" t="n">
        <v>9</v>
      </c>
      <c r="D823" s="383" t="s">
        <v>240</v>
      </c>
      <c r="E823" s="384" t="n">
        <f aca="false">E825</f>
        <v>0</v>
      </c>
    </row>
    <row r="824" customFormat="false" ht="13" hidden="true" customHeight="false" outlineLevel="0" collapsed="false">
      <c r="A824" s="317"/>
      <c r="C824" s="355"/>
      <c r="D824" s="356"/>
      <c r="E824" s="357"/>
    </row>
    <row r="825" customFormat="false" ht="13" hidden="true" customHeight="false" outlineLevel="0" collapsed="false">
      <c r="A825" s="317"/>
      <c r="C825" s="324" t="s">
        <v>245</v>
      </c>
      <c r="D825" s="325" t="s">
        <v>246</v>
      </c>
      <c r="E825" s="326" t="n">
        <f aca="false">SUM(E827:E828)</f>
        <v>0</v>
      </c>
    </row>
    <row r="826" customFormat="false" ht="13" hidden="true" customHeight="false" outlineLevel="0" collapsed="false">
      <c r="A826" s="317"/>
      <c r="C826" s="328"/>
      <c r="D826" s="322"/>
      <c r="E826" s="323"/>
    </row>
    <row r="827" customFormat="false" ht="13" hidden="true" customHeight="false" outlineLevel="0" collapsed="false">
      <c r="A827" s="317"/>
      <c r="C827" s="342" t="s">
        <v>247</v>
      </c>
      <c r="D827" s="385" t="s">
        <v>248</v>
      </c>
      <c r="E827" s="331"/>
    </row>
    <row r="828" customFormat="false" ht="13" hidden="true" customHeight="false" outlineLevel="0" collapsed="false">
      <c r="A828" s="317"/>
      <c r="C828" s="348" t="s">
        <v>249</v>
      </c>
      <c r="D828" s="338" t="s">
        <v>250</v>
      </c>
      <c r="E828" s="331"/>
    </row>
    <row r="829" customFormat="false" ht="13.5" hidden="true" customHeight="false" outlineLevel="0" collapsed="false">
      <c r="A829" s="317"/>
      <c r="C829" s="386"/>
      <c r="D829" s="387"/>
      <c r="E829" s="388"/>
    </row>
    <row r="830" customFormat="false" ht="13.5" hidden="true" customHeight="false" outlineLevel="0" collapsed="false">
      <c r="A830" s="389"/>
      <c r="B830" s="390"/>
      <c r="C830" s="389"/>
      <c r="D830" s="391"/>
      <c r="E830" s="392"/>
    </row>
    <row r="831" customFormat="false" ht="18" hidden="true" customHeight="true" outlineLevel="0" collapsed="false">
      <c r="A831" s="393" t="s">
        <v>457</v>
      </c>
      <c r="B831" s="394" t="n">
        <f aca="false">+B670</f>
        <v>30200000</v>
      </c>
      <c r="C831" s="393" t="s">
        <v>458</v>
      </c>
      <c r="D831" s="393"/>
      <c r="E831" s="395" t="n">
        <f aca="false">+E668</f>
        <v>30200000</v>
      </c>
    </row>
    <row r="832" customFormat="false" ht="12" hidden="false" customHeight="false" outlineLevel="0" collapsed="false">
      <c r="A832" s="317"/>
      <c r="C832" s="397"/>
      <c r="D832" s="397"/>
      <c r="E832" s="398"/>
    </row>
    <row r="833" customFormat="false" ht="18" hidden="true" customHeight="true" outlineLevel="0" collapsed="false">
      <c r="A833" s="412" t="s">
        <v>347</v>
      </c>
      <c r="B833" s="412"/>
      <c r="C833" s="314" t="s">
        <v>13</v>
      </c>
      <c r="D833" s="315" t="s">
        <v>14</v>
      </c>
      <c r="E833" s="316" t="n">
        <f aca="false">E836+E842+E847+E856+E864+E870</f>
        <v>0</v>
      </c>
    </row>
    <row r="834" customFormat="false" ht="13" hidden="true" customHeight="false" outlineLevel="0" collapsed="false">
      <c r="A834" s="317"/>
      <c r="C834" s="318"/>
      <c r="D834" s="319" t="s">
        <v>382</v>
      </c>
      <c r="E834" s="320" t="n">
        <f aca="false">E838+E839+E844+E849+E850+E851+E852+E853</f>
        <v>0</v>
      </c>
    </row>
    <row r="835" customFormat="false" ht="13" hidden="true" customHeight="false" outlineLevel="0" collapsed="false">
      <c r="A835" s="317"/>
      <c r="C835" s="321"/>
      <c r="D835" s="322"/>
      <c r="E835" s="323"/>
    </row>
    <row r="836" customFormat="false" ht="13" hidden="true" customHeight="false" outlineLevel="0" collapsed="false">
      <c r="A836" s="317"/>
      <c r="B836" s="298" t="s">
        <v>353</v>
      </c>
      <c r="C836" s="324" t="s">
        <v>383</v>
      </c>
      <c r="D836" s="325" t="s">
        <v>15</v>
      </c>
      <c r="E836" s="326" t="n">
        <f aca="false">SUM(E838:E840)</f>
        <v>0</v>
      </c>
    </row>
    <row r="837" customFormat="false" ht="13" hidden="true" customHeight="false" outlineLevel="0" collapsed="false">
      <c r="A837" s="327"/>
      <c r="C837" s="328"/>
      <c r="D837" s="322"/>
      <c r="E837" s="323"/>
    </row>
    <row r="838" customFormat="false" ht="13" hidden="true" customHeight="false" outlineLevel="0" collapsed="false">
      <c r="A838" s="317"/>
      <c r="C838" s="329" t="s">
        <v>16</v>
      </c>
      <c r="D838" s="330" t="s">
        <v>384</v>
      </c>
      <c r="E838" s="331"/>
    </row>
    <row r="839" customFormat="false" ht="13" hidden="true" customHeight="false" outlineLevel="0" collapsed="false">
      <c r="A839" s="317" t="s">
        <v>460</v>
      </c>
      <c r="B839" s="298" t="n">
        <f aca="false">+INGRESOS!F61</f>
        <v>0</v>
      </c>
      <c r="C839" s="329" t="s">
        <v>18</v>
      </c>
      <c r="D839" s="330" t="s">
        <v>385</v>
      </c>
      <c r="E839" s="331" t="n">
        <v>0</v>
      </c>
    </row>
    <row r="840" customFormat="false" ht="13" hidden="true" customHeight="false" outlineLevel="0" collapsed="false">
      <c r="A840" s="317"/>
      <c r="C840" s="329" t="s">
        <v>386</v>
      </c>
      <c r="D840" s="330" t="s">
        <v>387</v>
      </c>
      <c r="E840" s="331"/>
    </row>
    <row r="841" customFormat="false" ht="13" hidden="true" customHeight="false" outlineLevel="0" collapsed="false">
      <c r="A841" s="332"/>
      <c r="B841" s="333"/>
      <c r="C841" s="334"/>
      <c r="D841" s="335"/>
      <c r="E841" s="336"/>
    </row>
    <row r="842" customFormat="false" ht="13" hidden="true" customHeight="false" outlineLevel="0" collapsed="false">
      <c r="A842" s="317"/>
      <c r="B842" s="333"/>
      <c r="C842" s="324" t="s">
        <v>20</v>
      </c>
      <c r="D842" s="325" t="s">
        <v>21</v>
      </c>
      <c r="E842" s="326" t="n">
        <f aca="false">SUM(E844:E845)</f>
        <v>0</v>
      </c>
    </row>
    <row r="843" customFormat="false" ht="13" hidden="true" customHeight="false" outlineLevel="0" collapsed="false">
      <c r="A843" s="317"/>
      <c r="B843" s="333"/>
      <c r="C843" s="328"/>
      <c r="D843" s="322"/>
      <c r="E843" s="323"/>
    </row>
    <row r="844" customFormat="false" ht="13" hidden="true" customHeight="false" outlineLevel="0" collapsed="false">
      <c r="A844" s="317"/>
      <c r="C844" s="329" t="s">
        <v>22</v>
      </c>
      <c r="D844" s="330" t="s">
        <v>23</v>
      </c>
      <c r="E844" s="331"/>
    </row>
    <row r="845" customFormat="false" ht="13" hidden="true" customHeight="false" outlineLevel="0" collapsed="false">
      <c r="A845" s="317"/>
      <c r="C845" s="337" t="s">
        <v>24</v>
      </c>
      <c r="D845" s="338" t="s">
        <v>25</v>
      </c>
      <c r="E845" s="331"/>
    </row>
    <row r="846" customFormat="false" ht="13" hidden="true" customHeight="false" outlineLevel="0" collapsed="false">
      <c r="A846" s="317"/>
      <c r="C846" s="339"/>
      <c r="D846" s="340"/>
      <c r="E846" s="341"/>
    </row>
    <row r="847" customFormat="false" ht="13" hidden="true" customHeight="false" outlineLevel="0" collapsed="false">
      <c r="A847" s="317"/>
      <c r="C847" s="324" t="s">
        <v>26</v>
      </c>
      <c r="D847" s="325" t="s">
        <v>27</v>
      </c>
      <c r="E847" s="326" t="n">
        <f aca="false">+E849+E850+E851+E852+E853</f>
        <v>0</v>
      </c>
    </row>
    <row r="848" customFormat="false" ht="13" hidden="true" customHeight="false" outlineLevel="0" collapsed="false">
      <c r="A848" s="317"/>
      <c r="C848" s="328"/>
      <c r="D848" s="322"/>
      <c r="E848" s="323"/>
    </row>
    <row r="849" customFormat="false" ht="13" hidden="true" customHeight="false" outlineLevel="0" collapsed="false">
      <c r="A849" s="317"/>
      <c r="C849" s="329" t="s">
        <v>28</v>
      </c>
      <c r="D849" s="330" t="s">
        <v>390</v>
      </c>
      <c r="E849" s="331" t="n">
        <v>0</v>
      </c>
    </row>
    <row r="850" customFormat="false" ht="13" hidden="true" customHeight="false" outlineLevel="0" collapsed="false">
      <c r="A850" s="317"/>
      <c r="C850" s="329" t="s">
        <v>30</v>
      </c>
      <c r="D850" s="330" t="s">
        <v>391</v>
      </c>
      <c r="E850" s="331" t="n">
        <v>0</v>
      </c>
    </row>
    <row r="851" customFormat="false" ht="13" hidden="true" customHeight="false" outlineLevel="0" collapsed="false">
      <c r="A851" s="317"/>
      <c r="C851" s="329" t="s">
        <v>32</v>
      </c>
      <c r="D851" s="330" t="s">
        <v>392</v>
      </c>
      <c r="E851" s="331" t="n">
        <v>0</v>
      </c>
    </row>
    <row r="852" customFormat="false" ht="13" hidden="true" customHeight="false" outlineLevel="0" collapsed="false">
      <c r="A852" s="317"/>
      <c r="C852" s="329" t="s">
        <v>34</v>
      </c>
      <c r="D852" s="330" t="s">
        <v>393</v>
      </c>
      <c r="E852" s="331" t="n">
        <v>0</v>
      </c>
    </row>
    <row r="853" customFormat="false" ht="13" hidden="true" customHeight="false" outlineLevel="0" collapsed="false">
      <c r="A853" s="317"/>
      <c r="C853" s="329" t="s">
        <v>36</v>
      </c>
      <c r="D853" s="330" t="s">
        <v>37</v>
      </c>
      <c r="E853" s="331" t="n">
        <v>0</v>
      </c>
    </row>
    <row r="854" customFormat="false" ht="13" hidden="true" customHeight="false" outlineLevel="0" collapsed="false">
      <c r="A854" s="317"/>
      <c r="C854" s="334"/>
      <c r="D854" s="335"/>
      <c r="E854" s="336"/>
    </row>
    <row r="855" customFormat="false" ht="13" hidden="true" customHeight="false" outlineLevel="0" collapsed="false">
      <c r="A855" s="317"/>
      <c r="C855" s="318"/>
      <c r="D855" s="319" t="s">
        <v>394</v>
      </c>
      <c r="E855" s="320" t="n">
        <f aca="false">E858+E859+E860+E861+E862+E867+E868</f>
        <v>0</v>
      </c>
    </row>
    <row r="856" customFormat="false" ht="13" hidden="true" customHeight="false" outlineLevel="0" collapsed="false">
      <c r="A856" s="317"/>
      <c r="C856" s="324" t="s">
        <v>38</v>
      </c>
      <c r="D856" s="325" t="s">
        <v>39</v>
      </c>
      <c r="E856" s="326" t="n">
        <f aca="false">SUM(E858:E862)</f>
        <v>0</v>
      </c>
    </row>
    <row r="857" customFormat="false" ht="13" hidden="true" customHeight="false" outlineLevel="0" collapsed="false">
      <c r="A857" s="317"/>
      <c r="C857" s="328"/>
      <c r="D857" s="322"/>
      <c r="E857" s="323"/>
    </row>
    <row r="858" customFormat="false" ht="13" hidden="true" customHeight="false" outlineLevel="0" collapsed="false">
      <c r="A858" s="317"/>
      <c r="C858" s="342" t="s">
        <v>40</v>
      </c>
      <c r="D858" s="330" t="s">
        <v>395</v>
      </c>
      <c r="E858" s="331" t="n">
        <v>0</v>
      </c>
    </row>
    <row r="859" customFormat="false" ht="13" hidden="true" customHeight="false" outlineLevel="0" collapsed="false">
      <c r="A859" s="317"/>
      <c r="C859" s="342" t="s">
        <v>42</v>
      </c>
      <c r="D859" s="330" t="s">
        <v>396</v>
      </c>
      <c r="E859" s="331" t="n">
        <v>0</v>
      </c>
    </row>
    <row r="860" customFormat="false" ht="13" hidden="true" customHeight="false" outlineLevel="0" collapsed="false">
      <c r="A860" s="317"/>
      <c r="C860" s="342" t="s">
        <v>44</v>
      </c>
      <c r="D860" s="330" t="s">
        <v>397</v>
      </c>
      <c r="E860" s="331" t="n">
        <v>0</v>
      </c>
    </row>
    <row r="861" customFormat="false" ht="13" hidden="true" customHeight="false" outlineLevel="0" collapsed="false">
      <c r="A861" s="317"/>
      <c r="C861" s="342" t="s">
        <v>46</v>
      </c>
      <c r="D861" s="330" t="s">
        <v>47</v>
      </c>
      <c r="E861" s="331" t="n">
        <v>0</v>
      </c>
    </row>
    <row r="862" customFormat="false" ht="13" hidden="true" customHeight="false" outlineLevel="0" collapsed="false">
      <c r="A862" s="317"/>
      <c r="C862" s="342" t="s">
        <v>48</v>
      </c>
      <c r="D862" s="330" t="s">
        <v>398</v>
      </c>
      <c r="E862" s="331" t="n">
        <v>0</v>
      </c>
    </row>
    <row r="863" customFormat="false" ht="13" hidden="true" customHeight="false" outlineLevel="0" collapsed="false">
      <c r="A863" s="317"/>
      <c r="C863" s="343"/>
      <c r="D863" s="335" t="s">
        <v>353</v>
      </c>
      <c r="E863" s="336"/>
    </row>
    <row r="864" customFormat="false" ht="13" hidden="true" customHeight="false" outlineLevel="0" collapsed="false">
      <c r="A864" s="317"/>
      <c r="C864" s="324" t="s">
        <v>50</v>
      </c>
      <c r="D864" s="325" t="s">
        <v>51</v>
      </c>
      <c r="E864" s="326" t="n">
        <f aca="false">SUM(E866:E868)</f>
        <v>0</v>
      </c>
    </row>
    <row r="865" customFormat="false" ht="13" hidden="true" customHeight="false" outlineLevel="0" collapsed="false">
      <c r="A865" s="317"/>
      <c r="C865" s="328"/>
      <c r="D865" s="322"/>
      <c r="E865" s="323"/>
    </row>
    <row r="866" customFormat="false" ht="13" hidden="true" customHeight="false" outlineLevel="0" collapsed="false">
      <c r="A866" s="317"/>
      <c r="C866" s="342" t="s">
        <v>399</v>
      </c>
      <c r="D866" s="344" t="s">
        <v>400</v>
      </c>
      <c r="E866" s="331" t="n">
        <v>0</v>
      </c>
    </row>
    <row r="867" customFormat="false" ht="13" hidden="true" customHeight="false" outlineLevel="0" collapsed="false">
      <c r="A867" s="317"/>
      <c r="C867" s="342" t="s">
        <v>52</v>
      </c>
      <c r="D867" s="345" t="s">
        <v>401</v>
      </c>
      <c r="E867" s="331" t="n">
        <v>0</v>
      </c>
    </row>
    <row r="868" customFormat="false" ht="13" hidden="true" customHeight="false" outlineLevel="0" collapsed="false">
      <c r="A868" s="346"/>
      <c r="B868" s="347"/>
      <c r="C868" s="342" t="s">
        <v>54</v>
      </c>
      <c r="D868" s="345" t="s">
        <v>402</v>
      </c>
      <c r="E868" s="331" t="n">
        <v>0</v>
      </c>
    </row>
    <row r="869" customFormat="false" ht="13" hidden="true" customHeight="false" outlineLevel="0" collapsed="false">
      <c r="A869" s="317"/>
      <c r="C869" s="343"/>
      <c r="D869" s="335"/>
      <c r="E869" s="336"/>
    </row>
    <row r="870" customFormat="false" ht="13" hidden="true" customHeight="false" outlineLevel="0" collapsed="false">
      <c r="A870" s="317"/>
      <c r="C870" s="324" t="s">
        <v>403</v>
      </c>
      <c r="D870" s="325" t="s">
        <v>404</v>
      </c>
      <c r="E870" s="326" t="n">
        <f aca="false">SUM(E872)</f>
        <v>0</v>
      </c>
    </row>
    <row r="871" customFormat="false" ht="13" hidden="true" customHeight="false" outlineLevel="0" collapsed="false">
      <c r="A871" s="317"/>
      <c r="C871" s="328"/>
      <c r="D871" s="322"/>
      <c r="E871" s="323"/>
    </row>
    <row r="872" customFormat="false" ht="13" hidden="true" customHeight="false" outlineLevel="0" collapsed="false">
      <c r="A872" s="317"/>
      <c r="C872" s="348" t="s">
        <v>405</v>
      </c>
      <c r="D872" s="338" t="s">
        <v>406</v>
      </c>
      <c r="E872" s="331"/>
    </row>
    <row r="873" customFormat="false" ht="13.5" hidden="true" customHeight="false" outlineLevel="0" collapsed="false">
      <c r="A873" s="317"/>
      <c r="C873" s="349"/>
      <c r="D873" s="350"/>
      <c r="E873" s="351"/>
    </row>
    <row r="874" customFormat="false" ht="25" hidden="false" customHeight="true" outlineLevel="0" collapsed="false">
      <c r="A874" s="411" t="s">
        <v>347</v>
      </c>
      <c r="B874" s="313"/>
      <c r="C874" s="352" t="s">
        <v>56</v>
      </c>
      <c r="D874" s="353" t="s">
        <v>57</v>
      </c>
      <c r="E874" s="354" t="n">
        <f aca="false">+E876+E883+E891+E900+E910+E917+E921+E927+E938+E942</f>
        <v>124997236</v>
      </c>
    </row>
    <row r="875" customFormat="false" ht="13" hidden="true" customHeight="false" outlineLevel="0" collapsed="false">
      <c r="A875" s="317"/>
      <c r="C875" s="355"/>
      <c r="D875" s="356"/>
      <c r="E875" s="357"/>
    </row>
    <row r="876" customFormat="false" ht="13" hidden="true" customHeight="false" outlineLevel="0" collapsed="false">
      <c r="A876" s="317"/>
      <c r="C876" s="324" t="s">
        <v>58</v>
      </c>
      <c r="D876" s="325" t="s">
        <v>59</v>
      </c>
      <c r="E876" s="326" t="n">
        <f aca="false">SUM(E878:E881)</f>
        <v>0</v>
      </c>
    </row>
    <row r="877" customFormat="false" ht="13" hidden="true" customHeight="false" outlineLevel="0" collapsed="false">
      <c r="A877" s="317"/>
      <c r="C877" s="328"/>
      <c r="D877" s="322"/>
      <c r="E877" s="323"/>
    </row>
    <row r="878" customFormat="false" ht="13" hidden="true" customHeight="false" outlineLevel="0" collapsed="false">
      <c r="A878" s="317"/>
      <c r="C878" s="358" t="s">
        <v>60</v>
      </c>
      <c r="D878" s="338" t="s">
        <v>407</v>
      </c>
      <c r="E878" s="331"/>
    </row>
    <row r="879" customFormat="false" ht="13" hidden="true" customHeight="false" outlineLevel="0" collapsed="false">
      <c r="A879" s="317"/>
      <c r="C879" s="359" t="s">
        <v>62</v>
      </c>
      <c r="D879" s="330" t="s">
        <v>63</v>
      </c>
      <c r="E879" s="331"/>
    </row>
    <row r="880" customFormat="false" ht="13" hidden="true" customHeight="false" outlineLevel="0" collapsed="false">
      <c r="A880" s="317"/>
      <c r="C880" s="359" t="s">
        <v>64</v>
      </c>
      <c r="D880" s="330" t="s">
        <v>65</v>
      </c>
      <c r="E880" s="331"/>
    </row>
    <row r="881" customFormat="false" ht="13" hidden="true" customHeight="false" outlineLevel="0" collapsed="false">
      <c r="A881" s="317"/>
      <c r="C881" s="359" t="s">
        <v>66</v>
      </c>
      <c r="D881" s="330" t="s">
        <v>67</v>
      </c>
      <c r="E881" s="331"/>
    </row>
    <row r="882" customFormat="false" ht="13" hidden="true" customHeight="false" outlineLevel="0" collapsed="false">
      <c r="A882" s="317"/>
      <c r="C882" s="360"/>
      <c r="D882" s="340"/>
      <c r="E882" s="341"/>
    </row>
    <row r="883" customFormat="false" ht="13" hidden="true" customHeight="false" outlineLevel="0" collapsed="false">
      <c r="A883" s="317"/>
      <c r="C883" s="324" t="s">
        <v>68</v>
      </c>
      <c r="D883" s="325" t="s">
        <v>69</v>
      </c>
      <c r="E883" s="326" t="n">
        <f aca="false">SUM(E885:E889)</f>
        <v>0</v>
      </c>
    </row>
    <row r="884" customFormat="false" ht="13" hidden="true" customHeight="false" outlineLevel="0" collapsed="false">
      <c r="A884" s="317"/>
      <c r="C884" s="328"/>
      <c r="D884" s="322"/>
      <c r="E884" s="323"/>
    </row>
    <row r="885" customFormat="false" ht="13" hidden="true" customHeight="false" outlineLevel="0" collapsed="false">
      <c r="A885" s="361"/>
      <c r="C885" s="358" t="s">
        <v>70</v>
      </c>
      <c r="D885" s="338" t="s">
        <v>71</v>
      </c>
      <c r="E885" s="331"/>
    </row>
    <row r="886" customFormat="false" ht="13" hidden="true" customHeight="false" outlineLevel="0" collapsed="false">
      <c r="A886" s="362"/>
      <c r="C886" s="358" t="s">
        <v>72</v>
      </c>
      <c r="D886" s="363" t="s">
        <v>73</v>
      </c>
      <c r="E886" s="331"/>
    </row>
    <row r="887" customFormat="false" ht="13" hidden="true" customHeight="false" outlineLevel="0" collapsed="false">
      <c r="A887" s="317"/>
      <c r="C887" s="359" t="s">
        <v>74</v>
      </c>
      <c r="D887" s="330" t="s">
        <v>75</v>
      </c>
      <c r="E887" s="331"/>
    </row>
    <row r="888" customFormat="false" ht="13" hidden="true" customHeight="false" outlineLevel="0" collapsed="false">
      <c r="A888" s="317"/>
      <c r="C888" s="359" t="s">
        <v>76</v>
      </c>
      <c r="D888" s="330" t="s">
        <v>408</v>
      </c>
      <c r="E888" s="331"/>
    </row>
    <row r="889" customFormat="false" ht="13" hidden="true" customHeight="false" outlineLevel="0" collapsed="false">
      <c r="A889" s="362"/>
      <c r="C889" s="358" t="s">
        <v>78</v>
      </c>
      <c r="D889" s="338" t="s">
        <v>79</v>
      </c>
      <c r="E889" s="331"/>
    </row>
    <row r="890" customFormat="false" ht="13" hidden="false" customHeight="false" outlineLevel="0" collapsed="false">
      <c r="A890" s="362"/>
      <c r="C890" s="360"/>
      <c r="D890" s="340"/>
      <c r="E890" s="341"/>
    </row>
    <row r="891" customFormat="false" ht="13" hidden="false" customHeight="false" outlineLevel="0" collapsed="false">
      <c r="A891" s="371" t="str">
        <f aca="false">+[2]INGRESOS!E44</f>
        <v>      Superávit Específico </v>
      </c>
      <c r="B891" s="298" t="n">
        <f aca="false">+INGRESOS!F53</f>
        <v>0</v>
      </c>
      <c r="C891" s="324" t="s">
        <v>80</v>
      </c>
      <c r="D891" s="325" t="s">
        <v>81</v>
      </c>
      <c r="E891" s="326" t="n">
        <f aca="false">SUM(E893:E898)</f>
        <v>0</v>
      </c>
    </row>
    <row r="892" customFormat="false" ht="13" hidden="false" customHeight="false" outlineLevel="0" collapsed="false">
      <c r="A892" s="364"/>
      <c r="C892" s="328"/>
      <c r="D892" s="322"/>
      <c r="E892" s="323"/>
    </row>
    <row r="893" customFormat="false" ht="13" hidden="true" customHeight="false" outlineLevel="0" collapsed="false">
      <c r="A893" s="317"/>
      <c r="C893" s="359" t="s">
        <v>82</v>
      </c>
      <c r="D893" s="330" t="s">
        <v>409</v>
      </c>
      <c r="E893" s="331"/>
    </row>
    <row r="894" customFormat="false" ht="13" hidden="true" customHeight="false" outlineLevel="0" collapsed="false">
      <c r="A894" s="317"/>
      <c r="C894" s="359" t="s">
        <v>84</v>
      </c>
      <c r="D894" s="330" t="s">
        <v>410</v>
      </c>
      <c r="E894" s="331"/>
    </row>
    <row r="895" customFormat="false" ht="13" hidden="false" customHeight="false" outlineLevel="0" collapsed="false">
      <c r="A895" s="317"/>
      <c r="C895" s="359" t="s">
        <v>86</v>
      </c>
      <c r="D895" s="330" t="s">
        <v>411</v>
      </c>
      <c r="E895" s="331" t="n">
        <v>0</v>
      </c>
    </row>
    <row r="896" customFormat="false" ht="13" hidden="true" customHeight="false" outlineLevel="0" collapsed="false">
      <c r="A896" s="317"/>
      <c r="C896" s="359" t="s">
        <v>88</v>
      </c>
      <c r="D896" s="330" t="s">
        <v>412</v>
      </c>
      <c r="E896" s="331"/>
    </row>
    <row r="897" customFormat="false" ht="13" hidden="true" customHeight="false" outlineLevel="0" collapsed="false">
      <c r="A897" s="317"/>
      <c r="C897" s="358" t="s">
        <v>92</v>
      </c>
      <c r="D897" s="338" t="s">
        <v>413</v>
      </c>
      <c r="E897" s="331"/>
    </row>
    <row r="898" customFormat="false" ht="13" hidden="false" customHeight="false" outlineLevel="0" collapsed="false">
      <c r="A898" s="317"/>
      <c r="C898" s="359" t="s">
        <v>414</v>
      </c>
      <c r="D898" s="330" t="s">
        <v>415</v>
      </c>
      <c r="E898" s="331" t="n">
        <v>0</v>
      </c>
    </row>
    <row r="899" customFormat="false" ht="13" hidden="false" customHeight="false" outlineLevel="0" collapsed="false">
      <c r="A899" s="317"/>
      <c r="C899" s="343"/>
      <c r="D899" s="335"/>
      <c r="E899" s="336"/>
    </row>
    <row r="900" customFormat="false" ht="13" hidden="false" customHeight="false" outlineLevel="0" collapsed="false">
      <c r="C900" s="324" t="s">
        <v>94</v>
      </c>
      <c r="D900" s="325" t="s">
        <v>95</v>
      </c>
      <c r="E900" s="326" t="n">
        <f aca="false">SUM(E902:E908)</f>
        <v>120197236</v>
      </c>
    </row>
    <row r="901" customFormat="false" ht="13" hidden="false" customHeight="false" outlineLevel="0" collapsed="false">
      <c r="A901" s="317"/>
      <c r="C901" s="328"/>
      <c r="D901" s="322"/>
      <c r="E901" s="323"/>
    </row>
    <row r="902" customFormat="false" ht="13" hidden="true" customHeight="false" outlineLevel="0" collapsed="false">
      <c r="A902" s="317"/>
      <c r="C902" s="359" t="s">
        <v>416</v>
      </c>
      <c r="D902" s="330" t="s">
        <v>417</v>
      </c>
      <c r="E902" s="331"/>
    </row>
    <row r="903" customFormat="false" ht="13" hidden="true" customHeight="false" outlineLevel="0" collapsed="false">
      <c r="A903" s="317"/>
      <c r="C903" s="343"/>
      <c r="D903" s="330"/>
      <c r="E903" s="331"/>
    </row>
    <row r="904" customFormat="false" ht="13" hidden="false" customHeight="false" outlineLevel="0" collapsed="false">
      <c r="A904" s="317"/>
      <c r="C904" s="359" t="s">
        <v>418</v>
      </c>
      <c r="D904" s="330" t="s">
        <v>419</v>
      </c>
      <c r="E904" s="331" t="n">
        <v>34000000</v>
      </c>
    </row>
    <row r="905" customFormat="false" ht="13" hidden="false" customHeight="false" outlineLevel="0" collapsed="false">
      <c r="A905" s="317"/>
      <c r="C905" s="359" t="s">
        <v>96</v>
      </c>
      <c r="D905" s="330" t="s">
        <v>97</v>
      </c>
      <c r="E905" s="331" t="n">
        <v>44500000</v>
      </c>
    </row>
    <row r="906" customFormat="false" ht="13" hidden="false" customHeight="false" outlineLevel="0" collapsed="false">
      <c r="A906" s="317"/>
      <c r="C906" s="359" t="s">
        <v>98</v>
      </c>
      <c r="D906" s="330" t="s">
        <v>99</v>
      </c>
      <c r="E906" s="331" t="n">
        <v>5000000</v>
      </c>
    </row>
    <row r="907" customFormat="false" ht="13" hidden="false" customHeight="false" outlineLevel="0" collapsed="false">
      <c r="A907" s="317"/>
      <c r="C907" s="358" t="s">
        <v>100</v>
      </c>
      <c r="D907" s="338" t="s">
        <v>101</v>
      </c>
      <c r="E907" s="331" t="n">
        <v>16312236</v>
      </c>
    </row>
    <row r="908" s="418" customFormat="true" ht="13" hidden="false" customHeight="false" outlineLevel="0" collapsed="false">
      <c r="A908" s="416"/>
      <c r="B908" s="374" t="n">
        <f aca="false">+[2]INGRESOS!F49</f>
        <v>0</v>
      </c>
      <c r="C908" s="358" t="s">
        <v>102</v>
      </c>
      <c r="D908" s="417" t="s">
        <v>103</v>
      </c>
      <c r="E908" s="331" t="n">
        <v>20385000</v>
      </c>
    </row>
    <row r="909" customFormat="false" ht="13" hidden="false" customHeight="false" outlineLevel="0" collapsed="false">
      <c r="A909" s="317"/>
      <c r="C909" s="343"/>
      <c r="D909" s="335"/>
      <c r="E909" s="336"/>
    </row>
    <row r="910" customFormat="false" ht="13" hidden="false" customHeight="false" outlineLevel="0" collapsed="false">
      <c r="A910" s="317"/>
      <c r="C910" s="324" t="s">
        <v>104</v>
      </c>
      <c r="D910" s="325" t="s">
        <v>105</v>
      </c>
      <c r="E910" s="326" t="n">
        <f aca="false">SUM(E912:E915)</f>
        <v>4800000</v>
      </c>
    </row>
    <row r="911" customFormat="false" ht="13" hidden="false" customHeight="false" outlineLevel="0" collapsed="false">
      <c r="A911" s="317"/>
      <c r="C911" s="328"/>
      <c r="D911" s="322"/>
      <c r="E911" s="323"/>
    </row>
    <row r="912" customFormat="false" ht="13" hidden="true" customHeight="false" outlineLevel="0" collapsed="false">
      <c r="A912" s="317"/>
      <c r="C912" s="359" t="s">
        <v>106</v>
      </c>
      <c r="D912" s="330" t="s">
        <v>107</v>
      </c>
      <c r="E912" s="331"/>
    </row>
    <row r="913" customFormat="false" ht="13" hidden="false" customHeight="false" outlineLevel="0" collapsed="false">
      <c r="A913" s="317"/>
      <c r="C913" s="359" t="s">
        <v>108</v>
      </c>
      <c r="D913" s="330" t="s">
        <v>420</v>
      </c>
      <c r="E913" s="331" t="n">
        <v>0</v>
      </c>
    </row>
    <row r="914" customFormat="false" ht="13" hidden="false" customHeight="false" outlineLevel="0" collapsed="false">
      <c r="A914" s="317"/>
      <c r="C914" s="359" t="s">
        <v>110</v>
      </c>
      <c r="D914" s="330" t="s">
        <v>111</v>
      </c>
      <c r="E914" s="331" t="n">
        <v>1800000</v>
      </c>
    </row>
    <row r="915" customFormat="false" ht="13" hidden="false" customHeight="false" outlineLevel="0" collapsed="false">
      <c r="A915" s="317"/>
      <c r="C915" s="359" t="s">
        <v>112</v>
      </c>
      <c r="D915" s="330" t="s">
        <v>421</v>
      </c>
      <c r="E915" s="331" t="n">
        <v>3000000</v>
      </c>
    </row>
    <row r="916" customFormat="false" ht="13" hidden="true" customHeight="false" outlineLevel="0" collapsed="false">
      <c r="A916" s="317"/>
      <c r="C916" s="343"/>
      <c r="D916" s="335"/>
      <c r="E916" s="336"/>
    </row>
    <row r="917" customFormat="false" ht="13" hidden="true" customHeight="false" outlineLevel="0" collapsed="false">
      <c r="A917" s="317"/>
      <c r="C917" s="324" t="s">
        <v>114</v>
      </c>
      <c r="D917" s="325" t="s">
        <v>115</v>
      </c>
      <c r="E917" s="326" t="n">
        <f aca="false">SUM(E919)</f>
        <v>0</v>
      </c>
    </row>
    <row r="918" customFormat="false" ht="13" hidden="true" customHeight="false" outlineLevel="0" collapsed="false">
      <c r="A918" s="317"/>
      <c r="C918" s="328"/>
      <c r="D918" s="322"/>
      <c r="E918" s="323"/>
    </row>
    <row r="919" customFormat="false" ht="13" hidden="true" customHeight="false" outlineLevel="0" collapsed="false">
      <c r="A919" s="317"/>
      <c r="C919" s="358" t="s">
        <v>116</v>
      </c>
      <c r="D919" s="338" t="s">
        <v>117</v>
      </c>
      <c r="E919" s="331" t="n">
        <v>0</v>
      </c>
    </row>
    <row r="920" customFormat="false" ht="13" hidden="true" customHeight="false" outlineLevel="0" collapsed="false">
      <c r="A920" s="317"/>
      <c r="C920" s="360"/>
      <c r="D920" s="340"/>
      <c r="E920" s="341"/>
    </row>
    <row r="921" customFormat="false" ht="13" hidden="true" customHeight="false" outlineLevel="0" collapsed="false">
      <c r="A921" s="317"/>
      <c r="B921" s="365"/>
      <c r="C921" s="324" t="s">
        <v>118</v>
      </c>
      <c r="D921" s="325" t="s">
        <v>119</v>
      </c>
      <c r="E921" s="326" t="n">
        <f aca="false">SUM(E923:E925)</f>
        <v>0</v>
      </c>
    </row>
    <row r="922" customFormat="false" ht="13" hidden="true" customHeight="false" outlineLevel="0" collapsed="false">
      <c r="A922" s="317"/>
      <c r="C922" s="328"/>
      <c r="D922" s="322"/>
      <c r="E922" s="323"/>
    </row>
    <row r="923" customFormat="false" ht="13" hidden="true" customHeight="false" outlineLevel="0" collapsed="false">
      <c r="A923" s="317"/>
      <c r="C923" s="359" t="s">
        <v>120</v>
      </c>
      <c r="D923" s="330" t="s">
        <v>121</v>
      </c>
      <c r="E923" s="331" t="n">
        <v>0</v>
      </c>
    </row>
    <row r="924" customFormat="false" ht="13" hidden="true" customHeight="false" outlineLevel="0" collapsed="false">
      <c r="A924" s="317"/>
      <c r="C924" s="359" t="s">
        <v>122</v>
      </c>
      <c r="D924" s="330" t="s">
        <v>123</v>
      </c>
      <c r="E924" s="331"/>
    </row>
    <row r="925" customFormat="false" ht="13" hidden="true" customHeight="false" outlineLevel="0" collapsed="false">
      <c r="A925" s="317"/>
      <c r="C925" s="358" t="s">
        <v>124</v>
      </c>
      <c r="D925" s="338" t="s">
        <v>125</v>
      </c>
      <c r="E925" s="331"/>
    </row>
    <row r="926" customFormat="false" ht="13" hidden="true" customHeight="false" outlineLevel="0" collapsed="false">
      <c r="A926" s="317"/>
      <c r="C926" s="360"/>
      <c r="D926" s="340"/>
      <c r="E926" s="341"/>
    </row>
    <row r="927" customFormat="false" ht="13" hidden="true" customHeight="false" outlineLevel="0" collapsed="false">
      <c r="A927" s="317"/>
      <c r="C927" s="324" t="s">
        <v>126</v>
      </c>
      <c r="D927" s="325" t="s">
        <v>127</v>
      </c>
      <c r="E927" s="326" t="n">
        <f aca="false">SUM(E929:E936)</f>
        <v>0</v>
      </c>
    </row>
    <row r="928" customFormat="false" ht="13" hidden="true" customHeight="false" outlineLevel="0" collapsed="false">
      <c r="A928" s="401"/>
      <c r="B928" s="402"/>
      <c r="C928" s="328"/>
      <c r="D928" s="322"/>
      <c r="E928" s="323"/>
    </row>
    <row r="929" customFormat="false" ht="13" hidden="true" customHeight="false" outlineLevel="0" collapsed="false">
      <c r="A929" s="403"/>
      <c r="B929" s="404"/>
      <c r="C929" s="359" t="s">
        <v>128</v>
      </c>
      <c r="D929" s="330" t="s">
        <v>129</v>
      </c>
      <c r="E929" s="331"/>
    </row>
    <row r="930" customFormat="false" ht="13" hidden="true" customHeight="false" outlineLevel="0" collapsed="false">
      <c r="A930" s="317"/>
      <c r="C930" s="359" t="s">
        <v>130</v>
      </c>
      <c r="D930" s="330" t="s">
        <v>131</v>
      </c>
      <c r="E930" s="331"/>
    </row>
    <row r="931" customFormat="false" ht="13" hidden="true" customHeight="false" outlineLevel="0" collapsed="false">
      <c r="A931" s="317"/>
      <c r="C931" s="359" t="s">
        <v>422</v>
      </c>
      <c r="D931" s="330" t="s">
        <v>423</v>
      </c>
      <c r="E931" s="331"/>
    </row>
    <row r="932" customFormat="false" ht="13" hidden="true" customHeight="false" outlineLevel="0" collapsed="false">
      <c r="A932" s="317"/>
      <c r="C932" s="359" t="s">
        <v>132</v>
      </c>
      <c r="D932" s="330" t="s">
        <v>133</v>
      </c>
      <c r="E932" s="331"/>
    </row>
    <row r="933" customFormat="false" ht="13" hidden="true" customHeight="false" outlineLevel="0" collapsed="false">
      <c r="A933" s="317"/>
      <c r="C933" s="359" t="s">
        <v>134</v>
      </c>
      <c r="D933" s="330" t="s">
        <v>135</v>
      </c>
      <c r="E933" s="331"/>
    </row>
    <row r="934" customFormat="false" ht="13" hidden="true" customHeight="false" outlineLevel="0" collapsed="false">
      <c r="A934" s="317"/>
      <c r="C934" s="359" t="s">
        <v>136</v>
      </c>
      <c r="D934" s="330" t="s">
        <v>424</v>
      </c>
      <c r="E934" s="331"/>
    </row>
    <row r="935" customFormat="false" ht="13" hidden="true" customHeight="false" outlineLevel="0" collapsed="false">
      <c r="A935" s="317"/>
      <c r="C935" s="359" t="s">
        <v>138</v>
      </c>
      <c r="D935" s="330" t="s">
        <v>139</v>
      </c>
      <c r="E935" s="331"/>
    </row>
    <row r="936" customFormat="false" ht="13" hidden="true" customHeight="false" outlineLevel="0" collapsed="false">
      <c r="A936" s="317"/>
      <c r="C936" s="359" t="s">
        <v>140</v>
      </c>
      <c r="D936" s="330" t="s">
        <v>141</v>
      </c>
      <c r="E936" s="331"/>
    </row>
    <row r="937" customFormat="false" ht="13" hidden="true" customHeight="false" outlineLevel="0" collapsed="false">
      <c r="A937" s="317"/>
      <c r="C937" s="343"/>
      <c r="D937" s="335"/>
      <c r="E937" s="336"/>
    </row>
    <row r="938" customFormat="false" ht="13" hidden="true" customHeight="false" outlineLevel="0" collapsed="false">
      <c r="A938" s="317"/>
      <c r="C938" s="324" t="s">
        <v>425</v>
      </c>
      <c r="D938" s="325" t="s">
        <v>426</v>
      </c>
      <c r="E938" s="326" t="n">
        <f aca="false">SUM(E940)</f>
        <v>0</v>
      </c>
    </row>
    <row r="939" customFormat="false" ht="13" hidden="true" customHeight="false" outlineLevel="0" collapsed="false">
      <c r="A939" s="317"/>
      <c r="C939" s="328"/>
      <c r="D939" s="322"/>
      <c r="E939" s="323"/>
    </row>
    <row r="940" customFormat="false" ht="13" hidden="true" customHeight="false" outlineLevel="0" collapsed="false">
      <c r="A940" s="317"/>
      <c r="C940" s="358" t="s">
        <v>427</v>
      </c>
      <c r="D940" s="338" t="s">
        <v>428</v>
      </c>
      <c r="E940" s="331"/>
    </row>
    <row r="941" customFormat="false" ht="13" hidden="true" customHeight="false" outlineLevel="0" collapsed="false">
      <c r="A941" s="317"/>
      <c r="C941" s="360"/>
      <c r="D941" s="340"/>
      <c r="E941" s="341"/>
    </row>
    <row r="942" customFormat="false" ht="13" hidden="true" customHeight="false" outlineLevel="0" collapsed="false">
      <c r="A942" s="317"/>
      <c r="C942" s="324" t="s">
        <v>142</v>
      </c>
      <c r="D942" s="325" t="s">
        <v>143</v>
      </c>
      <c r="E942" s="326" t="n">
        <f aca="false">SUM(E944:E946)</f>
        <v>0</v>
      </c>
    </row>
    <row r="943" customFormat="false" ht="13" hidden="true" customHeight="false" outlineLevel="0" collapsed="false">
      <c r="A943" s="317"/>
      <c r="C943" s="328"/>
      <c r="D943" s="322"/>
      <c r="E943" s="323"/>
    </row>
    <row r="944" customFormat="false" ht="13" hidden="true" customHeight="false" outlineLevel="0" collapsed="false">
      <c r="A944" s="317"/>
      <c r="C944" s="358" t="s">
        <v>429</v>
      </c>
      <c r="D944" s="338" t="s">
        <v>430</v>
      </c>
      <c r="E944" s="331"/>
    </row>
    <row r="945" customFormat="false" ht="13" hidden="true" customHeight="false" outlineLevel="0" collapsed="false">
      <c r="A945" s="317"/>
      <c r="C945" s="359" t="s">
        <v>144</v>
      </c>
      <c r="D945" s="330" t="s">
        <v>145</v>
      </c>
      <c r="E945" s="331" t="n">
        <v>0</v>
      </c>
    </row>
    <row r="946" customFormat="false" ht="13" hidden="true" customHeight="false" outlineLevel="0" collapsed="false">
      <c r="A946" s="317"/>
      <c r="C946" s="359" t="s">
        <v>146</v>
      </c>
      <c r="D946" s="330" t="s">
        <v>147</v>
      </c>
      <c r="E946" s="331"/>
    </row>
    <row r="947" customFormat="false" ht="13.5" hidden="false" customHeight="false" outlineLevel="0" collapsed="false">
      <c r="A947" s="317"/>
      <c r="C947" s="366"/>
      <c r="D947" s="367"/>
      <c r="E947" s="368"/>
    </row>
    <row r="948" customFormat="false" ht="13.5" hidden="false" customHeight="false" outlineLevel="0" collapsed="false">
      <c r="A948" s="317"/>
      <c r="C948" s="352" t="n">
        <v>2</v>
      </c>
      <c r="D948" s="353" t="s">
        <v>148</v>
      </c>
      <c r="E948" s="354" t="n">
        <f aca="false">+E950+E957+E961+E970+E975</f>
        <v>4399994</v>
      </c>
    </row>
    <row r="949" customFormat="false" ht="13" hidden="false" customHeight="false" outlineLevel="0" collapsed="false">
      <c r="A949" s="317"/>
      <c r="C949" s="355"/>
      <c r="D949" s="356"/>
      <c r="E949" s="357"/>
    </row>
    <row r="950" customFormat="false" ht="13" hidden="false" customHeight="false" outlineLevel="0" collapsed="false">
      <c r="A950" s="317"/>
      <c r="C950" s="324" t="s">
        <v>149</v>
      </c>
      <c r="D950" s="325" t="s">
        <v>150</v>
      </c>
      <c r="E950" s="326" t="n">
        <f aca="false">SUM(E952:E955)</f>
        <v>4399994</v>
      </c>
    </row>
    <row r="951" customFormat="false" ht="13" hidden="false" customHeight="false" outlineLevel="0" collapsed="false">
      <c r="A951" s="317"/>
      <c r="C951" s="328"/>
      <c r="D951" s="322"/>
      <c r="E951" s="323"/>
    </row>
    <row r="952" customFormat="false" ht="13.5" hidden="false" customHeight="false" outlineLevel="0" collapsed="false">
      <c r="A952" s="317"/>
      <c r="C952" s="419" t="s">
        <v>151</v>
      </c>
      <c r="D952" s="420" t="s">
        <v>152</v>
      </c>
      <c r="E952" s="421" t="n">
        <v>4399994</v>
      </c>
    </row>
    <row r="953" customFormat="false" ht="13" hidden="true" customHeight="false" outlineLevel="0" collapsed="false">
      <c r="A953" s="317"/>
      <c r="C953" s="422" t="s">
        <v>153</v>
      </c>
      <c r="D953" s="423" t="s">
        <v>154</v>
      </c>
      <c r="E953" s="424"/>
    </row>
    <row r="954" customFormat="false" ht="13" hidden="true" customHeight="false" outlineLevel="0" collapsed="false">
      <c r="A954" s="317"/>
      <c r="C954" s="359" t="s">
        <v>155</v>
      </c>
      <c r="D954" s="330" t="s">
        <v>156</v>
      </c>
      <c r="E954" s="331"/>
    </row>
    <row r="955" customFormat="false" ht="13" hidden="true" customHeight="false" outlineLevel="0" collapsed="false">
      <c r="A955" s="317"/>
      <c r="C955" s="359" t="s">
        <v>157</v>
      </c>
      <c r="D955" s="330" t="s">
        <v>431</v>
      </c>
      <c r="E955" s="331"/>
    </row>
    <row r="956" customFormat="false" ht="13" hidden="true" customHeight="false" outlineLevel="0" collapsed="false">
      <c r="A956" s="317"/>
      <c r="C956" s="343"/>
      <c r="D956" s="335"/>
      <c r="E956" s="336"/>
    </row>
    <row r="957" customFormat="false" ht="13" hidden="true" customHeight="false" outlineLevel="0" collapsed="false">
      <c r="A957" s="317"/>
      <c r="C957" s="324" t="s">
        <v>432</v>
      </c>
      <c r="D957" s="325" t="s">
        <v>433</v>
      </c>
      <c r="E957" s="326" t="n">
        <f aca="false">SUM(E959)</f>
        <v>0</v>
      </c>
    </row>
    <row r="958" customFormat="false" ht="13" hidden="true" customHeight="false" outlineLevel="0" collapsed="false">
      <c r="A958" s="317"/>
      <c r="C958" s="328"/>
      <c r="D958" s="322"/>
      <c r="E958" s="323"/>
    </row>
    <row r="959" customFormat="false" ht="13" hidden="true" customHeight="false" outlineLevel="0" collapsed="false">
      <c r="A959" s="317"/>
      <c r="C959" s="358" t="s">
        <v>434</v>
      </c>
      <c r="D959" s="338" t="s">
        <v>435</v>
      </c>
      <c r="E959" s="331"/>
    </row>
    <row r="960" customFormat="false" ht="13" hidden="true" customHeight="false" outlineLevel="0" collapsed="false">
      <c r="A960" s="317"/>
      <c r="C960" s="360"/>
      <c r="D960" s="340"/>
      <c r="E960" s="341"/>
    </row>
    <row r="961" customFormat="false" ht="13" hidden="true" customHeight="false" outlineLevel="0" collapsed="false">
      <c r="A961" s="317"/>
      <c r="C961" s="324" t="s">
        <v>159</v>
      </c>
      <c r="D961" s="325" t="s">
        <v>160</v>
      </c>
      <c r="E961" s="326" t="n">
        <f aca="false">SUM(E963:E968)</f>
        <v>0</v>
      </c>
    </row>
    <row r="962" customFormat="false" ht="13" hidden="true" customHeight="false" outlineLevel="0" collapsed="false">
      <c r="A962" s="317"/>
      <c r="C962" s="328"/>
      <c r="D962" s="322"/>
      <c r="E962" s="323"/>
    </row>
    <row r="963" customFormat="false" ht="13" hidden="true" customHeight="false" outlineLevel="0" collapsed="false">
      <c r="A963" s="317"/>
      <c r="C963" s="359" t="s">
        <v>161</v>
      </c>
      <c r="D963" s="330" t="s">
        <v>162</v>
      </c>
      <c r="E963" s="331"/>
    </row>
    <row r="964" customFormat="false" ht="13" hidden="true" customHeight="false" outlineLevel="0" collapsed="false">
      <c r="A964" s="317"/>
      <c r="C964" s="359" t="s">
        <v>163</v>
      </c>
      <c r="D964" s="330" t="s">
        <v>436</v>
      </c>
      <c r="E964" s="331"/>
    </row>
    <row r="965" customFormat="false" ht="13" hidden="true" customHeight="false" outlineLevel="0" collapsed="false">
      <c r="A965" s="317"/>
      <c r="C965" s="359" t="s">
        <v>165</v>
      </c>
      <c r="D965" s="330" t="s">
        <v>166</v>
      </c>
      <c r="E965" s="331"/>
    </row>
    <row r="966" customFormat="false" ht="13" hidden="true" customHeight="false" outlineLevel="0" collapsed="false">
      <c r="A966" s="317"/>
      <c r="C966" s="359" t="s">
        <v>167</v>
      </c>
      <c r="D966" s="330" t="s">
        <v>168</v>
      </c>
      <c r="E966" s="331"/>
    </row>
    <row r="967" customFormat="false" ht="13" hidden="true" customHeight="false" outlineLevel="0" collapsed="false">
      <c r="A967" s="317"/>
      <c r="C967" s="359" t="s">
        <v>169</v>
      </c>
      <c r="D967" s="330" t="s">
        <v>170</v>
      </c>
      <c r="E967" s="331"/>
    </row>
    <row r="968" customFormat="false" ht="13" hidden="true" customHeight="false" outlineLevel="0" collapsed="false">
      <c r="A968" s="317"/>
      <c r="C968" s="359" t="s">
        <v>171</v>
      </c>
      <c r="D968" s="330" t="s">
        <v>437</v>
      </c>
      <c r="E968" s="331"/>
    </row>
    <row r="969" customFormat="false" ht="13" hidden="true" customHeight="false" outlineLevel="0" collapsed="false">
      <c r="A969" s="405"/>
      <c r="C969" s="343"/>
      <c r="D969" s="335"/>
      <c r="E969" s="336"/>
    </row>
    <row r="970" customFormat="false" ht="13" hidden="true" customHeight="false" outlineLevel="0" collapsed="false">
      <c r="A970" s="405"/>
      <c r="C970" s="324" t="s">
        <v>173</v>
      </c>
      <c r="D970" s="325" t="s">
        <v>174</v>
      </c>
      <c r="E970" s="326" t="n">
        <f aca="false">SUM(E972:E973)</f>
        <v>0</v>
      </c>
    </row>
    <row r="971" customFormat="false" ht="13" hidden="true" customHeight="false" outlineLevel="0" collapsed="false">
      <c r="A971" s="405"/>
      <c r="C971" s="328"/>
      <c r="D971" s="322"/>
      <c r="E971" s="323"/>
    </row>
    <row r="972" customFormat="false" ht="13" hidden="true" customHeight="false" outlineLevel="0" collapsed="false">
      <c r="A972" s="405"/>
      <c r="C972" s="359" t="s">
        <v>175</v>
      </c>
      <c r="D972" s="330" t="s">
        <v>176</v>
      </c>
      <c r="E972" s="331"/>
    </row>
    <row r="973" customFormat="false" ht="13" hidden="true" customHeight="false" outlineLevel="0" collapsed="false">
      <c r="A973" s="405"/>
      <c r="C973" s="359" t="s">
        <v>177</v>
      </c>
      <c r="D973" s="330" t="s">
        <v>178</v>
      </c>
      <c r="E973" s="331"/>
    </row>
    <row r="974" customFormat="false" ht="13" hidden="true" customHeight="false" outlineLevel="0" collapsed="false">
      <c r="A974" s="406"/>
      <c r="B974" s="369"/>
      <c r="C974" s="343"/>
      <c r="D974" s="335"/>
      <c r="E974" s="336"/>
    </row>
    <row r="975" customFormat="false" ht="13" hidden="true" customHeight="false" outlineLevel="0" collapsed="false">
      <c r="A975" s="405"/>
      <c r="C975" s="324" t="s">
        <v>179</v>
      </c>
      <c r="D975" s="325" t="s">
        <v>180</v>
      </c>
      <c r="E975" s="326" t="n">
        <f aca="false">SUM(E977:E984)</f>
        <v>0</v>
      </c>
    </row>
    <row r="976" customFormat="false" ht="13" hidden="true" customHeight="false" outlineLevel="0" collapsed="false">
      <c r="A976" s="407"/>
      <c r="C976" s="328"/>
      <c r="D976" s="322"/>
      <c r="E976" s="323"/>
    </row>
    <row r="977" customFormat="false" ht="13" hidden="true" customHeight="false" outlineLevel="0" collapsed="false">
      <c r="A977" s="362"/>
      <c r="C977" s="359" t="s">
        <v>181</v>
      </c>
      <c r="D977" s="370" t="s">
        <v>438</v>
      </c>
      <c r="E977" s="331" t="n">
        <v>0</v>
      </c>
    </row>
    <row r="978" customFormat="false" ht="13" hidden="true" customHeight="false" outlineLevel="0" collapsed="false">
      <c r="A978" s="362"/>
      <c r="C978" s="359" t="s">
        <v>183</v>
      </c>
      <c r="D978" s="370" t="s">
        <v>439</v>
      </c>
      <c r="E978" s="331"/>
    </row>
    <row r="979" customFormat="false" ht="13" hidden="true" customHeight="false" outlineLevel="0" collapsed="false">
      <c r="A979" s="405"/>
      <c r="C979" s="359" t="s">
        <v>185</v>
      </c>
      <c r="D979" s="370" t="s">
        <v>186</v>
      </c>
      <c r="E979" s="331" t="n">
        <v>0</v>
      </c>
    </row>
    <row r="980" customFormat="false" ht="13" hidden="true" customHeight="false" outlineLevel="0" collapsed="false">
      <c r="A980" s="405"/>
      <c r="C980" s="359" t="s">
        <v>187</v>
      </c>
      <c r="D980" s="370" t="s">
        <v>188</v>
      </c>
      <c r="E980" s="331"/>
    </row>
    <row r="981" customFormat="false" ht="13" hidden="true" customHeight="false" outlineLevel="0" collapsed="false">
      <c r="A981" s="317"/>
      <c r="C981" s="359" t="s">
        <v>189</v>
      </c>
      <c r="D981" s="370" t="s">
        <v>440</v>
      </c>
      <c r="E981" s="331"/>
    </row>
    <row r="982" customFormat="false" ht="13" hidden="true" customHeight="false" outlineLevel="0" collapsed="false">
      <c r="A982" s="317"/>
      <c r="C982" s="359" t="s">
        <v>191</v>
      </c>
      <c r="D982" s="370" t="s">
        <v>441</v>
      </c>
      <c r="E982" s="331"/>
    </row>
    <row r="983" customFormat="false" ht="13" hidden="true" customHeight="false" outlineLevel="0" collapsed="false">
      <c r="A983" s="317"/>
      <c r="C983" s="359" t="s">
        <v>193</v>
      </c>
      <c r="D983" s="370" t="s">
        <v>194</v>
      </c>
      <c r="E983" s="331"/>
    </row>
    <row r="984" customFormat="false" ht="13" hidden="true" customHeight="false" outlineLevel="0" collapsed="false">
      <c r="A984" s="317"/>
      <c r="C984" s="359" t="s">
        <v>195</v>
      </c>
      <c r="D984" s="370" t="s">
        <v>442</v>
      </c>
      <c r="E984" s="331"/>
    </row>
    <row r="985" customFormat="false" ht="13.5" hidden="true" customHeight="false" outlineLevel="0" collapsed="false">
      <c r="A985" s="317"/>
      <c r="C985" s="366"/>
      <c r="D985" s="367"/>
      <c r="E985" s="368"/>
    </row>
    <row r="986" customFormat="false" ht="13.5" hidden="true" customHeight="false" outlineLevel="0" collapsed="false">
      <c r="A986" s="317"/>
      <c r="C986" s="352" t="n">
        <v>5</v>
      </c>
      <c r="D986" s="353" t="s">
        <v>197</v>
      </c>
      <c r="E986" s="354" t="n">
        <f aca="false">+E988+E999+E1004</f>
        <v>0</v>
      </c>
    </row>
    <row r="987" customFormat="false" ht="13" hidden="true" customHeight="false" outlineLevel="0" collapsed="false">
      <c r="A987" s="317"/>
      <c r="C987" s="355"/>
      <c r="D987" s="356"/>
      <c r="E987" s="357"/>
    </row>
    <row r="988" customFormat="false" ht="13" hidden="true" customHeight="false" outlineLevel="0" collapsed="false">
      <c r="A988" s="317"/>
      <c r="C988" s="324" t="s">
        <v>198</v>
      </c>
      <c r="D988" s="325" t="s">
        <v>199</v>
      </c>
      <c r="E988" s="326" t="n">
        <f aca="false">SUM(E990:E997)</f>
        <v>0</v>
      </c>
    </row>
    <row r="989" customFormat="false" ht="13" hidden="true" customHeight="false" outlineLevel="0" collapsed="false">
      <c r="A989" s="317"/>
      <c r="C989" s="328"/>
      <c r="D989" s="322"/>
      <c r="E989" s="323"/>
    </row>
    <row r="990" customFormat="false" ht="13" hidden="true" customHeight="false" outlineLevel="0" collapsed="false">
      <c r="A990" s="317"/>
      <c r="C990" s="359" t="s">
        <v>200</v>
      </c>
      <c r="D990" s="370" t="s">
        <v>443</v>
      </c>
      <c r="E990" s="331"/>
    </row>
    <row r="991" customFormat="false" ht="13" hidden="true" customHeight="false" outlineLevel="0" collapsed="false">
      <c r="A991" s="317"/>
      <c r="C991" s="359" t="s">
        <v>444</v>
      </c>
      <c r="D991" s="330" t="s">
        <v>445</v>
      </c>
      <c r="E991" s="331" t="n">
        <v>0</v>
      </c>
    </row>
    <row r="992" customFormat="false" ht="13" hidden="true" customHeight="false" outlineLevel="0" collapsed="false">
      <c r="A992" s="317"/>
      <c r="C992" s="359" t="s">
        <v>202</v>
      </c>
      <c r="D992" s="330" t="s">
        <v>203</v>
      </c>
      <c r="E992" s="331"/>
    </row>
    <row r="993" customFormat="false" ht="13" hidden="true" customHeight="false" outlineLevel="0" collapsed="false">
      <c r="A993" s="317"/>
      <c r="C993" s="359" t="s">
        <v>204</v>
      </c>
      <c r="D993" s="330" t="s">
        <v>205</v>
      </c>
      <c r="E993" s="331" t="n">
        <v>0</v>
      </c>
    </row>
    <row r="994" customFormat="false" ht="13" hidden="true" customHeight="false" outlineLevel="0" collapsed="false">
      <c r="A994" s="317"/>
      <c r="C994" s="359" t="s">
        <v>206</v>
      </c>
      <c r="D994" s="330" t="s">
        <v>207</v>
      </c>
      <c r="E994" s="331" t="n">
        <v>0</v>
      </c>
    </row>
    <row r="995" customFormat="false" ht="13" hidden="true" customHeight="false" outlineLevel="0" collapsed="false">
      <c r="A995" s="317"/>
      <c r="C995" s="359" t="s">
        <v>208</v>
      </c>
      <c r="D995" s="330" t="s">
        <v>209</v>
      </c>
      <c r="E995" s="331"/>
    </row>
    <row r="996" customFormat="false" ht="13" hidden="true" customHeight="false" outlineLevel="0" collapsed="false">
      <c r="A996" s="317"/>
      <c r="C996" s="359" t="s">
        <v>210</v>
      </c>
      <c r="D996" s="330" t="s">
        <v>211</v>
      </c>
      <c r="E996" s="331"/>
    </row>
    <row r="997" customFormat="false" ht="13.5" hidden="true" customHeight="false" outlineLevel="0" collapsed="false">
      <c r="A997" s="317"/>
      <c r="C997" s="359" t="s">
        <v>212</v>
      </c>
      <c r="D997" s="370" t="s">
        <v>446</v>
      </c>
      <c r="E997" s="331" t="n">
        <v>0</v>
      </c>
    </row>
    <row r="998" customFormat="false" ht="13" hidden="true" customHeight="false" outlineLevel="0" collapsed="false">
      <c r="A998" s="317"/>
      <c r="C998" s="343"/>
      <c r="D998" s="335"/>
      <c r="E998" s="336"/>
    </row>
    <row r="999" customFormat="false" ht="13" hidden="true" customHeight="false" outlineLevel="0" collapsed="false">
      <c r="A999" s="317"/>
      <c r="C999" s="324" t="s">
        <v>214</v>
      </c>
      <c r="D999" s="325" t="s">
        <v>215</v>
      </c>
      <c r="E999" s="326" t="n">
        <f aca="false">SUM(E1001:E1002)</f>
        <v>0</v>
      </c>
    </row>
    <row r="1000" customFormat="false" ht="13" hidden="true" customHeight="false" outlineLevel="0" collapsed="false">
      <c r="A1000" s="317"/>
      <c r="C1000" s="328"/>
      <c r="D1000" s="322"/>
      <c r="E1000" s="323"/>
    </row>
    <row r="1001" customFormat="false" ht="13" hidden="true" customHeight="false" outlineLevel="0" collapsed="false">
      <c r="A1001" s="317"/>
      <c r="C1001" s="359" t="s">
        <v>216</v>
      </c>
      <c r="D1001" s="330" t="s">
        <v>217</v>
      </c>
      <c r="E1001" s="331"/>
    </row>
    <row r="1002" customFormat="false" ht="13" hidden="true" customHeight="false" outlineLevel="0" collapsed="false">
      <c r="A1002" s="317"/>
      <c r="C1002" s="359" t="s">
        <v>218</v>
      </c>
      <c r="D1002" s="330" t="s">
        <v>219</v>
      </c>
      <c r="E1002" s="331"/>
    </row>
    <row r="1003" customFormat="false" ht="13" hidden="true" customHeight="false" outlineLevel="0" collapsed="false">
      <c r="A1003" s="317"/>
      <c r="C1003" s="343"/>
      <c r="D1003" s="375"/>
      <c r="E1003" s="336"/>
    </row>
    <row r="1004" customFormat="false" ht="13" hidden="true" customHeight="false" outlineLevel="0" collapsed="false">
      <c r="A1004" s="317"/>
      <c r="C1004" s="324" t="s">
        <v>222</v>
      </c>
      <c r="D1004" s="325" t="s">
        <v>215</v>
      </c>
      <c r="E1004" s="326" t="n">
        <f aca="false">SUM(E1006:E1007)</f>
        <v>0</v>
      </c>
    </row>
    <row r="1005" customFormat="false" ht="13" hidden="true" customHeight="false" outlineLevel="0" collapsed="false">
      <c r="A1005" s="317"/>
      <c r="C1005" s="328"/>
      <c r="D1005" s="322"/>
      <c r="E1005" s="323"/>
    </row>
    <row r="1006" customFormat="false" ht="13" hidden="true" customHeight="false" outlineLevel="0" collapsed="false">
      <c r="A1006" s="317"/>
      <c r="C1006" s="359" t="s">
        <v>223</v>
      </c>
      <c r="D1006" s="330" t="s">
        <v>447</v>
      </c>
      <c r="E1006" s="331"/>
    </row>
    <row r="1007" customFormat="false" ht="13" hidden="true" customHeight="false" outlineLevel="0" collapsed="false">
      <c r="A1007" s="317"/>
      <c r="C1007" s="359" t="s">
        <v>448</v>
      </c>
      <c r="D1007" s="330" t="s">
        <v>449</v>
      </c>
      <c r="E1007" s="331"/>
    </row>
    <row r="1008" customFormat="false" ht="13.5" hidden="true" customHeight="false" outlineLevel="0" collapsed="false">
      <c r="A1008" s="317"/>
      <c r="C1008" s="366"/>
      <c r="D1008" s="367"/>
      <c r="E1008" s="368"/>
    </row>
    <row r="1009" customFormat="false" ht="13.5" hidden="true" customHeight="false" outlineLevel="0" collapsed="false">
      <c r="A1009" s="317"/>
      <c r="C1009" s="352" t="n">
        <v>6</v>
      </c>
      <c r="D1009" s="353" t="s">
        <v>225</v>
      </c>
      <c r="E1009" s="354" t="n">
        <f aca="false">+E1011+E1016+E1020+E1024</f>
        <v>0</v>
      </c>
    </row>
    <row r="1010" customFormat="false" ht="13" hidden="true" customHeight="false" outlineLevel="0" collapsed="false">
      <c r="A1010" s="317"/>
      <c r="C1010" s="355"/>
      <c r="D1010" s="356"/>
      <c r="E1010" s="357"/>
    </row>
    <row r="1011" customFormat="false" ht="13" hidden="true" customHeight="false" outlineLevel="0" collapsed="false">
      <c r="A1011" s="317"/>
      <c r="C1011" s="324" t="s">
        <v>226</v>
      </c>
      <c r="D1011" s="325" t="s">
        <v>227</v>
      </c>
      <c r="E1011" s="326" t="n">
        <f aca="false">SUM(E1013:E1014)</f>
        <v>0</v>
      </c>
    </row>
    <row r="1012" customFormat="false" ht="13" hidden="true" customHeight="false" outlineLevel="0" collapsed="false">
      <c r="A1012" s="317"/>
      <c r="C1012" s="328"/>
      <c r="D1012" s="322"/>
      <c r="E1012" s="323"/>
    </row>
    <row r="1013" customFormat="false" ht="13" hidden="true" customHeight="false" outlineLevel="0" collapsed="false">
      <c r="A1013" s="317"/>
      <c r="C1013" s="376" t="s">
        <v>228</v>
      </c>
      <c r="D1013" s="363" t="s">
        <v>229</v>
      </c>
      <c r="E1013" s="331"/>
    </row>
    <row r="1014" customFormat="false" ht="13" hidden="true" customHeight="false" outlineLevel="0" collapsed="false">
      <c r="A1014" s="317"/>
      <c r="C1014" s="376" t="s">
        <v>230</v>
      </c>
      <c r="D1014" s="363" t="s">
        <v>450</v>
      </c>
      <c r="E1014" s="331"/>
    </row>
    <row r="1015" customFormat="false" ht="13" hidden="true" customHeight="false" outlineLevel="0" collapsed="false">
      <c r="A1015" s="317"/>
      <c r="C1015" s="377"/>
      <c r="D1015" s="378"/>
      <c r="E1015" s="341"/>
    </row>
    <row r="1016" customFormat="false" ht="13" hidden="true" customHeight="false" outlineLevel="0" collapsed="false">
      <c r="A1016" s="317"/>
      <c r="C1016" s="324" t="s">
        <v>232</v>
      </c>
      <c r="D1016" s="325" t="s">
        <v>233</v>
      </c>
      <c r="E1016" s="326" t="n">
        <f aca="false">SUM(E1018)</f>
        <v>0</v>
      </c>
    </row>
    <row r="1017" customFormat="false" ht="13" hidden="true" customHeight="false" outlineLevel="0" collapsed="false">
      <c r="A1017" s="317"/>
      <c r="C1017" s="328"/>
      <c r="D1017" s="322"/>
      <c r="E1017" s="323"/>
    </row>
    <row r="1018" customFormat="false" ht="13" hidden="true" customHeight="false" outlineLevel="0" collapsed="false">
      <c r="A1018" s="317"/>
      <c r="C1018" s="376" t="s">
        <v>234</v>
      </c>
      <c r="D1018" s="363" t="s">
        <v>235</v>
      </c>
      <c r="E1018" s="331"/>
    </row>
    <row r="1019" customFormat="false" ht="13" hidden="true" customHeight="false" outlineLevel="0" collapsed="false">
      <c r="A1019" s="317"/>
      <c r="C1019" s="377"/>
      <c r="D1019" s="378"/>
      <c r="E1019" s="341"/>
    </row>
    <row r="1020" customFormat="false" ht="13" hidden="true" customHeight="false" outlineLevel="0" collapsed="false">
      <c r="A1020" s="317"/>
      <c r="C1020" s="324" t="s">
        <v>451</v>
      </c>
      <c r="D1020" s="325" t="s">
        <v>452</v>
      </c>
      <c r="E1020" s="326" t="n">
        <f aca="false">SUM(E1022)</f>
        <v>0</v>
      </c>
    </row>
    <row r="1021" customFormat="false" ht="13" hidden="true" customHeight="false" outlineLevel="0" collapsed="false">
      <c r="A1021" s="317"/>
      <c r="C1021" s="328"/>
      <c r="D1021" s="322"/>
      <c r="E1021" s="323"/>
    </row>
    <row r="1022" customFormat="false" ht="13" hidden="true" customHeight="false" outlineLevel="0" collapsed="false">
      <c r="A1022" s="317"/>
      <c r="C1022" s="376" t="s">
        <v>453</v>
      </c>
      <c r="D1022" s="363" t="s">
        <v>454</v>
      </c>
      <c r="E1022" s="331"/>
    </row>
    <row r="1023" customFormat="false" ht="13" hidden="true" customHeight="false" outlineLevel="0" collapsed="false">
      <c r="A1023" s="317"/>
      <c r="C1023" s="377"/>
      <c r="D1023" s="378"/>
      <c r="E1023" s="341"/>
    </row>
    <row r="1024" customFormat="false" ht="13" hidden="true" customHeight="false" outlineLevel="0" collapsed="false">
      <c r="A1024" s="317"/>
      <c r="C1024" s="324" t="s">
        <v>236</v>
      </c>
      <c r="D1024" s="379" t="s">
        <v>237</v>
      </c>
      <c r="E1024" s="326" t="n">
        <f aca="false">SUM(E1026)</f>
        <v>0</v>
      </c>
    </row>
    <row r="1025" customFormat="false" ht="13" hidden="true" customHeight="false" outlineLevel="0" collapsed="false">
      <c r="A1025" s="317"/>
      <c r="C1025" s="328"/>
      <c r="D1025" s="322"/>
      <c r="E1025" s="323"/>
    </row>
    <row r="1026" customFormat="false" ht="13" hidden="true" customHeight="false" outlineLevel="0" collapsed="false">
      <c r="A1026" s="317"/>
      <c r="C1026" s="358" t="s">
        <v>238</v>
      </c>
      <c r="D1026" s="338" t="s">
        <v>239</v>
      </c>
      <c r="E1026" s="331"/>
    </row>
    <row r="1027" customFormat="false" ht="13" hidden="true" customHeight="false" outlineLevel="0" collapsed="false">
      <c r="A1027" s="317"/>
      <c r="C1027" s="358" t="s">
        <v>455</v>
      </c>
      <c r="D1027" s="338" t="s">
        <v>456</v>
      </c>
      <c r="E1027" s="331"/>
    </row>
    <row r="1028" customFormat="false" ht="13.5" hidden="true" customHeight="false" outlineLevel="0" collapsed="false">
      <c r="A1028" s="317"/>
      <c r="C1028" s="380"/>
      <c r="D1028" s="381"/>
      <c r="E1028" s="351"/>
    </row>
    <row r="1029" customFormat="false" ht="13.5" hidden="true" customHeight="false" outlineLevel="0" collapsed="false">
      <c r="A1029" s="317"/>
      <c r="C1029" s="382" t="n">
        <v>9</v>
      </c>
      <c r="D1029" s="383" t="s">
        <v>240</v>
      </c>
      <c r="E1029" s="384" t="n">
        <f aca="false">E1031</f>
        <v>0</v>
      </c>
    </row>
    <row r="1030" customFormat="false" ht="13" hidden="true" customHeight="false" outlineLevel="0" collapsed="false">
      <c r="A1030" s="317"/>
      <c r="C1030" s="355"/>
      <c r="D1030" s="356"/>
      <c r="E1030" s="357"/>
    </row>
    <row r="1031" customFormat="false" ht="13" hidden="true" customHeight="false" outlineLevel="0" collapsed="false">
      <c r="A1031" s="317"/>
      <c r="C1031" s="324" t="s">
        <v>245</v>
      </c>
      <c r="D1031" s="325" t="s">
        <v>246</v>
      </c>
      <c r="E1031" s="326" t="n">
        <f aca="false">SUM(E1033:E1034)</f>
        <v>0</v>
      </c>
    </row>
    <row r="1032" customFormat="false" ht="13" hidden="true" customHeight="false" outlineLevel="0" collapsed="false">
      <c r="A1032" s="317"/>
      <c r="C1032" s="328"/>
      <c r="D1032" s="322"/>
      <c r="E1032" s="323"/>
    </row>
    <row r="1033" customFormat="false" ht="13" hidden="true" customHeight="false" outlineLevel="0" collapsed="false">
      <c r="A1033" s="317"/>
      <c r="C1033" s="342" t="s">
        <v>247</v>
      </c>
      <c r="D1033" s="385" t="s">
        <v>248</v>
      </c>
      <c r="E1033" s="331"/>
    </row>
    <row r="1034" customFormat="false" ht="13" hidden="true" customHeight="false" outlineLevel="0" collapsed="false">
      <c r="A1034" s="317"/>
      <c r="C1034" s="348" t="s">
        <v>249</v>
      </c>
      <c r="D1034" s="338" t="s">
        <v>250</v>
      </c>
      <c r="E1034" s="331"/>
    </row>
    <row r="1035" customFormat="false" ht="13.5" hidden="true" customHeight="false" outlineLevel="0" collapsed="false">
      <c r="A1035" s="317"/>
      <c r="C1035" s="386"/>
      <c r="D1035" s="387"/>
      <c r="E1035" s="388"/>
    </row>
    <row r="1036" customFormat="false" ht="13.5" hidden="false" customHeight="false" outlineLevel="0" collapsed="false">
      <c r="A1036" s="389"/>
      <c r="B1036" s="390"/>
      <c r="C1036" s="389"/>
      <c r="D1036" s="391"/>
      <c r="E1036" s="392"/>
    </row>
    <row r="1037" customFormat="false" ht="18" hidden="false" customHeight="true" outlineLevel="0" collapsed="false">
      <c r="A1037" s="393" t="s">
        <v>457</v>
      </c>
      <c r="B1037" s="394" t="n">
        <f aca="false">+B891</f>
        <v>0</v>
      </c>
      <c r="C1037" s="393" t="s">
        <v>458</v>
      </c>
      <c r="D1037" s="393"/>
      <c r="E1037" s="395" t="n">
        <f aca="false">+E1029+E1009+E986+E948+E874</f>
        <v>129397230</v>
      </c>
    </row>
    <row r="1038" customFormat="false" ht="11.5" hidden="true" customHeight="false" outlineLevel="0" collapsed="false">
      <c r="A1038" s="317"/>
      <c r="C1038" s="397"/>
      <c r="D1038" s="397"/>
      <c r="E1038" s="398"/>
    </row>
    <row r="1039" customFormat="false" ht="18" hidden="true" customHeight="true" outlineLevel="0" collapsed="false">
      <c r="A1039" s="317"/>
      <c r="C1039" s="314" t="s">
        <v>13</v>
      </c>
      <c r="D1039" s="315" t="s">
        <v>14</v>
      </c>
      <c r="E1039" s="316" t="n">
        <f aca="false">E1042+E1048+E1053+E1062+E1070+E1076</f>
        <v>0</v>
      </c>
    </row>
    <row r="1040" customFormat="false" ht="13" hidden="true" customHeight="false" outlineLevel="0" collapsed="false">
      <c r="A1040" s="317"/>
      <c r="C1040" s="318"/>
      <c r="D1040" s="319" t="s">
        <v>382</v>
      </c>
      <c r="E1040" s="320" t="n">
        <f aca="false">E1044+E1045+E1050+E1055+E1056+E1057+E1058+E1059</f>
        <v>0</v>
      </c>
    </row>
    <row r="1041" customFormat="false" ht="13" hidden="true" customHeight="false" outlineLevel="0" collapsed="false">
      <c r="A1041" s="317"/>
      <c r="C1041" s="321"/>
      <c r="D1041" s="322"/>
      <c r="E1041" s="323"/>
    </row>
    <row r="1042" customFormat="false" ht="13" hidden="true" customHeight="false" outlineLevel="0" collapsed="false">
      <c r="A1042" s="317"/>
      <c r="B1042" s="298" t="s">
        <v>353</v>
      </c>
      <c r="C1042" s="324" t="s">
        <v>383</v>
      </c>
      <c r="D1042" s="325" t="s">
        <v>15</v>
      </c>
      <c r="E1042" s="326" t="n">
        <f aca="false">SUM(E1044:E1046)</f>
        <v>0</v>
      </c>
    </row>
    <row r="1043" customFormat="false" ht="13" hidden="true" customHeight="false" outlineLevel="0" collapsed="false">
      <c r="A1043" s="327"/>
      <c r="C1043" s="328"/>
      <c r="D1043" s="322"/>
      <c r="E1043" s="323"/>
    </row>
    <row r="1044" customFormat="false" ht="13" hidden="true" customHeight="false" outlineLevel="0" collapsed="false">
      <c r="A1044" s="317"/>
      <c r="C1044" s="329" t="s">
        <v>16</v>
      </c>
      <c r="D1044" s="330" t="s">
        <v>384</v>
      </c>
      <c r="E1044" s="331"/>
    </row>
    <row r="1045" customFormat="false" ht="13" hidden="true" customHeight="false" outlineLevel="0" collapsed="false">
      <c r="A1045" s="317"/>
      <c r="C1045" s="329" t="s">
        <v>18</v>
      </c>
      <c r="D1045" s="330" t="s">
        <v>385</v>
      </c>
      <c r="E1045" s="331"/>
    </row>
    <row r="1046" customFormat="false" ht="13" hidden="true" customHeight="false" outlineLevel="0" collapsed="false">
      <c r="A1046" s="317"/>
      <c r="C1046" s="329" t="s">
        <v>386</v>
      </c>
      <c r="D1046" s="330" t="s">
        <v>387</v>
      </c>
      <c r="E1046" s="331"/>
    </row>
    <row r="1047" customFormat="false" ht="13" hidden="true" customHeight="false" outlineLevel="0" collapsed="false">
      <c r="A1047" s="332"/>
      <c r="B1047" s="333"/>
      <c r="C1047" s="334"/>
      <c r="D1047" s="335"/>
      <c r="E1047" s="336"/>
    </row>
    <row r="1048" customFormat="false" ht="13" hidden="true" customHeight="false" outlineLevel="0" collapsed="false">
      <c r="A1048" s="317" t="s">
        <v>461</v>
      </c>
      <c r="B1048" s="333"/>
      <c r="C1048" s="324" t="s">
        <v>20</v>
      </c>
      <c r="D1048" s="325" t="s">
        <v>21</v>
      </c>
      <c r="E1048" s="326" t="n">
        <f aca="false">SUM(E1050:E1051)</f>
        <v>0</v>
      </c>
    </row>
    <row r="1049" customFormat="false" ht="13" hidden="true" customHeight="false" outlineLevel="0" collapsed="false">
      <c r="A1049" s="317"/>
      <c r="B1049" s="333"/>
      <c r="C1049" s="328"/>
      <c r="D1049" s="322"/>
      <c r="E1049" s="323"/>
    </row>
    <row r="1050" customFormat="false" ht="13" hidden="true" customHeight="false" outlineLevel="0" collapsed="false">
      <c r="A1050" s="317" t="n">
        <f aca="false">+[2]INGRESOS!E1081</f>
        <v>0</v>
      </c>
      <c r="C1050" s="329" t="s">
        <v>22</v>
      </c>
      <c r="D1050" s="330" t="s">
        <v>23</v>
      </c>
      <c r="E1050" s="331"/>
    </row>
    <row r="1051" customFormat="false" ht="13" hidden="true" customHeight="false" outlineLevel="0" collapsed="false">
      <c r="A1051" s="317"/>
      <c r="C1051" s="337" t="s">
        <v>24</v>
      </c>
      <c r="D1051" s="338" t="s">
        <v>25</v>
      </c>
      <c r="E1051" s="331"/>
    </row>
    <row r="1052" customFormat="false" ht="13" hidden="true" customHeight="false" outlineLevel="0" collapsed="false">
      <c r="A1052" s="317" t="n">
        <f aca="false">+[2]INGRESOS!E1083</f>
        <v>0</v>
      </c>
      <c r="C1052" s="339"/>
      <c r="D1052" s="340"/>
      <c r="E1052" s="341"/>
    </row>
    <row r="1053" customFormat="false" ht="13" hidden="true" customHeight="false" outlineLevel="0" collapsed="false">
      <c r="A1053" s="317" t="n">
        <f aca="false">+[2]INGRESOS!E1087</f>
        <v>0</v>
      </c>
      <c r="C1053" s="324" t="s">
        <v>26</v>
      </c>
      <c r="D1053" s="325" t="s">
        <v>27</v>
      </c>
      <c r="E1053" s="326" t="n">
        <f aca="false">+E1055+E1056+E1057+E1058+E1059</f>
        <v>0</v>
      </c>
    </row>
    <row r="1054" customFormat="false" ht="13" hidden="true" customHeight="false" outlineLevel="0" collapsed="false">
      <c r="A1054" s="317"/>
      <c r="C1054" s="328"/>
      <c r="D1054" s="322"/>
      <c r="E1054" s="323"/>
    </row>
    <row r="1055" customFormat="false" ht="13" hidden="true" customHeight="false" outlineLevel="0" collapsed="false">
      <c r="A1055" s="317"/>
      <c r="C1055" s="329" t="s">
        <v>28</v>
      </c>
      <c r="D1055" s="330" t="s">
        <v>390</v>
      </c>
      <c r="E1055" s="331"/>
    </row>
    <row r="1056" customFormat="false" ht="13" hidden="true" customHeight="false" outlineLevel="0" collapsed="false">
      <c r="A1056" s="317"/>
      <c r="C1056" s="329" t="s">
        <v>30</v>
      </c>
      <c r="D1056" s="330" t="s">
        <v>391</v>
      </c>
      <c r="E1056" s="331"/>
    </row>
    <row r="1057" customFormat="false" ht="13" hidden="true" customHeight="false" outlineLevel="0" collapsed="false">
      <c r="A1057" s="317"/>
      <c r="C1057" s="329" t="s">
        <v>32</v>
      </c>
      <c r="D1057" s="330" t="s">
        <v>392</v>
      </c>
      <c r="E1057" s="331"/>
    </row>
    <row r="1058" customFormat="false" ht="13" hidden="true" customHeight="false" outlineLevel="0" collapsed="false">
      <c r="A1058" s="317"/>
      <c r="C1058" s="329" t="s">
        <v>34</v>
      </c>
      <c r="D1058" s="330" t="s">
        <v>393</v>
      </c>
      <c r="E1058" s="331"/>
    </row>
    <row r="1059" customFormat="false" ht="13" hidden="true" customHeight="false" outlineLevel="0" collapsed="false">
      <c r="A1059" s="317"/>
      <c r="C1059" s="329" t="s">
        <v>36</v>
      </c>
      <c r="D1059" s="330" t="s">
        <v>37</v>
      </c>
      <c r="E1059" s="331"/>
    </row>
    <row r="1060" customFormat="false" ht="13" hidden="true" customHeight="false" outlineLevel="0" collapsed="false">
      <c r="A1060" s="317"/>
      <c r="C1060" s="334"/>
      <c r="D1060" s="335"/>
      <c r="E1060" s="336"/>
    </row>
    <row r="1061" customFormat="false" ht="13" hidden="true" customHeight="false" outlineLevel="0" collapsed="false">
      <c r="A1061" s="317"/>
      <c r="C1061" s="318"/>
      <c r="D1061" s="319" t="s">
        <v>394</v>
      </c>
      <c r="E1061" s="320" t="n">
        <f aca="false">E1064+E1065+E1066+E1067+E1068+E1073+E1074</f>
        <v>0</v>
      </c>
    </row>
    <row r="1062" customFormat="false" ht="13" hidden="true" customHeight="false" outlineLevel="0" collapsed="false">
      <c r="A1062" s="317"/>
      <c r="C1062" s="324" t="s">
        <v>38</v>
      </c>
      <c r="D1062" s="325" t="s">
        <v>39</v>
      </c>
      <c r="E1062" s="326" t="n">
        <f aca="false">SUM(E1064:E1068)</f>
        <v>0</v>
      </c>
    </row>
    <row r="1063" customFormat="false" ht="13" hidden="true" customHeight="false" outlineLevel="0" collapsed="false">
      <c r="A1063" s="317"/>
      <c r="C1063" s="328"/>
      <c r="D1063" s="322"/>
      <c r="E1063" s="323"/>
    </row>
    <row r="1064" customFormat="false" ht="13" hidden="true" customHeight="false" outlineLevel="0" collapsed="false">
      <c r="A1064" s="317"/>
      <c r="C1064" s="342" t="s">
        <v>40</v>
      </c>
      <c r="D1064" s="330" t="s">
        <v>395</v>
      </c>
      <c r="E1064" s="331"/>
    </row>
    <row r="1065" customFormat="false" ht="13" hidden="true" customHeight="false" outlineLevel="0" collapsed="false">
      <c r="A1065" s="317"/>
      <c r="C1065" s="342" t="s">
        <v>42</v>
      </c>
      <c r="D1065" s="330" t="s">
        <v>396</v>
      </c>
      <c r="E1065" s="331"/>
    </row>
    <row r="1066" customFormat="false" ht="13" hidden="true" customHeight="false" outlineLevel="0" collapsed="false">
      <c r="A1066" s="317"/>
      <c r="C1066" s="342" t="s">
        <v>44</v>
      </c>
      <c r="D1066" s="330" t="s">
        <v>397</v>
      </c>
      <c r="E1066" s="331"/>
    </row>
    <row r="1067" customFormat="false" ht="13" hidden="true" customHeight="false" outlineLevel="0" collapsed="false">
      <c r="A1067" s="317"/>
      <c r="C1067" s="342" t="s">
        <v>46</v>
      </c>
      <c r="D1067" s="330" t="s">
        <v>47</v>
      </c>
      <c r="E1067" s="331"/>
    </row>
    <row r="1068" customFormat="false" ht="13" hidden="true" customHeight="false" outlineLevel="0" collapsed="false">
      <c r="A1068" s="317"/>
      <c r="C1068" s="342" t="s">
        <v>48</v>
      </c>
      <c r="D1068" s="330" t="s">
        <v>398</v>
      </c>
      <c r="E1068" s="331"/>
    </row>
    <row r="1069" customFormat="false" ht="13" hidden="true" customHeight="false" outlineLevel="0" collapsed="false">
      <c r="A1069" s="317"/>
      <c r="C1069" s="343"/>
      <c r="D1069" s="335" t="s">
        <v>353</v>
      </c>
      <c r="E1069" s="336"/>
    </row>
    <row r="1070" customFormat="false" ht="13" hidden="true" customHeight="false" outlineLevel="0" collapsed="false">
      <c r="A1070" s="317"/>
      <c r="C1070" s="324" t="s">
        <v>50</v>
      </c>
      <c r="D1070" s="325" t="s">
        <v>51</v>
      </c>
      <c r="E1070" s="326" t="n">
        <f aca="false">SUM(E1072:E1074)</f>
        <v>0</v>
      </c>
    </row>
    <row r="1071" customFormat="false" ht="13" hidden="true" customHeight="false" outlineLevel="0" collapsed="false">
      <c r="A1071" s="317"/>
      <c r="C1071" s="328"/>
      <c r="D1071" s="322"/>
      <c r="E1071" s="323"/>
    </row>
    <row r="1072" customFormat="false" ht="13" hidden="true" customHeight="false" outlineLevel="0" collapsed="false">
      <c r="A1072" s="317"/>
      <c r="C1072" s="342" t="s">
        <v>399</v>
      </c>
      <c r="D1072" s="344" t="s">
        <v>400</v>
      </c>
      <c r="E1072" s="331"/>
    </row>
    <row r="1073" customFormat="false" ht="13" hidden="true" customHeight="false" outlineLevel="0" collapsed="false">
      <c r="A1073" s="317"/>
      <c r="C1073" s="342" t="s">
        <v>52</v>
      </c>
      <c r="D1073" s="345" t="s">
        <v>401</v>
      </c>
      <c r="E1073" s="331"/>
    </row>
    <row r="1074" customFormat="false" ht="13" hidden="true" customHeight="false" outlineLevel="0" collapsed="false">
      <c r="A1074" s="346"/>
      <c r="B1074" s="347"/>
      <c r="C1074" s="342" t="s">
        <v>54</v>
      </c>
      <c r="D1074" s="345" t="s">
        <v>402</v>
      </c>
      <c r="E1074" s="331"/>
    </row>
    <row r="1075" customFormat="false" ht="13" hidden="true" customHeight="false" outlineLevel="0" collapsed="false">
      <c r="A1075" s="317"/>
      <c r="C1075" s="343"/>
      <c r="D1075" s="335"/>
      <c r="E1075" s="336"/>
    </row>
    <row r="1076" customFormat="false" ht="13" hidden="true" customHeight="false" outlineLevel="0" collapsed="false">
      <c r="A1076" s="317"/>
      <c r="C1076" s="324" t="s">
        <v>403</v>
      </c>
      <c r="D1076" s="325" t="s">
        <v>404</v>
      </c>
      <c r="E1076" s="326" t="n">
        <f aca="false">SUM(E1078)</f>
        <v>0</v>
      </c>
    </row>
    <row r="1077" customFormat="false" ht="13" hidden="true" customHeight="false" outlineLevel="0" collapsed="false">
      <c r="A1077" s="317"/>
      <c r="C1077" s="328"/>
      <c r="D1077" s="322"/>
      <c r="E1077" s="323"/>
    </row>
    <row r="1078" customFormat="false" ht="13" hidden="true" customHeight="false" outlineLevel="0" collapsed="false">
      <c r="A1078" s="317"/>
      <c r="C1078" s="348" t="s">
        <v>405</v>
      </c>
      <c r="D1078" s="338" t="s">
        <v>406</v>
      </c>
      <c r="E1078" s="331"/>
    </row>
    <row r="1079" customFormat="false" ht="13.5" hidden="true" customHeight="false" outlineLevel="0" collapsed="false">
      <c r="A1079" s="317"/>
      <c r="C1079" s="349"/>
      <c r="D1079" s="350"/>
      <c r="E1079" s="351"/>
    </row>
    <row r="1080" customFormat="false" ht="18" hidden="true" customHeight="true" outlineLevel="0" collapsed="false">
      <c r="A1080" s="412" t="s">
        <v>347</v>
      </c>
      <c r="B1080" s="412"/>
      <c r="C1080" s="352" t="s">
        <v>56</v>
      </c>
      <c r="D1080" s="353" t="s">
        <v>57</v>
      </c>
      <c r="E1080" s="354" t="n">
        <f aca="false">+E1129</f>
        <v>0</v>
      </c>
    </row>
    <row r="1081" customFormat="false" ht="13" hidden="true" customHeight="false" outlineLevel="0" collapsed="false">
      <c r="A1081" s="317"/>
      <c r="C1081" s="355"/>
      <c r="D1081" s="356"/>
      <c r="E1081" s="357"/>
    </row>
    <row r="1082" customFormat="false" ht="13" hidden="true" customHeight="false" outlineLevel="0" collapsed="false">
      <c r="A1082" s="317"/>
      <c r="C1082" s="324" t="s">
        <v>58</v>
      </c>
      <c r="D1082" s="325" t="s">
        <v>59</v>
      </c>
      <c r="E1082" s="326" t="n">
        <f aca="false">SUM(E1084:E1087)</f>
        <v>0</v>
      </c>
    </row>
    <row r="1083" customFormat="false" ht="13" hidden="true" customHeight="false" outlineLevel="0" collapsed="false">
      <c r="A1083" s="317"/>
      <c r="C1083" s="328"/>
      <c r="D1083" s="322"/>
      <c r="E1083" s="323"/>
    </row>
    <row r="1084" customFormat="false" ht="13" hidden="true" customHeight="false" outlineLevel="0" collapsed="false">
      <c r="A1084" s="317"/>
      <c r="C1084" s="358" t="s">
        <v>60</v>
      </c>
      <c r="D1084" s="338" t="s">
        <v>407</v>
      </c>
      <c r="E1084" s="331"/>
    </row>
    <row r="1085" customFormat="false" ht="13" hidden="true" customHeight="false" outlineLevel="0" collapsed="false">
      <c r="A1085" s="317"/>
      <c r="C1085" s="359" t="s">
        <v>62</v>
      </c>
      <c r="D1085" s="330" t="s">
        <v>63</v>
      </c>
      <c r="E1085" s="331"/>
    </row>
    <row r="1086" customFormat="false" ht="13" hidden="true" customHeight="false" outlineLevel="0" collapsed="false">
      <c r="A1086" s="317"/>
      <c r="C1086" s="359" t="s">
        <v>64</v>
      </c>
      <c r="D1086" s="330" t="s">
        <v>65</v>
      </c>
      <c r="E1086" s="331"/>
    </row>
    <row r="1087" customFormat="false" ht="13" hidden="true" customHeight="false" outlineLevel="0" collapsed="false">
      <c r="A1087" s="317"/>
      <c r="C1087" s="359" t="s">
        <v>66</v>
      </c>
      <c r="D1087" s="330" t="s">
        <v>67</v>
      </c>
      <c r="E1087" s="331"/>
    </row>
    <row r="1088" customFormat="false" ht="13" hidden="true" customHeight="false" outlineLevel="0" collapsed="false">
      <c r="A1088" s="317"/>
      <c r="C1088" s="360"/>
      <c r="D1088" s="340"/>
      <c r="E1088" s="341"/>
    </row>
    <row r="1089" customFormat="false" ht="13" hidden="true" customHeight="false" outlineLevel="0" collapsed="false">
      <c r="A1089" s="317"/>
      <c r="C1089" s="324" t="s">
        <v>68</v>
      </c>
      <c r="D1089" s="325" t="s">
        <v>69</v>
      </c>
      <c r="E1089" s="326" t="n">
        <f aca="false">SUM(E1091:E1095)</f>
        <v>0</v>
      </c>
    </row>
    <row r="1090" customFormat="false" ht="13" hidden="true" customHeight="false" outlineLevel="0" collapsed="false">
      <c r="A1090" s="317"/>
      <c r="C1090" s="328"/>
      <c r="D1090" s="322"/>
      <c r="E1090" s="323"/>
    </row>
    <row r="1091" customFormat="false" ht="13" hidden="true" customHeight="false" outlineLevel="0" collapsed="false">
      <c r="A1091" s="361"/>
      <c r="C1091" s="358" t="s">
        <v>70</v>
      </c>
      <c r="D1091" s="338" t="s">
        <v>71</v>
      </c>
      <c r="E1091" s="331"/>
    </row>
    <row r="1092" customFormat="false" ht="13" hidden="true" customHeight="false" outlineLevel="0" collapsed="false">
      <c r="A1092" s="362"/>
      <c r="C1092" s="358" t="s">
        <v>72</v>
      </c>
      <c r="D1092" s="363" t="s">
        <v>73</v>
      </c>
      <c r="E1092" s="331"/>
    </row>
    <row r="1093" customFormat="false" ht="13" hidden="true" customHeight="false" outlineLevel="0" collapsed="false">
      <c r="A1093" s="317"/>
      <c r="C1093" s="359" t="s">
        <v>74</v>
      </c>
      <c r="D1093" s="330" t="s">
        <v>75</v>
      </c>
      <c r="E1093" s="331"/>
    </row>
    <row r="1094" customFormat="false" ht="13" hidden="true" customHeight="false" outlineLevel="0" collapsed="false">
      <c r="A1094" s="317"/>
      <c r="C1094" s="359" t="s">
        <v>76</v>
      </c>
      <c r="D1094" s="330" t="s">
        <v>408</v>
      </c>
      <c r="E1094" s="331"/>
    </row>
    <row r="1095" customFormat="false" ht="13" hidden="true" customHeight="false" outlineLevel="0" collapsed="false">
      <c r="A1095" s="362"/>
      <c r="C1095" s="358" t="s">
        <v>78</v>
      </c>
      <c r="D1095" s="338" t="s">
        <v>79</v>
      </c>
      <c r="E1095" s="331"/>
    </row>
    <row r="1096" customFormat="false" ht="13" hidden="true" customHeight="false" outlineLevel="0" collapsed="false">
      <c r="A1096" s="362"/>
      <c r="C1096" s="360"/>
      <c r="D1096" s="340"/>
      <c r="E1096" s="341"/>
    </row>
    <row r="1097" customFormat="false" ht="13" hidden="true" customHeight="false" outlineLevel="0" collapsed="false">
      <c r="A1097" s="362"/>
      <c r="C1097" s="324" t="s">
        <v>80</v>
      </c>
      <c r="D1097" s="325" t="s">
        <v>81</v>
      </c>
      <c r="E1097" s="326" t="n">
        <f aca="false">SUM(E1099:E1104)</f>
        <v>0</v>
      </c>
    </row>
    <row r="1098" customFormat="false" ht="13" hidden="true" customHeight="false" outlineLevel="0" collapsed="false">
      <c r="A1098" s="364"/>
      <c r="C1098" s="328"/>
      <c r="D1098" s="322"/>
      <c r="E1098" s="323"/>
    </row>
    <row r="1099" customFormat="false" ht="13" hidden="true" customHeight="false" outlineLevel="0" collapsed="false">
      <c r="A1099" s="317"/>
      <c r="C1099" s="359" t="s">
        <v>82</v>
      </c>
      <c r="D1099" s="330" t="s">
        <v>409</v>
      </c>
      <c r="E1099" s="331"/>
    </row>
    <row r="1100" customFormat="false" ht="13" hidden="true" customHeight="false" outlineLevel="0" collapsed="false">
      <c r="A1100" s="317"/>
      <c r="C1100" s="359" t="s">
        <v>84</v>
      </c>
      <c r="D1100" s="330" t="s">
        <v>410</v>
      </c>
      <c r="E1100" s="331"/>
    </row>
    <row r="1101" customFormat="false" ht="13" hidden="true" customHeight="false" outlineLevel="0" collapsed="false">
      <c r="A1101" s="317"/>
      <c r="C1101" s="359" t="s">
        <v>86</v>
      </c>
      <c r="D1101" s="330" t="s">
        <v>411</v>
      </c>
      <c r="E1101" s="331"/>
    </row>
    <row r="1102" customFormat="false" ht="13" hidden="true" customHeight="false" outlineLevel="0" collapsed="false">
      <c r="A1102" s="317"/>
      <c r="C1102" s="359" t="s">
        <v>88</v>
      </c>
      <c r="D1102" s="330" t="s">
        <v>412</v>
      </c>
      <c r="E1102" s="331"/>
    </row>
    <row r="1103" customFormat="false" ht="13" hidden="true" customHeight="false" outlineLevel="0" collapsed="false">
      <c r="A1103" s="317"/>
      <c r="C1103" s="358" t="s">
        <v>92</v>
      </c>
      <c r="D1103" s="338" t="s">
        <v>413</v>
      </c>
      <c r="E1103" s="331"/>
    </row>
    <row r="1104" customFormat="false" ht="13" hidden="true" customHeight="false" outlineLevel="0" collapsed="false">
      <c r="A1104" s="317"/>
      <c r="C1104" s="359" t="s">
        <v>414</v>
      </c>
      <c r="D1104" s="330" t="s">
        <v>415</v>
      </c>
      <c r="E1104" s="331"/>
    </row>
    <row r="1105" customFormat="false" ht="13" hidden="true" customHeight="false" outlineLevel="0" collapsed="false">
      <c r="A1105" s="317"/>
      <c r="C1105" s="343"/>
      <c r="D1105" s="335"/>
      <c r="E1105" s="336"/>
    </row>
    <row r="1106" customFormat="false" ht="13" hidden="true" customHeight="false" outlineLevel="0" collapsed="false">
      <c r="A1106" s="317"/>
      <c r="C1106" s="324" t="s">
        <v>94</v>
      </c>
      <c r="D1106" s="325" t="s">
        <v>95</v>
      </c>
      <c r="E1106" s="326" t="n">
        <f aca="false">SUM(E1108:E1114)</f>
        <v>0</v>
      </c>
    </row>
    <row r="1107" customFormat="false" ht="13" hidden="true" customHeight="false" outlineLevel="0" collapsed="false">
      <c r="A1107" s="317"/>
      <c r="C1107" s="328"/>
      <c r="D1107" s="322"/>
      <c r="E1107" s="323"/>
    </row>
    <row r="1108" customFormat="false" ht="13" hidden="true" customHeight="false" outlineLevel="0" collapsed="false">
      <c r="A1108" s="317"/>
      <c r="C1108" s="359" t="s">
        <v>416</v>
      </c>
      <c r="D1108" s="330" t="s">
        <v>417</v>
      </c>
      <c r="E1108" s="331"/>
    </row>
    <row r="1109" customFormat="false" ht="13" hidden="true" customHeight="false" outlineLevel="0" collapsed="false">
      <c r="A1109" s="317"/>
      <c r="C1109" s="343"/>
      <c r="D1109" s="330"/>
      <c r="E1109" s="331"/>
    </row>
    <row r="1110" customFormat="false" ht="13" hidden="true" customHeight="false" outlineLevel="0" collapsed="false">
      <c r="A1110" s="317"/>
      <c r="C1110" s="359" t="s">
        <v>418</v>
      </c>
      <c r="D1110" s="330" t="s">
        <v>419</v>
      </c>
      <c r="E1110" s="331"/>
    </row>
    <row r="1111" customFormat="false" ht="13" hidden="true" customHeight="false" outlineLevel="0" collapsed="false">
      <c r="A1111" s="317"/>
      <c r="C1111" s="359" t="s">
        <v>96</v>
      </c>
      <c r="D1111" s="330" t="s">
        <v>97</v>
      </c>
      <c r="E1111" s="331"/>
    </row>
    <row r="1112" customFormat="false" ht="13" hidden="true" customHeight="false" outlineLevel="0" collapsed="false">
      <c r="A1112" s="317"/>
      <c r="C1112" s="359" t="s">
        <v>98</v>
      </c>
      <c r="D1112" s="330" t="s">
        <v>99</v>
      </c>
      <c r="E1112" s="331"/>
    </row>
    <row r="1113" customFormat="false" ht="13" hidden="true" customHeight="false" outlineLevel="0" collapsed="false">
      <c r="A1113" s="317"/>
      <c r="C1113" s="358" t="s">
        <v>100</v>
      </c>
      <c r="D1113" s="338" t="s">
        <v>101</v>
      </c>
      <c r="E1113" s="331"/>
    </row>
    <row r="1114" customFormat="false" ht="13" hidden="true" customHeight="false" outlineLevel="0" collapsed="false">
      <c r="A1114" s="317"/>
      <c r="C1114" s="358" t="s">
        <v>102</v>
      </c>
      <c r="D1114" s="338" t="s">
        <v>103</v>
      </c>
      <c r="E1114" s="331"/>
    </row>
    <row r="1115" customFormat="false" ht="13" hidden="true" customHeight="false" outlineLevel="0" collapsed="false">
      <c r="A1115" s="317"/>
      <c r="C1115" s="343"/>
      <c r="D1115" s="335"/>
      <c r="E1115" s="336"/>
    </row>
    <row r="1116" customFormat="false" ht="13" hidden="true" customHeight="false" outlineLevel="0" collapsed="false">
      <c r="A1116" s="317"/>
      <c r="C1116" s="324" t="s">
        <v>104</v>
      </c>
      <c r="D1116" s="325" t="s">
        <v>105</v>
      </c>
      <c r="E1116" s="326" t="n">
        <f aca="false">SUM(E1118:E1121)</f>
        <v>0</v>
      </c>
    </row>
    <row r="1117" customFormat="false" ht="13" hidden="true" customHeight="false" outlineLevel="0" collapsed="false">
      <c r="A1117" s="317"/>
      <c r="C1117" s="328"/>
      <c r="D1117" s="322"/>
      <c r="E1117" s="323"/>
    </row>
    <row r="1118" customFormat="false" ht="13" hidden="true" customHeight="false" outlineLevel="0" collapsed="false">
      <c r="A1118" s="317"/>
      <c r="C1118" s="359" t="s">
        <v>106</v>
      </c>
      <c r="D1118" s="330" t="s">
        <v>107</v>
      </c>
      <c r="E1118" s="331"/>
    </row>
    <row r="1119" customFormat="false" ht="13" hidden="true" customHeight="false" outlineLevel="0" collapsed="false">
      <c r="A1119" s="317"/>
      <c r="C1119" s="359" t="s">
        <v>108</v>
      </c>
      <c r="D1119" s="330" t="s">
        <v>420</v>
      </c>
      <c r="E1119" s="331"/>
    </row>
    <row r="1120" customFormat="false" ht="13" hidden="true" customHeight="false" outlineLevel="0" collapsed="false">
      <c r="A1120" s="317"/>
      <c r="C1120" s="359" t="s">
        <v>110</v>
      </c>
      <c r="D1120" s="330" t="s">
        <v>111</v>
      </c>
      <c r="E1120" s="331"/>
    </row>
    <row r="1121" customFormat="false" ht="13" hidden="true" customHeight="false" outlineLevel="0" collapsed="false">
      <c r="A1121" s="317"/>
      <c r="C1121" s="359" t="s">
        <v>112</v>
      </c>
      <c r="D1121" s="330" t="s">
        <v>421</v>
      </c>
      <c r="E1121" s="331"/>
    </row>
    <row r="1122" customFormat="false" ht="13" hidden="true" customHeight="false" outlineLevel="0" collapsed="false">
      <c r="A1122" s="317"/>
      <c r="C1122" s="343"/>
      <c r="D1122" s="335"/>
      <c r="E1122" s="336"/>
    </row>
    <row r="1123" customFormat="false" ht="13" hidden="true" customHeight="false" outlineLevel="0" collapsed="false">
      <c r="A1123" s="317"/>
      <c r="C1123" s="324" t="s">
        <v>114</v>
      </c>
      <c r="D1123" s="325" t="s">
        <v>115</v>
      </c>
      <c r="E1123" s="326" t="n">
        <f aca="false">SUM(E1125)</f>
        <v>0</v>
      </c>
    </row>
    <row r="1124" customFormat="false" ht="13" hidden="true" customHeight="false" outlineLevel="0" collapsed="false">
      <c r="A1124" s="317"/>
      <c r="C1124" s="328"/>
      <c r="D1124" s="322"/>
      <c r="E1124" s="323"/>
    </row>
    <row r="1125" customFormat="false" ht="13" hidden="true" customHeight="false" outlineLevel="0" collapsed="false">
      <c r="A1125" s="317"/>
      <c r="C1125" s="358" t="s">
        <v>116</v>
      </c>
      <c r="D1125" s="338" t="s">
        <v>117</v>
      </c>
      <c r="E1125" s="331" t="n">
        <f aca="false">+'[2]ESTADO DE ORIGEN Y APLICACION '!G1164</f>
        <v>0</v>
      </c>
    </row>
    <row r="1126" customFormat="false" ht="13" hidden="true" customHeight="false" outlineLevel="0" collapsed="false">
      <c r="A1126" s="317"/>
      <c r="C1126" s="360"/>
      <c r="D1126" s="340"/>
      <c r="E1126" s="341"/>
    </row>
    <row r="1127" customFormat="false" ht="13" hidden="true" customHeight="false" outlineLevel="0" collapsed="false">
      <c r="A1127" s="317" t="str">
        <f aca="false">+INGRESOS!E65</f>
        <v>      - UNICEF</v>
      </c>
      <c r="B1127" s="365" t="n">
        <f aca="false">+INGRESOS!F65</f>
        <v>0</v>
      </c>
      <c r="C1127" s="324" t="s">
        <v>118</v>
      </c>
      <c r="D1127" s="325" t="s">
        <v>119</v>
      </c>
      <c r="E1127" s="326" t="n">
        <f aca="false">SUM(E1129:E1131)</f>
        <v>0</v>
      </c>
    </row>
    <row r="1128" customFormat="false" ht="13" hidden="true" customHeight="false" outlineLevel="0" collapsed="false">
      <c r="A1128" s="317"/>
      <c r="C1128" s="328"/>
      <c r="D1128" s="322"/>
      <c r="E1128" s="323"/>
    </row>
    <row r="1129" customFormat="false" ht="13" hidden="true" customHeight="false" outlineLevel="0" collapsed="false">
      <c r="A1129" s="317"/>
      <c r="C1129" s="359" t="s">
        <v>120</v>
      </c>
      <c r="D1129" s="330" t="s">
        <v>121</v>
      </c>
      <c r="E1129" s="331" t="n">
        <f aca="false">+'PRESUPUESTO N°01-2020'!AH101</f>
        <v>0</v>
      </c>
    </row>
    <row r="1130" customFormat="false" ht="13" hidden="true" customHeight="false" outlineLevel="0" collapsed="false">
      <c r="A1130" s="317"/>
      <c r="C1130" s="359" t="s">
        <v>122</v>
      </c>
      <c r="D1130" s="330" t="s">
        <v>123</v>
      </c>
      <c r="E1130" s="331"/>
    </row>
    <row r="1131" customFormat="false" ht="13" hidden="true" customHeight="false" outlineLevel="0" collapsed="false">
      <c r="A1131" s="317"/>
      <c r="C1131" s="358" t="s">
        <v>124</v>
      </c>
      <c r="D1131" s="338" t="s">
        <v>125</v>
      </c>
      <c r="E1131" s="331"/>
    </row>
    <row r="1132" customFormat="false" ht="13" hidden="true" customHeight="false" outlineLevel="0" collapsed="false">
      <c r="A1132" s="317"/>
      <c r="C1132" s="360"/>
      <c r="D1132" s="340"/>
      <c r="E1132" s="341"/>
    </row>
    <row r="1133" customFormat="false" ht="13" hidden="true" customHeight="false" outlineLevel="0" collapsed="false">
      <c r="A1133" s="317"/>
      <c r="C1133" s="324" t="s">
        <v>126</v>
      </c>
      <c r="D1133" s="325" t="s">
        <v>127</v>
      </c>
      <c r="E1133" s="326" t="n">
        <f aca="false">SUM(E1135:E1142)</f>
        <v>0</v>
      </c>
    </row>
    <row r="1134" customFormat="false" ht="13" hidden="true" customHeight="false" outlineLevel="0" collapsed="false">
      <c r="A1134" s="401"/>
      <c r="B1134" s="402"/>
      <c r="C1134" s="328"/>
      <c r="D1134" s="322"/>
      <c r="E1134" s="323"/>
    </row>
    <row r="1135" customFormat="false" ht="13" hidden="true" customHeight="false" outlineLevel="0" collapsed="false">
      <c r="A1135" s="403"/>
      <c r="B1135" s="404"/>
      <c r="C1135" s="359" t="s">
        <v>128</v>
      </c>
      <c r="D1135" s="330" t="s">
        <v>129</v>
      </c>
      <c r="E1135" s="331"/>
    </row>
    <row r="1136" customFormat="false" ht="13" hidden="true" customHeight="false" outlineLevel="0" collapsed="false">
      <c r="A1136" s="317"/>
      <c r="C1136" s="359" t="s">
        <v>130</v>
      </c>
      <c r="D1136" s="330" t="s">
        <v>131</v>
      </c>
      <c r="E1136" s="331"/>
    </row>
    <row r="1137" customFormat="false" ht="13" hidden="true" customHeight="false" outlineLevel="0" collapsed="false">
      <c r="A1137" s="317"/>
      <c r="C1137" s="359" t="s">
        <v>422</v>
      </c>
      <c r="D1137" s="330" t="s">
        <v>423</v>
      </c>
      <c r="E1137" s="331"/>
    </row>
    <row r="1138" customFormat="false" ht="13" hidden="true" customHeight="false" outlineLevel="0" collapsed="false">
      <c r="A1138" s="317"/>
      <c r="C1138" s="359" t="s">
        <v>132</v>
      </c>
      <c r="D1138" s="330" t="s">
        <v>133</v>
      </c>
      <c r="E1138" s="331"/>
    </row>
    <row r="1139" customFormat="false" ht="13" hidden="true" customHeight="false" outlineLevel="0" collapsed="false">
      <c r="A1139" s="317"/>
      <c r="C1139" s="359" t="s">
        <v>134</v>
      </c>
      <c r="D1139" s="330" t="s">
        <v>135</v>
      </c>
      <c r="E1139" s="331"/>
    </row>
    <row r="1140" customFormat="false" ht="13" hidden="true" customHeight="false" outlineLevel="0" collapsed="false">
      <c r="A1140" s="317"/>
      <c r="C1140" s="359" t="s">
        <v>136</v>
      </c>
      <c r="D1140" s="330" t="s">
        <v>424</v>
      </c>
      <c r="E1140" s="331"/>
    </row>
    <row r="1141" customFormat="false" ht="13" hidden="true" customHeight="false" outlineLevel="0" collapsed="false">
      <c r="A1141" s="317"/>
      <c r="C1141" s="359" t="s">
        <v>138</v>
      </c>
      <c r="D1141" s="330" t="s">
        <v>139</v>
      </c>
      <c r="E1141" s="331"/>
    </row>
    <row r="1142" customFormat="false" ht="13" hidden="true" customHeight="false" outlineLevel="0" collapsed="false">
      <c r="A1142" s="317"/>
      <c r="C1142" s="359" t="s">
        <v>140</v>
      </c>
      <c r="D1142" s="330" t="s">
        <v>141</v>
      </c>
      <c r="E1142" s="331"/>
    </row>
    <row r="1143" customFormat="false" ht="13" hidden="true" customHeight="false" outlineLevel="0" collapsed="false">
      <c r="A1143" s="317"/>
      <c r="C1143" s="343"/>
      <c r="D1143" s="335"/>
      <c r="E1143" s="336"/>
    </row>
    <row r="1144" customFormat="false" ht="13" hidden="true" customHeight="false" outlineLevel="0" collapsed="false">
      <c r="A1144" s="317"/>
      <c r="C1144" s="324" t="s">
        <v>425</v>
      </c>
      <c r="D1144" s="325" t="s">
        <v>426</v>
      </c>
      <c r="E1144" s="326" t="n">
        <f aca="false">SUM(E1146)</f>
        <v>0</v>
      </c>
    </row>
    <row r="1145" customFormat="false" ht="13" hidden="true" customHeight="false" outlineLevel="0" collapsed="false">
      <c r="A1145" s="317"/>
      <c r="C1145" s="328"/>
      <c r="D1145" s="322"/>
      <c r="E1145" s="323"/>
    </row>
    <row r="1146" customFormat="false" ht="13" hidden="true" customHeight="false" outlineLevel="0" collapsed="false">
      <c r="A1146" s="317"/>
      <c r="C1146" s="358" t="s">
        <v>427</v>
      </c>
      <c r="D1146" s="338" t="s">
        <v>428</v>
      </c>
      <c r="E1146" s="331"/>
    </row>
    <row r="1147" customFormat="false" ht="13" hidden="true" customHeight="false" outlineLevel="0" collapsed="false">
      <c r="A1147" s="317"/>
      <c r="C1147" s="360"/>
      <c r="D1147" s="340"/>
      <c r="E1147" s="341"/>
    </row>
    <row r="1148" customFormat="false" ht="13" hidden="true" customHeight="false" outlineLevel="0" collapsed="false">
      <c r="A1148" s="317"/>
      <c r="C1148" s="324" t="s">
        <v>142</v>
      </c>
      <c r="D1148" s="325" t="s">
        <v>143</v>
      </c>
      <c r="E1148" s="326" t="n">
        <f aca="false">SUM(E1150:E1152)</f>
        <v>0</v>
      </c>
    </row>
    <row r="1149" customFormat="false" ht="13" hidden="true" customHeight="false" outlineLevel="0" collapsed="false">
      <c r="A1149" s="317"/>
      <c r="C1149" s="328"/>
      <c r="D1149" s="322"/>
      <c r="E1149" s="323"/>
    </row>
    <row r="1150" customFormat="false" ht="13" hidden="true" customHeight="false" outlineLevel="0" collapsed="false">
      <c r="A1150" s="317"/>
      <c r="C1150" s="358" t="s">
        <v>429</v>
      </c>
      <c r="D1150" s="338" t="s">
        <v>430</v>
      </c>
      <c r="E1150" s="331"/>
    </row>
    <row r="1151" customFormat="false" ht="13" hidden="true" customHeight="false" outlineLevel="0" collapsed="false">
      <c r="A1151" s="317"/>
      <c r="C1151" s="359" t="s">
        <v>144</v>
      </c>
      <c r="D1151" s="330" t="s">
        <v>145</v>
      </c>
      <c r="E1151" s="331"/>
    </row>
    <row r="1152" customFormat="false" ht="13" hidden="true" customHeight="false" outlineLevel="0" collapsed="false">
      <c r="A1152" s="317"/>
      <c r="C1152" s="359" t="s">
        <v>146</v>
      </c>
      <c r="D1152" s="330" t="s">
        <v>147</v>
      </c>
      <c r="E1152" s="413"/>
    </row>
    <row r="1153" customFormat="false" ht="13.5" hidden="true" customHeight="false" outlineLevel="0" collapsed="false">
      <c r="A1153" s="317"/>
      <c r="C1153" s="366"/>
      <c r="D1153" s="367"/>
      <c r="E1153" s="414"/>
    </row>
    <row r="1154" customFormat="false" ht="18" hidden="true" customHeight="true" outlineLevel="0" collapsed="false">
      <c r="A1154" s="411" t="s">
        <v>347</v>
      </c>
      <c r="B1154" s="313"/>
      <c r="C1154" s="352" t="n">
        <v>2</v>
      </c>
      <c r="D1154" s="353" t="s">
        <v>148</v>
      </c>
      <c r="E1154" s="415" t="n">
        <f aca="false">+E1156+E1163+E1167+E1176+E1181</f>
        <v>0</v>
      </c>
    </row>
    <row r="1155" customFormat="false" ht="13.5" hidden="true" customHeight="true" outlineLevel="0" collapsed="false">
      <c r="A1155" s="317"/>
      <c r="C1155" s="355"/>
      <c r="D1155" s="356"/>
      <c r="E1155" s="357"/>
    </row>
    <row r="1156" customFormat="false" ht="13" hidden="true" customHeight="false" outlineLevel="0" collapsed="false">
      <c r="A1156" s="317"/>
      <c r="C1156" s="324" t="s">
        <v>149</v>
      </c>
      <c r="D1156" s="325" t="s">
        <v>150</v>
      </c>
      <c r="E1156" s="326" t="n">
        <f aca="false">SUM(E1158:E1161)</f>
        <v>0</v>
      </c>
    </row>
    <row r="1157" customFormat="false" ht="13" hidden="true" customHeight="false" outlineLevel="0" collapsed="false">
      <c r="A1157" s="371" t="str">
        <f aca="false">+[2]INGRESOS!E44</f>
        <v>      Superávit Específico </v>
      </c>
      <c r="C1157" s="328"/>
      <c r="D1157" s="322"/>
      <c r="E1157" s="323"/>
    </row>
    <row r="1158" customFormat="false" ht="13" hidden="true" customHeight="false" outlineLevel="0" collapsed="false">
      <c r="A1158" s="317"/>
      <c r="C1158" s="359" t="s">
        <v>151</v>
      </c>
      <c r="D1158" s="330" t="s">
        <v>152</v>
      </c>
      <c r="E1158" s="331"/>
    </row>
    <row r="1159" customFormat="false" ht="13" hidden="true" customHeight="false" outlineLevel="0" collapsed="false">
      <c r="A1159" s="317"/>
      <c r="C1159" s="359" t="s">
        <v>153</v>
      </c>
      <c r="D1159" s="330" t="s">
        <v>154</v>
      </c>
      <c r="E1159" s="331"/>
    </row>
    <row r="1160" customFormat="false" ht="13" hidden="true" customHeight="false" outlineLevel="0" collapsed="false">
      <c r="A1160" s="405" t="str">
        <f aca="false">+[2]INGRESOS!E50</f>
        <v>      - ENHOPRO 2014</v>
      </c>
      <c r="B1160" s="298" t="n">
        <f aca="false">+[2]INGRESOS!F50</f>
        <v>0</v>
      </c>
      <c r="C1160" s="359" t="s">
        <v>155</v>
      </c>
      <c r="D1160" s="330" t="s">
        <v>156</v>
      </c>
      <c r="E1160" s="331" t="n">
        <f aca="false">+'[2]ESTADO DE ORIGEN Y APLICACION'!G175</f>
        <v>0</v>
      </c>
    </row>
    <row r="1161" customFormat="false" ht="13" hidden="true" customHeight="false" outlineLevel="0" collapsed="false">
      <c r="A1161" s="317"/>
      <c r="C1161" s="359" t="s">
        <v>157</v>
      </c>
      <c r="D1161" s="330" t="s">
        <v>431</v>
      </c>
      <c r="E1161" s="331"/>
    </row>
    <row r="1162" customFormat="false" ht="13" hidden="true" customHeight="false" outlineLevel="0" collapsed="false">
      <c r="A1162" s="317"/>
      <c r="C1162" s="343"/>
      <c r="D1162" s="335"/>
      <c r="E1162" s="336"/>
    </row>
    <row r="1163" customFormat="false" ht="13" hidden="true" customHeight="false" outlineLevel="0" collapsed="false">
      <c r="A1163" s="317"/>
      <c r="C1163" s="324" t="s">
        <v>432</v>
      </c>
      <c r="D1163" s="325" t="s">
        <v>433</v>
      </c>
      <c r="E1163" s="326" t="n">
        <f aca="false">SUM(E1165)</f>
        <v>0</v>
      </c>
    </row>
    <row r="1164" customFormat="false" ht="13" hidden="true" customHeight="false" outlineLevel="0" collapsed="false">
      <c r="A1164" s="317"/>
      <c r="C1164" s="328"/>
      <c r="D1164" s="322"/>
      <c r="E1164" s="323"/>
    </row>
    <row r="1165" customFormat="false" ht="13" hidden="true" customHeight="false" outlineLevel="0" collapsed="false">
      <c r="A1165" s="317"/>
      <c r="C1165" s="358" t="s">
        <v>434</v>
      </c>
      <c r="D1165" s="338" t="s">
        <v>435</v>
      </c>
      <c r="E1165" s="331"/>
    </row>
    <row r="1166" customFormat="false" ht="13" hidden="true" customHeight="false" outlineLevel="0" collapsed="false">
      <c r="A1166" s="317"/>
      <c r="C1166" s="360"/>
      <c r="D1166" s="340"/>
      <c r="E1166" s="341"/>
    </row>
    <row r="1167" customFormat="false" ht="13" hidden="true" customHeight="false" outlineLevel="0" collapsed="false">
      <c r="A1167" s="317"/>
      <c r="C1167" s="324" t="s">
        <v>159</v>
      </c>
      <c r="D1167" s="325" t="s">
        <v>160</v>
      </c>
      <c r="E1167" s="326" t="n">
        <f aca="false">SUM(E1169:E1174)</f>
        <v>0</v>
      </c>
    </row>
    <row r="1168" customFormat="false" ht="13" hidden="true" customHeight="false" outlineLevel="0" collapsed="false">
      <c r="A1168" s="317"/>
      <c r="C1168" s="328"/>
      <c r="D1168" s="322"/>
      <c r="E1168" s="323"/>
    </row>
    <row r="1169" customFormat="false" ht="13" hidden="true" customHeight="false" outlineLevel="0" collapsed="false">
      <c r="A1169" s="317"/>
      <c r="C1169" s="359" t="s">
        <v>161</v>
      </c>
      <c r="D1169" s="330" t="s">
        <v>162</v>
      </c>
      <c r="E1169" s="331"/>
    </row>
    <row r="1170" customFormat="false" ht="13" hidden="true" customHeight="false" outlineLevel="0" collapsed="false">
      <c r="A1170" s="317"/>
      <c r="C1170" s="359" t="s">
        <v>163</v>
      </c>
      <c r="D1170" s="330" t="s">
        <v>436</v>
      </c>
      <c r="E1170" s="331"/>
    </row>
    <row r="1171" customFormat="false" ht="13" hidden="true" customHeight="false" outlineLevel="0" collapsed="false">
      <c r="A1171" s="317"/>
      <c r="C1171" s="359" t="s">
        <v>165</v>
      </c>
      <c r="D1171" s="330" t="s">
        <v>166</v>
      </c>
      <c r="E1171" s="331" t="n">
        <f aca="false">+'[2]ESTADO DE ORIGEN Y APLICACION'!G186</f>
        <v>0</v>
      </c>
    </row>
    <row r="1172" customFormat="false" ht="13" hidden="true" customHeight="false" outlineLevel="0" collapsed="false">
      <c r="A1172" s="317"/>
      <c r="C1172" s="359" t="s">
        <v>167</v>
      </c>
      <c r="D1172" s="330" t="s">
        <v>168</v>
      </c>
      <c r="E1172" s="331"/>
    </row>
    <row r="1173" customFormat="false" ht="13" hidden="true" customHeight="false" outlineLevel="0" collapsed="false">
      <c r="A1173" s="317"/>
      <c r="C1173" s="359" t="s">
        <v>169</v>
      </c>
      <c r="D1173" s="330" t="s">
        <v>170</v>
      </c>
      <c r="E1173" s="331"/>
    </row>
    <row r="1174" customFormat="false" ht="13" hidden="true" customHeight="false" outlineLevel="0" collapsed="false">
      <c r="A1174" s="317"/>
      <c r="C1174" s="359" t="s">
        <v>171</v>
      </c>
      <c r="D1174" s="330" t="s">
        <v>437</v>
      </c>
      <c r="E1174" s="331" t="n">
        <f aca="false">+'[2]ESTADO DE ORIGEN Y APLICACION'!G189</f>
        <v>0</v>
      </c>
    </row>
    <row r="1175" customFormat="false" ht="13" hidden="true" customHeight="false" outlineLevel="0" collapsed="false">
      <c r="A1175" s="405"/>
      <c r="C1175" s="343"/>
      <c r="D1175" s="335"/>
      <c r="E1175" s="336"/>
    </row>
    <row r="1176" customFormat="false" ht="13" hidden="true" customHeight="false" outlineLevel="0" collapsed="false">
      <c r="A1176" s="405"/>
      <c r="C1176" s="324" t="s">
        <v>173</v>
      </c>
      <c r="D1176" s="325" t="s">
        <v>174</v>
      </c>
      <c r="E1176" s="326" t="n">
        <f aca="false">SUM(E1178:E1179)</f>
        <v>0</v>
      </c>
    </row>
    <row r="1177" customFormat="false" ht="13" hidden="true" customHeight="false" outlineLevel="0" collapsed="false">
      <c r="A1177" s="405"/>
      <c r="C1177" s="328"/>
      <c r="D1177" s="322"/>
      <c r="E1177" s="323"/>
    </row>
    <row r="1178" customFormat="false" ht="13" hidden="true" customHeight="false" outlineLevel="0" collapsed="false">
      <c r="A1178" s="405"/>
      <c r="C1178" s="359" t="s">
        <v>175</v>
      </c>
      <c r="D1178" s="330" t="s">
        <v>176</v>
      </c>
      <c r="E1178" s="331"/>
    </row>
    <row r="1179" customFormat="false" ht="13" hidden="true" customHeight="false" outlineLevel="0" collapsed="false">
      <c r="A1179" s="405"/>
      <c r="C1179" s="359" t="s">
        <v>177</v>
      </c>
      <c r="D1179" s="330" t="s">
        <v>178</v>
      </c>
      <c r="E1179" s="331" t="n">
        <f aca="false">+'[2]ESTADO DE ORIGEN Y APLICACION'!G194</f>
        <v>0</v>
      </c>
    </row>
    <row r="1180" customFormat="false" ht="13" hidden="true" customHeight="false" outlineLevel="0" collapsed="false">
      <c r="A1180" s="406"/>
      <c r="B1180" s="369"/>
      <c r="C1180" s="343"/>
      <c r="D1180" s="335"/>
      <c r="E1180" s="336"/>
    </row>
    <row r="1181" customFormat="false" ht="13" hidden="true" customHeight="false" outlineLevel="0" collapsed="false">
      <c r="A1181" s="405"/>
      <c r="C1181" s="324" t="s">
        <v>179</v>
      </c>
      <c r="D1181" s="325" t="s">
        <v>180</v>
      </c>
      <c r="E1181" s="326" t="n">
        <f aca="false">SUM(E1183:E1190)</f>
        <v>0</v>
      </c>
    </row>
    <row r="1182" customFormat="false" ht="13" hidden="true" customHeight="false" outlineLevel="0" collapsed="false">
      <c r="A1182" s="407"/>
      <c r="C1182" s="328"/>
      <c r="D1182" s="322"/>
      <c r="E1182" s="323"/>
    </row>
    <row r="1183" customFormat="false" ht="13" hidden="true" customHeight="false" outlineLevel="0" collapsed="false">
      <c r="A1183" s="362"/>
      <c r="C1183" s="359" t="s">
        <v>181</v>
      </c>
      <c r="D1183" s="370" t="s">
        <v>438</v>
      </c>
      <c r="E1183" s="331"/>
    </row>
    <row r="1184" customFormat="false" ht="13" hidden="true" customHeight="false" outlineLevel="0" collapsed="false">
      <c r="A1184" s="362"/>
      <c r="C1184" s="359" t="s">
        <v>183</v>
      </c>
      <c r="D1184" s="370" t="s">
        <v>439</v>
      </c>
      <c r="E1184" s="331"/>
    </row>
    <row r="1185" customFormat="false" ht="13" hidden="true" customHeight="false" outlineLevel="0" collapsed="false">
      <c r="A1185" s="405"/>
      <c r="C1185" s="359" t="s">
        <v>185</v>
      </c>
      <c r="D1185" s="370" t="s">
        <v>186</v>
      </c>
      <c r="E1185" s="331" t="n">
        <f aca="false">+'[2]ESTADO DE ORIGEN Y APLICACION'!G200</f>
        <v>0</v>
      </c>
    </row>
    <row r="1186" customFormat="false" ht="13" hidden="true" customHeight="false" outlineLevel="0" collapsed="false">
      <c r="A1186" s="405"/>
      <c r="C1186" s="359" t="s">
        <v>187</v>
      </c>
      <c r="D1186" s="370" t="s">
        <v>188</v>
      </c>
      <c r="E1186" s="331" t="n">
        <f aca="false">+'[2]ESTADO DE ORIGEN Y APLICACION'!G201</f>
        <v>0</v>
      </c>
    </row>
    <row r="1187" customFormat="false" ht="13" hidden="true" customHeight="false" outlineLevel="0" collapsed="false">
      <c r="A1187" s="317"/>
      <c r="C1187" s="359" t="s">
        <v>189</v>
      </c>
      <c r="D1187" s="370" t="s">
        <v>440</v>
      </c>
      <c r="E1187" s="331"/>
    </row>
    <row r="1188" customFormat="false" ht="13" hidden="true" customHeight="false" outlineLevel="0" collapsed="false">
      <c r="A1188" s="317"/>
      <c r="C1188" s="359" t="s">
        <v>191</v>
      </c>
      <c r="D1188" s="370" t="s">
        <v>441</v>
      </c>
      <c r="E1188" s="331"/>
    </row>
    <row r="1189" customFormat="false" ht="13" hidden="true" customHeight="false" outlineLevel="0" collapsed="false">
      <c r="A1189" s="317"/>
      <c r="C1189" s="359" t="s">
        <v>193</v>
      </c>
      <c r="D1189" s="370" t="s">
        <v>194</v>
      </c>
      <c r="E1189" s="331"/>
    </row>
    <row r="1190" customFormat="false" ht="13" hidden="true" customHeight="false" outlineLevel="0" collapsed="false">
      <c r="A1190" s="317"/>
      <c r="C1190" s="359" t="s">
        <v>195</v>
      </c>
      <c r="D1190" s="370" t="s">
        <v>442</v>
      </c>
      <c r="E1190" s="331"/>
    </row>
    <row r="1191" customFormat="false" ht="13.5" hidden="true" customHeight="false" outlineLevel="0" collapsed="false">
      <c r="A1191" s="317"/>
      <c r="C1191" s="366"/>
      <c r="D1191" s="367"/>
      <c r="E1191" s="368"/>
    </row>
    <row r="1192" customFormat="false" ht="13.5" hidden="true" customHeight="false" outlineLevel="0" collapsed="false">
      <c r="A1192" s="317"/>
      <c r="C1192" s="352" t="n">
        <v>5</v>
      </c>
      <c r="D1192" s="353" t="s">
        <v>197</v>
      </c>
      <c r="E1192" s="354" t="n">
        <f aca="false">+E1194+E1205+E1210</f>
        <v>0</v>
      </c>
    </row>
    <row r="1193" customFormat="false" ht="13" hidden="true" customHeight="false" outlineLevel="0" collapsed="false">
      <c r="A1193" s="317"/>
      <c r="C1193" s="355"/>
      <c r="D1193" s="356"/>
      <c r="E1193" s="357"/>
    </row>
    <row r="1194" customFormat="false" ht="13" hidden="true" customHeight="false" outlineLevel="0" collapsed="false">
      <c r="A1194" s="317"/>
      <c r="C1194" s="324" t="s">
        <v>198</v>
      </c>
      <c r="D1194" s="325" t="s">
        <v>199</v>
      </c>
      <c r="E1194" s="326" t="n">
        <f aca="false">SUM(E1196:E1203)</f>
        <v>0</v>
      </c>
    </row>
    <row r="1195" customFormat="false" ht="13" hidden="true" customHeight="false" outlineLevel="0" collapsed="false">
      <c r="A1195" s="317"/>
      <c r="C1195" s="328"/>
      <c r="D1195" s="322"/>
      <c r="E1195" s="323"/>
    </row>
    <row r="1196" customFormat="false" ht="13" hidden="true" customHeight="false" outlineLevel="0" collapsed="false">
      <c r="A1196" s="317"/>
      <c r="C1196" s="359" t="s">
        <v>200</v>
      </c>
      <c r="D1196" s="370" t="s">
        <v>443</v>
      </c>
      <c r="E1196" s="331"/>
    </row>
    <row r="1197" customFormat="false" ht="13" hidden="true" customHeight="false" outlineLevel="0" collapsed="false">
      <c r="A1197" s="317"/>
      <c r="C1197" s="359" t="s">
        <v>444</v>
      </c>
      <c r="D1197" s="330" t="s">
        <v>445</v>
      </c>
      <c r="E1197" s="331"/>
    </row>
    <row r="1198" customFormat="false" ht="13" hidden="true" customHeight="false" outlineLevel="0" collapsed="false">
      <c r="A1198" s="317"/>
      <c r="C1198" s="359" t="s">
        <v>202</v>
      </c>
      <c r="D1198" s="330" t="s">
        <v>203</v>
      </c>
      <c r="E1198" s="331"/>
    </row>
    <row r="1199" customFormat="false" ht="13" hidden="true" customHeight="false" outlineLevel="0" collapsed="false">
      <c r="A1199" s="317"/>
      <c r="C1199" s="359" t="s">
        <v>204</v>
      </c>
      <c r="D1199" s="330" t="s">
        <v>205</v>
      </c>
      <c r="E1199" s="331"/>
    </row>
    <row r="1200" customFormat="false" ht="13" hidden="true" customHeight="false" outlineLevel="0" collapsed="false">
      <c r="A1200" s="317"/>
      <c r="C1200" s="359" t="s">
        <v>206</v>
      </c>
      <c r="D1200" s="330" t="s">
        <v>207</v>
      </c>
      <c r="E1200" s="331"/>
    </row>
    <row r="1201" customFormat="false" ht="13" hidden="true" customHeight="false" outlineLevel="0" collapsed="false">
      <c r="A1201" s="317"/>
      <c r="C1201" s="359" t="s">
        <v>208</v>
      </c>
      <c r="D1201" s="330" t="s">
        <v>209</v>
      </c>
      <c r="E1201" s="331"/>
    </row>
    <row r="1202" customFormat="false" ht="13" hidden="true" customHeight="false" outlineLevel="0" collapsed="false">
      <c r="A1202" s="317"/>
      <c r="C1202" s="359" t="s">
        <v>210</v>
      </c>
      <c r="D1202" s="330" t="s">
        <v>211</v>
      </c>
      <c r="E1202" s="331"/>
    </row>
    <row r="1203" customFormat="false" ht="13" hidden="true" customHeight="false" outlineLevel="0" collapsed="false">
      <c r="A1203" s="317"/>
      <c r="C1203" s="359" t="s">
        <v>212</v>
      </c>
      <c r="D1203" s="370" t="s">
        <v>446</v>
      </c>
      <c r="E1203" s="331"/>
    </row>
    <row r="1204" customFormat="false" ht="13" hidden="true" customHeight="false" outlineLevel="0" collapsed="false">
      <c r="A1204" s="317"/>
      <c r="C1204" s="343"/>
      <c r="D1204" s="335"/>
      <c r="E1204" s="336"/>
    </row>
    <row r="1205" customFormat="false" ht="13" hidden="true" customHeight="false" outlineLevel="0" collapsed="false">
      <c r="A1205" s="317"/>
      <c r="C1205" s="324" t="s">
        <v>214</v>
      </c>
      <c r="D1205" s="325" t="s">
        <v>215</v>
      </c>
      <c r="E1205" s="326" t="n">
        <f aca="false">SUM(E1207:E1208)</f>
        <v>0</v>
      </c>
    </row>
    <row r="1206" customFormat="false" ht="13" hidden="true" customHeight="false" outlineLevel="0" collapsed="false">
      <c r="A1206" s="317"/>
      <c r="C1206" s="328"/>
      <c r="D1206" s="322"/>
      <c r="E1206" s="323"/>
    </row>
    <row r="1207" customFormat="false" ht="13" hidden="true" customHeight="false" outlineLevel="0" collapsed="false">
      <c r="A1207" s="317"/>
      <c r="C1207" s="359" t="s">
        <v>216</v>
      </c>
      <c r="D1207" s="330" t="s">
        <v>217</v>
      </c>
      <c r="E1207" s="331"/>
    </row>
    <row r="1208" customFormat="false" ht="13" hidden="true" customHeight="false" outlineLevel="0" collapsed="false">
      <c r="A1208" s="317"/>
      <c r="C1208" s="359" t="s">
        <v>218</v>
      </c>
      <c r="D1208" s="330" t="s">
        <v>219</v>
      </c>
      <c r="E1208" s="331"/>
    </row>
    <row r="1209" customFormat="false" ht="13" hidden="true" customHeight="false" outlineLevel="0" collapsed="false">
      <c r="A1209" s="317"/>
      <c r="C1209" s="343"/>
      <c r="D1209" s="375"/>
      <c r="E1209" s="336"/>
    </row>
    <row r="1210" customFormat="false" ht="13" hidden="true" customHeight="false" outlineLevel="0" collapsed="false">
      <c r="A1210" s="317"/>
      <c r="C1210" s="324" t="s">
        <v>222</v>
      </c>
      <c r="D1210" s="325" t="s">
        <v>215</v>
      </c>
      <c r="E1210" s="326" t="n">
        <f aca="false">SUM(E1212:E1213)</f>
        <v>0</v>
      </c>
    </row>
    <row r="1211" customFormat="false" ht="13" hidden="true" customHeight="false" outlineLevel="0" collapsed="false">
      <c r="A1211" s="317"/>
      <c r="C1211" s="328"/>
      <c r="D1211" s="322"/>
      <c r="E1211" s="323"/>
    </row>
    <row r="1212" customFormat="false" ht="13" hidden="true" customHeight="false" outlineLevel="0" collapsed="false">
      <c r="A1212" s="317"/>
      <c r="C1212" s="359" t="s">
        <v>223</v>
      </c>
      <c r="D1212" s="330" t="s">
        <v>447</v>
      </c>
      <c r="E1212" s="331"/>
    </row>
    <row r="1213" customFormat="false" ht="13" hidden="true" customHeight="false" outlineLevel="0" collapsed="false">
      <c r="A1213" s="317"/>
      <c r="C1213" s="359" t="s">
        <v>448</v>
      </c>
      <c r="D1213" s="330" t="s">
        <v>449</v>
      </c>
      <c r="E1213" s="331"/>
    </row>
    <row r="1214" customFormat="false" ht="13.5" hidden="true" customHeight="false" outlineLevel="0" collapsed="false">
      <c r="A1214" s="317"/>
      <c r="C1214" s="366"/>
      <c r="D1214" s="367"/>
      <c r="E1214" s="368"/>
    </row>
    <row r="1215" customFormat="false" ht="13.5" hidden="true" customHeight="false" outlineLevel="0" collapsed="false">
      <c r="A1215" s="317"/>
      <c r="C1215" s="352" t="n">
        <v>6</v>
      </c>
      <c r="D1215" s="353" t="s">
        <v>225</v>
      </c>
      <c r="E1215" s="354" t="n">
        <f aca="false">+E1217+E1222+E1226+E1230</f>
        <v>0</v>
      </c>
    </row>
    <row r="1216" customFormat="false" ht="13" hidden="true" customHeight="false" outlineLevel="0" collapsed="false">
      <c r="A1216" s="317"/>
      <c r="C1216" s="355"/>
      <c r="D1216" s="356"/>
      <c r="E1216" s="357"/>
    </row>
    <row r="1217" customFormat="false" ht="13" hidden="true" customHeight="false" outlineLevel="0" collapsed="false">
      <c r="A1217" s="317"/>
      <c r="C1217" s="324" t="s">
        <v>226</v>
      </c>
      <c r="D1217" s="325" t="s">
        <v>227</v>
      </c>
      <c r="E1217" s="326" t="n">
        <f aca="false">SUM(E1219:E1220)</f>
        <v>0</v>
      </c>
    </row>
    <row r="1218" customFormat="false" ht="13" hidden="true" customHeight="false" outlineLevel="0" collapsed="false">
      <c r="A1218" s="317"/>
      <c r="C1218" s="328"/>
      <c r="D1218" s="322"/>
      <c r="E1218" s="323"/>
    </row>
    <row r="1219" customFormat="false" ht="13" hidden="true" customHeight="false" outlineLevel="0" collapsed="false">
      <c r="A1219" s="317"/>
      <c r="C1219" s="376" t="s">
        <v>228</v>
      </c>
      <c r="D1219" s="363" t="s">
        <v>229</v>
      </c>
      <c r="E1219" s="331"/>
    </row>
    <row r="1220" customFormat="false" ht="13" hidden="true" customHeight="false" outlineLevel="0" collapsed="false">
      <c r="A1220" s="317"/>
      <c r="C1220" s="376" t="s">
        <v>230</v>
      </c>
      <c r="D1220" s="363" t="s">
        <v>450</v>
      </c>
      <c r="E1220" s="331"/>
    </row>
    <row r="1221" customFormat="false" ht="13" hidden="true" customHeight="false" outlineLevel="0" collapsed="false">
      <c r="A1221" s="317"/>
      <c r="C1221" s="377"/>
      <c r="D1221" s="378"/>
      <c r="E1221" s="341"/>
    </row>
    <row r="1222" customFormat="false" ht="13" hidden="true" customHeight="false" outlineLevel="0" collapsed="false">
      <c r="A1222" s="317"/>
      <c r="C1222" s="324" t="s">
        <v>232</v>
      </c>
      <c r="D1222" s="325" t="s">
        <v>233</v>
      </c>
      <c r="E1222" s="326" t="n">
        <f aca="false">SUM(E1224)</f>
        <v>0</v>
      </c>
    </row>
    <row r="1223" customFormat="false" ht="13" hidden="true" customHeight="false" outlineLevel="0" collapsed="false">
      <c r="A1223" s="317"/>
      <c r="C1223" s="328"/>
      <c r="D1223" s="322"/>
      <c r="E1223" s="323"/>
    </row>
    <row r="1224" customFormat="false" ht="13" hidden="true" customHeight="false" outlineLevel="0" collapsed="false">
      <c r="A1224" s="317"/>
      <c r="C1224" s="376" t="s">
        <v>234</v>
      </c>
      <c r="D1224" s="363" t="s">
        <v>235</v>
      </c>
      <c r="E1224" s="331"/>
    </row>
    <row r="1225" customFormat="false" ht="13" hidden="true" customHeight="false" outlineLevel="0" collapsed="false">
      <c r="A1225" s="317"/>
      <c r="C1225" s="377"/>
      <c r="D1225" s="378"/>
      <c r="E1225" s="341"/>
    </row>
    <row r="1226" customFormat="false" ht="13" hidden="true" customHeight="false" outlineLevel="0" collapsed="false">
      <c r="A1226" s="317"/>
      <c r="C1226" s="324" t="s">
        <v>451</v>
      </c>
      <c r="D1226" s="325" t="s">
        <v>452</v>
      </c>
      <c r="E1226" s="326" t="n">
        <f aca="false">SUM(E1228)</f>
        <v>0</v>
      </c>
    </row>
    <row r="1227" customFormat="false" ht="13" hidden="true" customHeight="false" outlineLevel="0" collapsed="false">
      <c r="A1227" s="317"/>
      <c r="C1227" s="328"/>
      <c r="D1227" s="322"/>
      <c r="E1227" s="323"/>
    </row>
    <row r="1228" customFormat="false" ht="13" hidden="true" customHeight="false" outlineLevel="0" collapsed="false">
      <c r="A1228" s="317"/>
      <c r="C1228" s="376" t="s">
        <v>453</v>
      </c>
      <c r="D1228" s="363" t="s">
        <v>454</v>
      </c>
      <c r="E1228" s="331"/>
    </row>
    <row r="1229" customFormat="false" ht="13" hidden="true" customHeight="false" outlineLevel="0" collapsed="false">
      <c r="A1229" s="317"/>
      <c r="C1229" s="377"/>
      <c r="D1229" s="378"/>
      <c r="E1229" s="341"/>
    </row>
    <row r="1230" customFormat="false" ht="13" hidden="true" customHeight="false" outlineLevel="0" collapsed="false">
      <c r="A1230" s="317"/>
      <c r="C1230" s="324" t="s">
        <v>236</v>
      </c>
      <c r="D1230" s="379" t="s">
        <v>237</v>
      </c>
      <c r="E1230" s="326" t="n">
        <f aca="false">SUM(E1232)</f>
        <v>0</v>
      </c>
    </row>
    <row r="1231" customFormat="false" ht="13" hidden="true" customHeight="false" outlineLevel="0" collapsed="false">
      <c r="A1231" s="317"/>
      <c r="C1231" s="328"/>
      <c r="D1231" s="322"/>
      <c r="E1231" s="323"/>
    </row>
    <row r="1232" customFormat="false" ht="13" hidden="true" customHeight="false" outlineLevel="0" collapsed="false">
      <c r="A1232" s="317"/>
      <c r="C1232" s="358" t="s">
        <v>238</v>
      </c>
      <c r="D1232" s="338" t="s">
        <v>239</v>
      </c>
      <c r="E1232" s="331"/>
    </row>
    <row r="1233" customFormat="false" ht="13" hidden="true" customHeight="false" outlineLevel="0" collapsed="false">
      <c r="A1233" s="317"/>
      <c r="C1233" s="358" t="s">
        <v>455</v>
      </c>
      <c r="D1233" s="338" t="s">
        <v>456</v>
      </c>
      <c r="E1233" s="331"/>
    </row>
    <row r="1234" customFormat="false" ht="13.5" hidden="true" customHeight="false" outlineLevel="0" collapsed="false">
      <c r="A1234" s="317"/>
      <c r="C1234" s="380"/>
      <c r="D1234" s="381"/>
      <c r="E1234" s="351"/>
    </row>
    <row r="1235" customFormat="false" ht="13.5" hidden="true" customHeight="false" outlineLevel="0" collapsed="false">
      <c r="A1235" s="317"/>
      <c r="C1235" s="382" t="n">
        <v>9</v>
      </c>
      <c r="D1235" s="383" t="s">
        <v>240</v>
      </c>
      <c r="E1235" s="384" t="n">
        <f aca="false">E1237</f>
        <v>0</v>
      </c>
    </row>
    <row r="1236" customFormat="false" ht="13" hidden="true" customHeight="false" outlineLevel="0" collapsed="false">
      <c r="A1236" s="317"/>
      <c r="C1236" s="355"/>
      <c r="D1236" s="356"/>
      <c r="E1236" s="357"/>
    </row>
    <row r="1237" customFormat="false" ht="13" hidden="true" customHeight="false" outlineLevel="0" collapsed="false">
      <c r="A1237" s="317"/>
      <c r="C1237" s="324" t="s">
        <v>245</v>
      </c>
      <c r="D1237" s="325" t="s">
        <v>246</v>
      </c>
      <c r="E1237" s="326" t="n">
        <f aca="false">SUM(E1239:E1240)</f>
        <v>0</v>
      </c>
    </row>
    <row r="1238" customFormat="false" ht="13" hidden="true" customHeight="false" outlineLevel="0" collapsed="false">
      <c r="A1238" s="317"/>
      <c r="C1238" s="328"/>
      <c r="D1238" s="322"/>
      <c r="E1238" s="323"/>
    </row>
    <row r="1239" customFormat="false" ht="13" hidden="true" customHeight="false" outlineLevel="0" collapsed="false">
      <c r="A1239" s="317"/>
      <c r="C1239" s="342" t="s">
        <v>247</v>
      </c>
      <c r="D1239" s="385" t="s">
        <v>248</v>
      </c>
      <c r="E1239" s="331"/>
    </row>
    <row r="1240" customFormat="false" ht="13" hidden="true" customHeight="false" outlineLevel="0" collapsed="false">
      <c r="A1240" s="317"/>
      <c r="C1240" s="348" t="s">
        <v>249</v>
      </c>
      <c r="D1240" s="338" t="s">
        <v>250</v>
      </c>
      <c r="E1240" s="331"/>
    </row>
    <row r="1241" customFormat="false" ht="13.5" hidden="true" customHeight="false" outlineLevel="0" collapsed="false">
      <c r="A1241" s="317"/>
      <c r="C1241" s="386"/>
      <c r="D1241" s="387"/>
      <c r="E1241" s="388"/>
    </row>
    <row r="1242" customFormat="false" ht="13.5" hidden="true" customHeight="false" outlineLevel="0" collapsed="false">
      <c r="A1242" s="389"/>
      <c r="B1242" s="390"/>
      <c r="C1242" s="389"/>
      <c r="D1242" s="391"/>
      <c r="E1242" s="392"/>
    </row>
    <row r="1243" customFormat="false" ht="18" hidden="true" customHeight="true" outlineLevel="0" collapsed="false">
      <c r="A1243" s="393" t="s">
        <v>457</v>
      </c>
      <c r="B1243" s="394" t="n">
        <f aca="false">+B1127</f>
        <v>0</v>
      </c>
      <c r="C1243" s="393" t="s">
        <v>458</v>
      </c>
      <c r="D1243" s="393"/>
      <c r="E1243" s="395" t="n">
        <f aca="false">+E1129</f>
        <v>0</v>
      </c>
    </row>
    <row r="1244" customFormat="false" ht="12" hidden="true" customHeight="false" outlineLevel="0" collapsed="false">
      <c r="A1244" s="317"/>
      <c r="C1244" s="397"/>
      <c r="D1244" s="397"/>
      <c r="E1244" s="398"/>
    </row>
    <row r="1245" customFormat="false" ht="13.5" hidden="true" customHeight="false" outlineLevel="0" collapsed="false">
      <c r="A1245" s="317"/>
      <c r="C1245" s="352" t="s">
        <v>13</v>
      </c>
      <c r="D1245" s="353" t="s">
        <v>14</v>
      </c>
      <c r="E1245" s="354" t="n">
        <f aca="false">E1248+E1254+E1260+E1269+E1277+E1283</f>
        <v>10506400</v>
      </c>
    </row>
    <row r="1246" customFormat="false" ht="13" hidden="true" customHeight="false" outlineLevel="0" collapsed="false">
      <c r="A1246" s="317"/>
      <c r="C1246" s="318"/>
      <c r="D1246" s="319" t="s">
        <v>382</v>
      </c>
      <c r="E1246" s="320" t="n">
        <f aca="false">E1250+E1251+E1257+E1262+E1263+E1264+E1265+E1266</f>
        <v>8400000</v>
      </c>
    </row>
    <row r="1247" customFormat="false" ht="13" hidden="true" customHeight="false" outlineLevel="0" collapsed="false">
      <c r="A1247" s="317"/>
      <c r="C1247" s="321"/>
      <c r="D1247" s="322"/>
      <c r="E1247" s="323"/>
    </row>
    <row r="1248" customFormat="false" ht="13" hidden="true" customHeight="false" outlineLevel="0" collapsed="false">
      <c r="A1248" s="317" t="n">
        <f aca="false">+[2]INGRESOS!E1074</f>
        <v>0</v>
      </c>
      <c r="B1248" s="298" t="s">
        <v>353</v>
      </c>
      <c r="C1248" s="324" t="s">
        <v>383</v>
      </c>
      <c r="D1248" s="325" t="s">
        <v>15</v>
      </c>
      <c r="E1248" s="326" t="n">
        <f aca="false">SUM(E1250:E1252)</f>
        <v>0</v>
      </c>
    </row>
    <row r="1249" customFormat="false" ht="13" hidden="true" customHeight="false" outlineLevel="0" collapsed="false">
      <c r="A1249" s="327"/>
      <c r="C1249" s="328"/>
      <c r="D1249" s="322"/>
      <c r="E1249" s="323"/>
    </row>
    <row r="1250" customFormat="false" ht="13" hidden="true" customHeight="false" outlineLevel="0" collapsed="false">
      <c r="A1250" s="317"/>
      <c r="C1250" s="329" t="s">
        <v>16</v>
      </c>
      <c r="D1250" s="330" t="s">
        <v>384</v>
      </c>
      <c r="E1250" s="331" t="n">
        <v>0</v>
      </c>
    </row>
    <row r="1251" customFormat="false" ht="13" hidden="true" customHeight="false" outlineLevel="0" collapsed="false">
      <c r="A1251" s="317"/>
      <c r="C1251" s="329" t="s">
        <v>18</v>
      </c>
      <c r="D1251" s="330" t="s">
        <v>385</v>
      </c>
      <c r="E1251" s="331" t="n">
        <v>0</v>
      </c>
    </row>
    <row r="1252" customFormat="false" ht="13" hidden="true" customHeight="false" outlineLevel="0" collapsed="false">
      <c r="A1252" s="317"/>
      <c r="C1252" s="329" t="s">
        <v>386</v>
      </c>
      <c r="D1252" s="330" t="s">
        <v>387</v>
      </c>
      <c r="E1252" s="331" t="n">
        <v>0</v>
      </c>
    </row>
    <row r="1253" customFormat="false" ht="13" hidden="true" customHeight="false" outlineLevel="0" collapsed="false">
      <c r="A1253" s="332"/>
      <c r="B1253" s="333"/>
      <c r="C1253" s="334"/>
      <c r="D1253" s="335"/>
      <c r="E1253" s="336"/>
    </row>
    <row r="1254" customFormat="false" ht="15.75" hidden="true" customHeight="true" outlineLevel="0" collapsed="false">
      <c r="A1254" s="371" t="str">
        <f aca="false">+[2]INGRESOS!E27</f>
        <v>Transferencias Corrientes del Gobierno Central</v>
      </c>
      <c r="B1254" s="333"/>
      <c r="C1254" s="324" t="s">
        <v>20</v>
      </c>
      <c r="D1254" s="325" t="s">
        <v>21</v>
      </c>
      <c r="E1254" s="326" t="n">
        <f aca="false">+E1256+E1257</f>
        <v>8000000</v>
      </c>
    </row>
    <row r="1255" customFormat="false" ht="13" hidden="true" customHeight="false" outlineLevel="0" collapsed="false">
      <c r="A1255" s="405" t="s">
        <v>353</v>
      </c>
      <c r="B1255" s="333"/>
      <c r="C1255" s="328"/>
      <c r="D1255" s="322"/>
      <c r="E1255" s="323"/>
    </row>
    <row r="1256" customFormat="false" ht="29.25" hidden="true" customHeight="true" outlineLevel="0" collapsed="false">
      <c r="A1256" s="317"/>
      <c r="B1256" s="333"/>
      <c r="C1256" s="334" t="s">
        <v>22</v>
      </c>
      <c r="D1256" s="425" t="s">
        <v>23</v>
      </c>
      <c r="E1256" s="331"/>
    </row>
    <row r="1257" customFormat="false" ht="13" hidden="true" customHeight="false" outlineLevel="0" collapsed="false">
      <c r="A1257" s="317"/>
      <c r="B1257" s="298" t="n">
        <f aca="false">+[2]INGRESOS!F51</f>
        <v>0</v>
      </c>
      <c r="C1257" s="334"/>
      <c r="D1257" s="425"/>
      <c r="E1257" s="331" t="n">
        <v>8000000</v>
      </c>
    </row>
    <row r="1258" customFormat="false" ht="13" hidden="true" customHeight="false" outlineLevel="0" collapsed="false">
      <c r="A1258" s="317"/>
      <c r="C1258" s="337" t="s">
        <v>24</v>
      </c>
      <c r="D1258" s="338" t="s">
        <v>25</v>
      </c>
      <c r="E1258" s="331" t="n">
        <v>0</v>
      </c>
    </row>
    <row r="1259" customFormat="false" ht="13" hidden="true" customHeight="false" outlineLevel="0" collapsed="false">
      <c r="A1259" s="317"/>
      <c r="C1259" s="339"/>
      <c r="D1259" s="340"/>
      <c r="E1259" s="341"/>
    </row>
    <row r="1260" customFormat="false" ht="13" hidden="true" customHeight="false" outlineLevel="0" collapsed="false">
      <c r="A1260" s="317"/>
      <c r="C1260" s="324" t="s">
        <v>26</v>
      </c>
      <c r="D1260" s="325" t="s">
        <v>27</v>
      </c>
      <c r="E1260" s="326" t="n">
        <f aca="false">+E1262+E1263+E1264+E1265+E1266</f>
        <v>400000</v>
      </c>
    </row>
    <row r="1261" customFormat="false" ht="13" hidden="true" customHeight="false" outlineLevel="0" collapsed="false">
      <c r="A1261" s="317"/>
      <c r="C1261" s="328"/>
      <c r="D1261" s="322"/>
      <c r="E1261" s="323"/>
    </row>
    <row r="1262" customFormat="false" ht="13" hidden="true" customHeight="false" outlineLevel="0" collapsed="false">
      <c r="A1262" s="317"/>
      <c r="C1262" s="329" t="s">
        <v>28</v>
      </c>
      <c r="D1262" s="330" t="s">
        <v>390</v>
      </c>
      <c r="E1262" s="331" t="n">
        <v>0</v>
      </c>
    </row>
    <row r="1263" customFormat="false" ht="13" hidden="true" customHeight="false" outlineLevel="0" collapsed="false">
      <c r="A1263" s="317"/>
      <c r="C1263" s="329" t="s">
        <v>30</v>
      </c>
      <c r="D1263" s="330" t="s">
        <v>391</v>
      </c>
      <c r="E1263" s="331" t="n">
        <v>0</v>
      </c>
    </row>
    <row r="1264" customFormat="false" ht="13" hidden="true" customHeight="false" outlineLevel="0" collapsed="false">
      <c r="A1264" s="317"/>
      <c r="C1264" s="329" t="s">
        <v>32</v>
      </c>
      <c r="D1264" s="330" t="s">
        <v>392</v>
      </c>
      <c r="E1264" s="331" t="n">
        <v>0</v>
      </c>
    </row>
    <row r="1265" customFormat="false" ht="13" hidden="true" customHeight="false" outlineLevel="0" collapsed="false">
      <c r="A1265" s="317"/>
      <c r="C1265" s="329" t="s">
        <v>34</v>
      </c>
      <c r="D1265" s="330" t="s">
        <v>393</v>
      </c>
      <c r="E1265" s="331" t="n">
        <v>400000</v>
      </c>
    </row>
    <row r="1266" customFormat="false" ht="13" hidden="true" customHeight="false" outlineLevel="0" collapsed="false">
      <c r="A1266" s="317"/>
      <c r="C1266" s="329" t="s">
        <v>36</v>
      </c>
      <c r="D1266" s="330" t="s">
        <v>37</v>
      </c>
      <c r="E1266" s="331" t="n">
        <v>0</v>
      </c>
    </row>
    <row r="1267" customFormat="false" ht="13" hidden="true" customHeight="false" outlineLevel="0" collapsed="false">
      <c r="A1267" s="317"/>
      <c r="C1267" s="334"/>
      <c r="D1267" s="335"/>
      <c r="E1267" s="336"/>
    </row>
    <row r="1268" customFormat="false" ht="13" hidden="true" customHeight="false" outlineLevel="0" collapsed="false">
      <c r="A1268" s="317"/>
      <c r="C1268" s="318"/>
      <c r="D1268" s="319" t="s">
        <v>394</v>
      </c>
      <c r="E1268" s="320" t="n">
        <f aca="false">E1271+E1272+E1273+E1274+E1275+E1280+E1281</f>
        <v>1700000</v>
      </c>
    </row>
    <row r="1269" customFormat="false" ht="13" hidden="true" customHeight="false" outlineLevel="0" collapsed="false">
      <c r="A1269" s="317"/>
      <c r="C1269" s="324" t="s">
        <v>38</v>
      </c>
      <c r="D1269" s="325" t="s">
        <v>39</v>
      </c>
      <c r="E1269" s="326" t="n">
        <f aca="false">SUM(E1271:E1275)</f>
        <v>1340000</v>
      </c>
    </row>
    <row r="1270" customFormat="false" ht="13" hidden="true" customHeight="false" outlineLevel="0" collapsed="false">
      <c r="A1270" s="317"/>
      <c r="C1270" s="328"/>
      <c r="D1270" s="322"/>
      <c r="E1270" s="323"/>
    </row>
    <row r="1271" customFormat="false" ht="13" hidden="true" customHeight="false" outlineLevel="0" collapsed="false">
      <c r="A1271" s="317"/>
      <c r="C1271" s="342" t="s">
        <v>40</v>
      </c>
      <c r="D1271" s="330" t="s">
        <v>395</v>
      </c>
      <c r="E1271" s="331" t="n">
        <v>740000</v>
      </c>
    </row>
    <row r="1272" customFormat="false" ht="13" hidden="true" customHeight="false" outlineLevel="0" collapsed="false">
      <c r="A1272" s="317"/>
      <c r="C1272" s="342" t="s">
        <v>42</v>
      </c>
      <c r="D1272" s="330" t="s">
        <v>396</v>
      </c>
      <c r="E1272" s="331" t="n">
        <v>40000</v>
      </c>
    </row>
    <row r="1273" customFormat="false" ht="13" hidden="true" customHeight="false" outlineLevel="0" collapsed="false">
      <c r="A1273" s="317"/>
      <c r="C1273" s="342" t="s">
        <v>44</v>
      </c>
      <c r="D1273" s="330" t="s">
        <v>397</v>
      </c>
      <c r="E1273" s="331" t="n">
        <v>120000</v>
      </c>
    </row>
    <row r="1274" customFormat="false" ht="13" hidden="true" customHeight="false" outlineLevel="0" collapsed="false">
      <c r="A1274" s="317"/>
      <c r="C1274" s="342" t="s">
        <v>46</v>
      </c>
      <c r="D1274" s="330" t="s">
        <v>47</v>
      </c>
      <c r="E1274" s="331" t="n">
        <v>400000</v>
      </c>
    </row>
    <row r="1275" customFormat="false" ht="13" hidden="true" customHeight="false" outlineLevel="0" collapsed="false">
      <c r="A1275" s="317"/>
      <c r="C1275" s="342" t="s">
        <v>48</v>
      </c>
      <c r="D1275" s="330" t="s">
        <v>398</v>
      </c>
      <c r="E1275" s="331" t="n">
        <v>40000</v>
      </c>
    </row>
    <row r="1276" customFormat="false" ht="13" hidden="true" customHeight="false" outlineLevel="0" collapsed="false">
      <c r="A1276" s="317"/>
      <c r="C1276" s="343"/>
      <c r="D1276" s="335" t="s">
        <v>353</v>
      </c>
      <c r="E1276" s="336"/>
    </row>
    <row r="1277" customFormat="false" ht="13" hidden="true" customHeight="false" outlineLevel="0" collapsed="false">
      <c r="A1277" s="317"/>
      <c r="C1277" s="324" t="s">
        <v>50</v>
      </c>
      <c r="D1277" s="325" t="s">
        <v>51</v>
      </c>
      <c r="E1277" s="326" t="n">
        <f aca="false">SUM(E1279:E1281)</f>
        <v>766400</v>
      </c>
    </row>
    <row r="1278" customFormat="false" ht="13" hidden="true" customHeight="false" outlineLevel="0" collapsed="false">
      <c r="A1278" s="317"/>
      <c r="C1278" s="328"/>
      <c r="D1278" s="322"/>
      <c r="E1278" s="323"/>
    </row>
    <row r="1279" customFormat="false" ht="13" hidden="true" customHeight="false" outlineLevel="0" collapsed="false">
      <c r="A1279" s="317"/>
      <c r="C1279" s="342" t="s">
        <v>399</v>
      </c>
      <c r="D1279" s="344" t="s">
        <v>400</v>
      </c>
      <c r="E1279" s="331" t="n">
        <v>406400</v>
      </c>
    </row>
    <row r="1280" customFormat="false" ht="13" hidden="true" customHeight="false" outlineLevel="0" collapsed="false">
      <c r="A1280" s="317"/>
      <c r="C1280" s="342" t="s">
        <v>52</v>
      </c>
      <c r="D1280" s="345" t="s">
        <v>401</v>
      </c>
      <c r="E1280" s="331" t="n">
        <v>120000</v>
      </c>
    </row>
    <row r="1281" customFormat="false" ht="13" hidden="true" customHeight="false" outlineLevel="0" collapsed="false">
      <c r="A1281" s="346"/>
      <c r="B1281" s="347"/>
      <c r="C1281" s="342" t="s">
        <v>54</v>
      </c>
      <c r="D1281" s="345" t="s">
        <v>402</v>
      </c>
      <c r="E1281" s="331" t="n">
        <v>240000</v>
      </c>
    </row>
    <row r="1282" customFormat="false" ht="13" hidden="true" customHeight="false" outlineLevel="0" collapsed="false">
      <c r="A1282" s="317"/>
      <c r="C1282" s="343"/>
      <c r="D1282" s="335"/>
      <c r="E1282" s="336"/>
    </row>
    <row r="1283" customFormat="false" ht="13" hidden="true" customHeight="false" outlineLevel="0" collapsed="false">
      <c r="A1283" s="317"/>
      <c r="C1283" s="324" t="s">
        <v>403</v>
      </c>
      <c r="D1283" s="325" t="s">
        <v>404</v>
      </c>
      <c r="E1283" s="326" t="n">
        <f aca="false">SUM(E1285)</f>
        <v>0</v>
      </c>
    </row>
    <row r="1284" customFormat="false" ht="13" hidden="true" customHeight="false" outlineLevel="0" collapsed="false">
      <c r="A1284" s="317"/>
      <c r="C1284" s="328"/>
      <c r="D1284" s="322"/>
      <c r="E1284" s="323"/>
    </row>
    <row r="1285" customFormat="false" ht="13" hidden="true" customHeight="false" outlineLevel="0" collapsed="false">
      <c r="A1285" s="317"/>
      <c r="C1285" s="348" t="s">
        <v>405</v>
      </c>
      <c r="D1285" s="338" t="s">
        <v>406</v>
      </c>
      <c r="E1285" s="331" t="n">
        <v>0</v>
      </c>
    </row>
    <row r="1286" customFormat="false" ht="13.5" hidden="true" customHeight="false" outlineLevel="0" collapsed="false">
      <c r="A1286" s="317"/>
      <c r="C1286" s="349"/>
      <c r="D1286" s="350"/>
      <c r="E1286" s="351"/>
    </row>
    <row r="1287" customFormat="false" ht="25" hidden="true" customHeight="true" outlineLevel="0" collapsed="false">
      <c r="A1287" s="412" t="s">
        <v>347</v>
      </c>
      <c r="B1287" s="412"/>
      <c r="C1287" s="352" t="s">
        <v>56</v>
      </c>
      <c r="D1287" s="353" t="s">
        <v>57</v>
      </c>
      <c r="E1287" s="354" t="n">
        <f aca="false">+E1324</f>
        <v>0</v>
      </c>
    </row>
    <row r="1288" customFormat="false" ht="13" hidden="true" customHeight="false" outlineLevel="0" collapsed="false">
      <c r="A1288" s="317"/>
      <c r="C1288" s="355"/>
      <c r="D1288" s="356"/>
      <c r="E1288" s="357"/>
    </row>
    <row r="1289" customFormat="false" ht="13" hidden="true" customHeight="false" outlineLevel="0" collapsed="false">
      <c r="A1289" s="317"/>
      <c r="C1289" s="324" t="s">
        <v>58</v>
      </c>
      <c r="D1289" s="325" t="s">
        <v>59</v>
      </c>
      <c r="E1289" s="326" t="n">
        <f aca="false">SUM(E1291:E1294)</f>
        <v>0</v>
      </c>
    </row>
    <row r="1290" customFormat="false" ht="13" hidden="true" customHeight="false" outlineLevel="0" collapsed="false">
      <c r="A1290" s="317"/>
      <c r="C1290" s="328"/>
      <c r="D1290" s="322"/>
      <c r="E1290" s="323"/>
    </row>
    <row r="1291" customFormat="false" ht="13" hidden="true" customHeight="false" outlineLevel="0" collapsed="false">
      <c r="A1291" s="317"/>
      <c r="C1291" s="358" t="s">
        <v>60</v>
      </c>
      <c r="D1291" s="338" t="s">
        <v>407</v>
      </c>
      <c r="E1291" s="331" t="n">
        <v>0</v>
      </c>
    </row>
    <row r="1292" customFormat="false" ht="13" hidden="true" customHeight="false" outlineLevel="0" collapsed="false">
      <c r="A1292" s="317"/>
      <c r="C1292" s="359" t="s">
        <v>62</v>
      </c>
      <c r="D1292" s="330" t="s">
        <v>63</v>
      </c>
      <c r="E1292" s="331" t="n">
        <v>0</v>
      </c>
    </row>
    <row r="1293" customFormat="false" ht="13" hidden="true" customHeight="false" outlineLevel="0" collapsed="false">
      <c r="A1293" s="317"/>
      <c r="C1293" s="359" t="s">
        <v>64</v>
      </c>
      <c r="D1293" s="330" t="s">
        <v>65</v>
      </c>
      <c r="E1293" s="331" t="n">
        <v>0</v>
      </c>
    </row>
    <row r="1294" customFormat="false" ht="13" hidden="true" customHeight="false" outlineLevel="0" collapsed="false">
      <c r="A1294" s="317"/>
      <c r="C1294" s="359" t="s">
        <v>66</v>
      </c>
      <c r="D1294" s="330" t="s">
        <v>67</v>
      </c>
      <c r="E1294" s="331" t="n">
        <v>0</v>
      </c>
    </row>
    <row r="1295" customFormat="false" ht="13" hidden="true" customHeight="false" outlineLevel="0" collapsed="false">
      <c r="A1295" s="317"/>
      <c r="C1295" s="360"/>
      <c r="D1295" s="340"/>
      <c r="E1295" s="341"/>
    </row>
    <row r="1296" customFormat="false" ht="13" hidden="true" customHeight="false" outlineLevel="0" collapsed="false">
      <c r="A1296" s="317"/>
      <c r="C1296" s="324" t="s">
        <v>68</v>
      </c>
      <c r="D1296" s="325" t="s">
        <v>69</v>
      </c>
      <c r="E1296" s="326" t="n">
        <f aca="false">SUM(E1298:E1302)</f>
        <v>0</v>
      </c>
    </row>
    <row r="1297" customFormat="false" ht="13" hidden="true" customHeight="false" outlineLevel="0" collapsed="false">
      <c r="A1297" s="317"/>
      <c r="C1297" s="328"/>
      <c r="D1297" s="322"/>
      <c r="E1297" s="323"/>
    </row>
    <row r="1298" customFormat="false" ht="13" hidden="true" customHeight="false" outlineLevel="0" collapsed="false">
      <c r="A1298" s="361"/>
      <c r="C1298" s="358" t="s">
        <v>70</v>
      </c>
      <c r="D1298" s="338" t="s">
        <v>71</v>
      </c>
      <c r="E1298" s="331" t="n">
        <f aca="false">+'[2]PRESUPUESTO N°01-2016'!U1093</f>
        <v>0</v>
      </c>
    </row>
    <row r="1299" customFormat="false" ht="13" hidden="true" customHeight="false" outlineLevel="0" collapsed="false">
      <c r="A1299" s="362"/>
      <c r="C1299" s="358" t="s">
        <v>72</v>
      </c>
      <c r="D1299" s="363" t="s">
        <v>73</v>
      </c>
      <c r="E1299" s="331" t="n">
        <v>0</v>
      </c>
    </row>
    <row r="1300" customFormat="false" ht="13" hidden="true" customHeight="false" outlineLevel="0" collapsed="false">
      <c r="A1300" s="317"/>
      <c r="C1300" s="359" t="s">
        <v>74</v>
      </c>
      <c r="D1300" s="330" t="s">
        <v>75</v>
      </c>
      <c r="E1300" s="331" t="n">
        <v>0</v>
      </c>
    </row>
    <row r="1301" customFormat="false" ht="13" hidden="true" customHeight="false" outlineLevel="0" collapsed="false">
      <c r="A1301" s="317"/>
      <c r="C1301" s="359" t="s">
        <v>76</v>
      </c>
      <c r="D1301" s="330" t="s">
        <v>408</v>
      </c>
      <c r="E1301" s="331" t="n">
        <v>0</v>
      </c>
    </row>
    <row r="1302" customFormat="false" ht="13" hidden="true" customHeight="false" outlineLevel="0" collapsed="false">
      <c r="A1302" s="362"/>
      <c r="C1302" s="358" t="s">
        <v>78</v>
      </c>
      <c r="D1302" s="338" t="s">
        <v>79</v>
      </c>
      <c r="E1302" s="331" t="n">
        <v>0</v>
      </c>
    </row>
    <row r="1303" customFormat="false" ht="13" hidden="true" customHeight="false" outlineLevel="0" collapsed="false">
      <c r="A1303" s="362"/>
      <c r="C1303" s="360"/>
      <c r="D1303" s="340"/>
      <c r="E1303" s="341"/>
    </row>
    <row r="1304" customFormat="false" ht="13" hidden="true" customHeight="false" outlineLevel="0" collapsed="false">
      <c r="A1304" s="362"/>
      <c r="C1304" s="324" t="s">
        <v>80</v>
      </c>
      <c r="D1304" s="325" t="s">
        <v>81</v>
      </c>
      <c r="E1304" s="326" t="n">
        <f aca="false">SUM(E1306:E1311)</f>
        <v>0</v>
      </c>
    </row>
    <row r="1305" customFormat="false" ht="13" hidden="true" customHeight="false" outlineLevel="0" collapsed="false">
      <c r="A1305" s="364"/>
      <c r="C1305" s="328"/>
      <c r="D1305" s="322"/>
      <c r="E1305" s="323"/>
    </row>
    <row r="1306" customFormat="false" ht="13" hidden="true" customHeight="false" outlineLevel="0" collapsed="false">
      <c r="A1306" s="317"/>
      <c r="C1306" s="359" t="s">
        <v>82</v>
      </c>
      <c r="D1306" s="330" t="s">
        <v>409</v>
      </c>
      <c r="E1306" s="331" t="n">
        <v>0</v>
      </c>
    </row>
    <row r="1307" customFormat="false" ht="13" hidden="true" customHeight="false" outlineLevel="0" collapsed="false">
      <c r="A1307" s="317"/>
      <c r="C1307" s="359" t="s">
        <v>84</v>
      </c>
      <c r="D1307" s="330" t="s">
        <v>410</v>
      </c>
      <c r="E1307" s="331" t="n">
        <v>0</v>
      </c>
    </row>
    <row r="1308" customFormat="false" ht="13" hidden="true" customHeight="false" outlineLevel="0" collapsed="false">
      <c r="A1308" s="317"/>
      <c r="C1308" s="359" t="s">
        <v>86</v>
      </c>
      <c r="D1308" s="330" t="s">
        <v>411</v>
      </c>
      <c r="E1308" s="331" t="n">
        <v>0</v>
      </c>
    </row>
    <row r="1309" customFormat="false" ht="13" hidden="true" customHeight="false" outlineLevel="0" collapsed="false">
      <c r="A1309" s="317"/>
      <c r="C1309" s="359" t="s">
        <v>88</v>
      </c>
      <c r="D1309" s="330" t="s">
        <v>412</v>
      </c>
      <c r="E1309" s="331" t="n">
        <v>0</v>
      </c>
    </row>
    <row r="1310" customFormat="false" ht="13" hidden="true" customHeight="false" outlineLevel="0" collapsed="false">
      <c r="A1310" s="317"/>
      <c r="C1310" s="358" t="s">
        <v>92</v>
      </c>
      <c r="D1310" s="338" t="s">
        <v>413</v>
      </c>
      <c r="E1310" s="331" t="n">
        <v>0</v>
      </c>
    </row>
    <row r="1311" customFormat="false" ht="13" hidden="true" customHeight="false" outlineLevel="0" collapsed="false">
      <c r="A1311" s="317"/>
      <c r="C1311" s="359" t="s">
        <v>414</v>
      </c>
      <c r="D1311" s="330" t="s">
        <v>415</v>
      </c>
      <c r="E1311" s="331" t="n">
        <v>0</v>
      </c>
    </row>
    <row r="1312" customFormat="false" ht="13" hidden="true" customHeight="false" outlineLevel="0" collapsed="false">
      <c r="A1312" s="317"/>
      <c r="C1312" s="343"/>
      <c r="D1312" s="335"/>
      <c r="E1312" s="336"/>
    </row>
    <row r="1313" customFormat="false" ht="13" hidden="true" customHeight="false" outlineLevel="0" collapsed="false">
      <c r="A1313" s="317"/>
      <c r="C1313" s="324" t="s">
        <v>94</v>
      </c>
      <c r="D1313" s="325" t="s">
        <v>95</v>
      </c>
      <c r="E1313" s="326" t="n">
        <f aca="false">SUM(E1315:E1322)</f>
        <v>29800000</v>
      </c>
    </row>
    <row r="1314" customFormat="false" ht="13" hidden="true" customHeight="false" outlineLevel="0" collapsed="false">
      <c r="A1314" s="317"/>
      <c r="C1314" s="328"/>
      <c r="D1314" s="322"/>
      <c r="E1314" s="323"/>
    </row>
    <row r="1315" customFormat="false" ht="13" hidden="true" customHeight="false" outlineLevel="0" collapsed="false">
      <c r="A1315" s="317"/>
      <c r="C1315" s="359" t="s">
        <v>416</v>
      </c>
      <c r="D1315" s="330" t="s">
        <v>417</v>
      </c>
      <c r="E1315" s="331" t="n">
        <v>0</v>
      </c>
    </row>
    <row r="1316" customFormat="false" ht="13" hidden="true" customHeight="false" outlineLevel="0" collapsed="false">
      <c r="A1316" s="317"/>
      <c r="C1316" s="343"/>
      <c r="D1316" s="330"/>
      <c r="E1316" s="331" t="n">
        <v>0</v>
      </c>
    </row>
    <row r="1317" customFormat="false" ht="13" hidden="true" customHeight="false" outlineLevel="0" collapsed="false">
      <c r="A1317" s="317"/>
      <c r="C1317" s="359" t="s">
        <v>418</v>
      </c>
      <c r="D1317" s="330" t="s">
        <v>419</v>
      </c>
      <c r="E1317" s="331" t="n">
        <v>0</v>
      </c>
    </row>
    <row r="1318" customFormat="false" ht="13" hidden="true" customHeight="false" outlineLevel="0" collapsed="false">
      <c r="A1318" s="317"/>
      <c r="C1318" s="359" t="s">
        <v>96</v>
      </c>
      <c r="D1318" s="426" t="s">
        <v>97</v>
      </c>
      <c r="E1318" s="427" t="n">
        <v>14800000</v>
      </c>
    </row>
    <row r="1319" customFormat="false" ht="13" hidden="true" customHeight="false" outlineLevel="0" collapsed="false">
      <c r="A1319" s="317"/>
      <c r="C1319" s="359"/>
      <c r="D1319" s="426"/>
      <c r="E1319" s="428" t="n">
        <v>15000000</v>
      </c>
    </row>
    <row r="1320" customFormat="false" ht="13" hidden="true" customHeight="false" outlineLevel="0" collapsed="false">
      <c r="A1320" s="317"/>
      <c r="C1320" s="359" t="s">
        <v>98</v>
      </c>
      <c r="D1320" s="330" t="s">
        <v>99</v>
      </c>
      <c r="E1320" s="331" t="n">
        <v>0</v>
      </c>
    </row>
    <row r="1321" customFormat="false" ht="13" hidden="true" customHeight="false" outlineLevel="0" collapsed="false">
      <c r="A1321" s="317"/>
      <c r="C1321" s="358" t="s">
        <v>100</v>
      </c>
      <c r="D1321" s="338" t="s">
        <v>101</v>
      </c>
      <c r="E1321" s="331" t="n">
        <v>0</v>
      </c>
    </row>
    <row r="1322" customFormat="false" ht="13" hidden="true" customHeight="false" outlineLevel="0" collapsed="false">
      <c r="A1322" s="317"/>
      <c r="C1322" s="358" t="s">
        <v>102</v>
      </c>
      <c r="D1322" s="338" t="s">
        <v>103</v>
      </c>
      <c r="E1322" s="331" t="n">
        <v>0</v>
      </c>
    </row>
    <row r="1323" customFormat="false" ht="13" hidden="true" customHeight="false" outlineLevel="0" collapsed="false">
      <c r="A1323" s="317"/>
      <c r="C1323" s="343"/>
      <c r="D1323" s="335"/>
      <c r="E1323" s="336"/>
    </row>
    <row r="1324" customFormat="false" ht="13" hidden="true" customHeight="false" outlineLevel="0" collapsed="false">
      <c r="A1324" s="317" t="s">
        <v>329</v>
      </c>
      <c r="C1324" s="324" t="s">
        <v>104</v>
      </c>
      <c r="D1324" s="325" t="s">
        <v>105</v>
      </c>
      <c r="E1324" s="326" t="n">
        <f aca="false">SUM(E1326:E1329)</f>
        <v>0</v>
      </c>
    </row>
    <row r="1325" customFormat="false" ht="13" hidden="true" customHeight="false" outlineLevel="0" collapsed="false">
      <c r="A1325" s="317"/>
      <c r="C1325" s="328"/>
      <c r="D1325" s="322"/>
      <c r="E1325" s="323"/>
    </row>
    <row r="1326" customFormat="false" ht="13" hidden="true" customHeight="false" outlineLevel="0" collapsed="false">
      <c r="A1326" s="317"/>
      <c r="C1326" s="359" t="s">
        <v>106</v>
      </c>
      <c r="D1326" s="330" t="s">
        <v>107</v>
      </c>
      <c r="E1326" s="331" t="n">
        <v>0</v>
      </c>
    </row>
    <row r="1327" customFormat="false" ht="13" hidden="true" customHeight="false" outlineLevel="0" collapsed="false">
      <c r="A1327" s="317"/>
      <c r="B1327" s="298" t="n">
        <f aca="false">+[2]INGRESOS!F27</f>
        <v>133765404</v>
      </c>
      <c r="C1327" s="359" t="s">
        <v>108</v>
      </c>
      <c r="D1327" s="330" t="s">
        <v>420</v>
      </c>
      <c r="E1327" s="331" t="n">
        <v>0</v>
      </c>
    </row>
    <row r="1328" customFormat="false" ht="13" hidden="true" customHeight="false" outlineLevel="0" collapsed="false">
      <c r="A1328" s="317"/>
      <c r="C1328" s="359" t="s">
        <v>110</v>
      </c>
      <c r="D1328" s="330" t="s">
        <v>111</v>
      </c>
      <c r="E1328" s="331" t="n">
        <v>0</v>
      </c>
    </row>
    <row r="1329" customFormat="false" ht="13" hidden="true" customHeight="false" outlineLevel="0" collapsed="false">
      <c r="A1329" s="317"/>
      <c r="C1329" s="359" t="s">
        <v>112</v>
      </c>
      <c r="D1329" s="330" t="s">
        <v>421</v>
      </c>
      <c r="E1329" s="331" t="n">
        <v>0</v>
      </c>
    </row>
    <row r="1330" customFormat="false" ht="13" hidden="true" customHeight="false" outlineLevel="0" collapsed="false">
      <c r="A1330" s="317"/>
      <c r="C1330" s="343"/>
      <c r="D1330" s="335"/>
      <c r="E1330" s="336"/>
    </row>
    <row r="1331" customFormat="false" ht="13" hidden="true" customHeight="false" outlineLevel="0" collapsed="false">
      <c r="A1331" s="317"/>
      <c r="C1331" s="324" t="s">
        <v>114</v>
      </c>
      <c r="D1331" s="325" t="s">
        <v>115</v>
      </c>
      <c r="E1331" s="326" t="n">
        <f aca="false">SUM(E1333)</f>
        <v>0</v>
      </c>
    </row>
    <row r="1332" customFormat="false" ht="13" hidden="true" customHeight="false" outlineLevel="0" collapsed="false">
      <c r="A1332" s="317"/>
      <c r="C1332" s="328"/>
      <c r="D1332" s="322"/>
      <c r="E1332" s="323"/>
    </row>
    <row r="1333" customFormat="false" ht="13" hidden="true" customHeight="false" outlineLevel="0" collapsed="false">
      <c r="A1333" s="317"/>
      <c r="C1333" s="358" t="s">
        <v>116</v>
      </c>
      <c r="D1333" s="338" t="s">
        <v>117</v>
      </c>
      <c r="E1333" s="331" t="n">
        <v>0</v>
      </c>
    </row>
    <row r="1334" customFormat="false" ht="13" hidden="true" customHeight="false" outlineLevel="0" collapsed="false">
      <c r="A1334" s="317"/>
      <c r="C1334" s="360"/>
      <c r="D1334" s="340"/>
      <c r="E1334" s="341"/>
    </row>
    <row r="1335" customFormat="false" ht="13" hidden="true" customHeight="false" outlineLevel="0" collapsed="false">
      <c r="A1335" s="317"/>
      <c r="C1335" s="324" t="s">
        <v>118</v>
      </c>
      <c r="D1335" s="325" t="s">
        <v>119</v>
      </c>
      <c r="E1335" s="326" t="n">
        <f aca="false">SUM(E1337:E1339)</f>
        <v>7010000</v>
      </c>
    </row>
    <row r="1336" customFormat="false" ht="13" hidden="true" customHeight="false" outlineLevel="0" collapsed="false">
      <c r="A1336" s="317"/>
      <c r="C1336" s="328"/>
      <c r="D1336" s="322"/>
      <c r="E1336" s="323"/>
    </row>
    <row r="1337" customFormat="false" ht="13" hidden="true" customHeight="false" outlineLevel="0" collapsed="false">
      <c r="A1337" s="317"/>
      <c r="C1337" s="359" t="s">
        <v>120</v>
      </c>
      <c r="D1337" s="330" t="s">
        <v>121</v>
      </c>
      <c r="E1337" s="331" t="n">
        <f aca="false">8510000-1036200-463800</f>
        <v>7010000</v>
      </c>
    </row>
    <row r="1338" customFormat="false" ht="13" hidden="true" customHeight="false" outlineLevel="0" collapsed="false">
      <c r="A1338" s="317"/>
      <c r="C1338" s="359" t="s">
        <v>122</v>
      </c>
      <c r="D1338" s="330" t="s">
        <v>123</v>
      </c>
      <c r="E1338" s="331" t="n">
        <v>0</v>
      </c>
    </row>
    <row r="1339" customFormat="false" ht="13" hidden="true" customHeight="false" outlineLevel="0" collapsed="false">
      <c r="A1339" s="317"/>
      <c r="C1339" s="358" t="s">
        <v>124</v>
      </c>
      <c r="D1339" s="338" t="s">
        <v>125</v>
      </c>
      <c r="E1339" s="331" t="n">
        <v>0</v>
      </c>
    </row>
    <row r="1340" customFormat="false" ht="13" hidden="true" customHeight="false" outlineLevel="0" collapsed="false">
      <c r="A1340" s="317"/>
      <c r="C1340" s="360"/>
      <c r="D1340" s="340"/>
      <c r="E1340" s="341"/>
    </row>
    <row r="1341" customFormat="false" ht="13" hidden="true" customHeight="false" outlineLevel="0" collapsed="false">
      <c r="A1341" s="317"/>
      <c r="C1341" s="324" t="s">
        <v>126</v>
      </c>
      <c r="D1341" s="325" t="s">
        <v>127</v>
      </c>
      <c r="E1341" s="326" t="n">
        <f aca="false">SUM(E1343:E1350)</f>
        <v>463800</v>
      </c>
    </row>
    <row r="1342" customFormat="false" ht="13" hidden="true" customHeight="false" outlineLevel="0" collapsed="false">
      <c r="A1342" s="317"/>
      <c r="C1342" s="328"/>
      <c r="D1342" s="322"/>
      <c r="E1342" s="323"/>
    </row>
    <row r="1343" customFormat="false" ht="13" hidden="true" customHeight="false" outlineLevel="0" collapsed="false">
      <c r="A1343" s="317"/>
      <c r="C1343" s="359" t="s">
        <v>128</v>
      </c>
      <c r="D1343" s="330" t="s">
        <v>129</v>
      </c>
      <c r="E1343" s="331" t="n">
        <v>0</v>
      </c>
    </row>
    <row r="1344" customFormat="false" ht="13" hidden="true" customHeight="false" outlineLevel="0" collapsed="false">
      <c r="A1344" s="317"/>
      <c r="C1344" s="359" t="s">
        <v>130</v>
      </c>
      <c r="D1344" s="330" t="s">
        <v>131</v>
      </c>
      <c r="E1344" s="331" t="n">
        <v>0</v>
      </c>
    </row>
    <row r="1345" customFormat="false" ht="13" hidden="true" customHeight="false" outlineLevel="0" collapsed="false">
      <c r="A1345" s="317"/>
      <c r="C1345" s="359" t="s">
        <v>422</v>
      </c>
      <c r="D1345" s="330" t="s">
        <v>423</v>
      </c>
      <c r="E1345" s="331" t="n">
        <v>0</v>
      </c>
    </row>
    <row r="1346" customFormat="false" ht="13" hidden="true" customHeight="false" outlineLevel="0" collapsed="false">
      <c r="A1346" s="317"/>
      <c r="C1346" s="359" t="s">
        <v>132</v>
      </c>
      <c r="D1346" s="330" t="s">
        <v>133</v>
      </c>
      <c r="E1346" s="331" t="n">
        <v>0</v>
      </c>
    </row>
    <row r="1347" customFormat="false" ht="13" hidden="true" customHeight="false" outlineLevel="0" collapsed="false">
      <c r="A1347" s="317"/>
      <c r="C1347" s="359" t="s">
        <v>134</v>
      </c>
      <c r="D1347" s="330" t="s">
        <v>135</v>
      </c>
      <c r="E1347" s="331" t="n">
        <v>0</v>
      </c>
    </row>
    <row r="1348" customFormat="false" ht="13" hidden="true" customHeight="false" outlineLevel="0" collapsed="false">
      <c r="A1348" s="317"/>
      <c r="C1348" s="359" t="s">
        <v>136</v>
      </c>
      <c r="D1348" s="330" t="s">
        <v>424</v>
      </c>
      <c r="E1348" s="331" t="n">
        <v>463800</v>
      </c>
    </row>
    <row r="1349" customFormat="false" ht="13" hidden="true" customHeight="false" outlineLevel="0" collapsed="false">
      <c r="A1349" s="317"/>
      <c r="C1349" s="359" t="s">
        <v>138</v>
      </c>
      <c r="D1349" s="330" t="s">
        <v>139</v>
      </c>
      <c r="E1349" s="331" t="n">
        <v>0</v>
      </c>
    </row>
    <row r="1350" customFormat="false" ht="13" hidden="true" customHeight="false" outlineLevel="0" collapsed="false">
      <c r="A1350" s="317"/>
      <c r="C1350" s="359" t="s">
        <v>140</v>
      </c>
      <c r="D1350" s="330" t="s">
        <v>141</v>
      </c>
      <c r="E1350" s="331" t="n">
        <v>0</v>
      </c>
    </row>
    <row r="1351" customFormat="false" ht="13" hidden="true" customHeight="false" outlineLevel="0" collapsed="false">
      <c r="A1351" s="317"/>
      <c r="C1351" s="343"/>
      <c r="D1351" s="335"/>
      <c r="E1351" s="336"/>
    </row>
    <row r="1352" customFormat="false" ht="13" hidden="true" customHeight="false" outlineLevel="0" collapsed="false">
      <c r="A1352" s="317"/>
      <c r="C1352" s="324" t="s">
        <v>425</v>
      </c>
      <c r="D1352" s="325" t="s">
        <v>426</v>
      </c>
      <c r="E1352" s="326" t="n">
        <f aca="false">SUM(E1354)</f>
        <v>0</v>
      </c>
    </row>
    <row r="1353" customFormat="false" ht="13" hidden="true" customHeight="false" outlineLevel="0" collapsed="false">
      <c r="A1353" s="317"/>
      <c r="C1353" s="328"/>
      <c r="D1353" s="322"/>
      <c r="E1353" s="323"/>
    </row>
    <row r="1354" customFormat="false" ht="13" hidden="true" customHeight="false" outlineLevel="0" collapsed="false">
      <c r="A1354" s="317"/>
      <c r="C1354" s="358" t="s">
        <v>427</v>
      </c>
      <c r="D1354" s="338" t="s">
        <v>428</v>
      </c>
      <c r="E1354" s="331" t="n">
        <v>0</v>
      </c>
    </row>
    <row r="1355" customFormat="false" ht="13" hidden="true" customHeight="false" outlineLevel="0" collapsed="false">
      <c r="A1355" s="317"/>
      <c r="C1355" s="360"/>
      <c r="D1355" s="340"/>
      <c r="E1355" s="341"/>
    </row>
    <row r="1356" customFormat="false" ht="13" hidden="true" customHeight="false" outlineLevel="0" collapsed="false">
      <c r="A1356" s="317"/>
      <c r="C1356" s="324" t="s">
        <v>142</v>
      </c>
      <c r="D1356" s="325" t="s">
        <v>143</v>
      </c>
      <c r="E1356" s="326" t="n">
        <f aca="false">SUM(E1358:E1360)</f>
        <v>0</v>
      </c>
    </row>
    <row r="1357" customFormat="false" ht="13" hidden="true" customHeight="false" outlineLevel="0" collapsed="false">
      <c r="A1357" s="317"/>
      <c r="C1357" s="328"/>
      <c r="D1357" s="322"/>
      <c r="E1357" s="323"/>
    </row>
    <row r="1358" customFormat="false" ht="13" hidden="true" customHeight="false" outlineLevel="0" collapsed="false">
      <c r="A1358" s="317"/>
      <c r="C1358" s="358" t="s">
        <v>429</v>
      </c>
      <c r="D1358" s="338" t="s">
        <v>430</v>
      </c>
      <c r="E1358" s="331" t="n">
        <v>0</v>
      </c>
    </row>
    <row r="1359" customFormat="false" ht="13" hidden="true" customHeight="false" outlineLevel="0" collapsed="false">
      <c r="A1359" s="317"/>
      <c r="C1359" s="359" t="s">
        <v>144</v>
      </c>
      <c r="D1359" s="330" t="s">
        <v>145</v>
      </c>
      <c r="E1359" s="331" t="n">
        <v>0</v>
      </c>
    </row>
    <row r="1360" customFormat="false" ht="13" hidden="true" customHeight="false" outlineLevel="0" collapsed="false">
      <c r="A1360" s="317"/>
      <c r="C1360" s="359" t="s">
        <v>146</v>
      </c>
      <c r="D1360" s="330" t="s">
        <v>147</v>
      </c>
      <c r="E1360" s="331" t="n">
        <v>0</v>
      </c>
    </row>
    <row r="1361" customFormat="false" ht="13.5" hidden="true" customHeight="false" outlineLevel="0" collapsed="false">
      <c r="A1361" s="317"/>
      <c r="C1361" s="366"/>
      <c r="D1361" s="367"/>
      <c r="E1361" s="368"/>
    </row>
    <row r="1362" customFormat="false" ht="13.5" hidden="true" customHeight="false" outlineLevel="0" collapsed="false">
      <c r="A1362" s="317"/>
      <c r="C1362" s="352" t="n">
        <v>2</v>
      </c>
      <c r="D1362" s="353" t="s">
        <v>148</v>
      </c>
      <c r="E1362" s="354" t="n">
        <f aca="false">+E1364+E1371+E1375+E1384+E1389</f>
        <v>0</v>
      </c>
    </row>
    <row r="1363" customFormat="false" ht="13" hidden="true" customHeight="false" outlineLevel="0" collapsed="false">
      <c r="A1363" s="317"/>
      <c r="C1363" s="355"/>
      <c r="D1363" s="356"/>
      <c r="E1363" s="357"/>
    </row>
    <row r="1364" customFormat="false" ht="13" hidden="true" customHeight="false" outlineLevel="0" collapsed="false">
      <c r="A1364" s="317"/>
      <c r="C1364" s="324" t="s">
        <v>149</v>
      </c>
      <c r="D1364" s="325" t="s">
        <v>150</v>
      </c>
      <c r="E1364" s="326" t="n">
        <f aca="false">SUM(E1366:E1369)</f>
        <v>0</v>
      </c>
    </row>
    <row r="1365" customFormat="false" ht="13" hidden="true" customHeight="false" outlineLevel="0" collapsed="false">
      <c r="A1365" s="317"/>
      <c r="C1365" s="328"/>
      <c r="D1365" s="322"/>
      <c r="E1365" s="323"/>
    </row>
    <row r="1366" customFormat="false" ht="13" hidden="true" customHeight="false" outlineLevel="0" collapsed="false">
      <c r="A1366" s="317"/>
      <c r="C1366" s="359" t="s">
        <v>151</v>
      </c>
      <c r="D1366" s="330" t="s">
        <v>152</v>
      </c>
      <c r="E1366" s="331" t="n">
        <v>0</v>
      </c>
    </row>
    <row r="1367" customFormat="false" ht="13" hidden="true" customHeight="false" outlineLevel="0" collapsed="false">
      <c r="A1367" s="317"/>
      <c r="C1367" s="359" t="s">
        <v>153</v>
      </c>
      <c r="D1367" s="330" t="s">
        <v>154</v>
      </c>
      <c r="E1367" s="331" t="n">
        <v>0</v>
      </c>
    </row>
    <row r="1368" customFormat="false" ht="13" hidden="true" customHeight="false" outlineLevel="0" collapsed="false">
      <c r="A1368" s="317"/>
      <c r="C1368" s="359" t="s">
        <v>155</v>
      </c>
      <c r="D1368" s="330" t="s">
        <v>156</v>
      </c>
      <c r="E1368" s="331" t="n">
        <v>0</v>
      </c>
    </row>
    <row r="1369" customFormat="false" ht="13" hidden="true" customHeight="false" outlineLevel="0" collapsed="false">
      <c r="A1369" s="317"/>
      <c r="C1369" s="359" t="s">
        <v>157</v>
      </c>
      <c r="D1369" s="330" t="s">
        <v>431</v>
      </c>
      <c r="E1369" s="331" t="n">
        <v>0</v>
      </c>
    </row>
    <row r="1370" customFormat="false" ht="13" hidden="true" customHeight="false" outlineLevel="0" collapsed="false">
      <c r="A1370" s="317"/>
      <c r="C1370" s="343"/>
      <c r="D1370" s="335"/>
      <c r="E1370" s="336"/>
    </row>
    <row r="1371" customFormat="false" ht="13" hidden="true" customHeight="false" outlineLevel="0" collapsed="false">
      <c r="A1371" s="317"/>
      <c r="C1371" s="324" t="s">
        <v>432</v>
      </c>
      <c r="D1371" s="325" t="s">
        <v>433</v>
      </c>
      <c r="E1371" s="326" t="n">
        <f aca="false">SUM(E1373)</f>
        <v>0</v>
      </c>
    </row>
    <row r="1372" customFormat="false" ht="13" hidden="true" customHeight="false" outlineLevel="0" collapsed="false">
      <c r="A1372" s="317"/>
      <c r="C1372" s="328"/>
      <c r="D1372" s="322"/>
      <c r="E1372" s="323"/>
    </row>
    <row r="1373" customFormat="false" ht="13" hidden="true" customHeight="false" outlineLevel="0" collapsed="false">
      <c r="A1373" s="317"/>
      <c r="C1373" s="358" t="s">
        <v>434</v>
      </c>
      <c r="D1373" s="338" t="s">
        <v>435</v>
      </c>
      <c r="E1373" s="331" t="n">
        <v>0</v>
      </c>
    </row>
    <row r="1374" customFormat="false" ht="13" hidden="true" customHeight="false" outlineLevel="0" collapsed="false">
      <c r="A1374" s="317"/>
      <c r="C1374" s="360"/>
      <c r="D1374" s="340"/>
      <c r="E1374" s="341"/>
    </row>
    <row r="1375" customFormat="false" ht="13" hidden="true" customHeight="false" outlineLevel="0" collapsed="false">
      <c r="A1375" s="317"/>
      <c r="C1375" s="324" t="s">
        <v>159</v>
      </c>
      <c r="D1375" s="325" t="s">
        <v>160</v>
      </c>
      <c r="E1375" s="326" t="n">
        <f aca="false">SUM(E1377:E1382)</f>
        <v>0</v>
      </c>
    </row>
    <row r="1376" customFormat="false" ht="13" hidden="true" customHeight="false" outlineLevel="0" collapsed="false">
      <c r="A1376" s="317"/>
      <c r="C1376" s="328"/>
      <c r="D1376" s="322"/>
      <c r="E1376" s="323"/>
    </row>
    <row r="1377" customFormat="false" ht="13" hidden="true" customHeight="false" outlineLevel="0" collapsed="false">
      <c r="A1377" s="317"/>
      <c r="C1377" s="359" t="s">
        <v>161</v>
      </c>
      <c r="D1377" s="330" t="s">
        <v>162</v>
      </c>
      <c r="E1377" s="331" t="n">
        <v>0</v>
      </c>
    </row>
    <row r="1378" customFormat="false" ht="13" hidden="true" customHeight="false" outlineLevel="0" collapsed="false">
      <c r="A1378" s="317"/>
      <c r="C1378" s="359" t="s">
        <v>163</v>
      </c>
      <c r="D1378" s="330" t="s">
        <v>436</v>
      </c>
      <c r="E1378" s="331" t="n">
        <v>0</v>
      </c>
    </row>
    <row r="1379" customFormat="false" ht="13" hidden="true" customHeight="false" outlineLevel="0" collapsed="false">
      <c r="A1379" s="317"/>
      <c r="C1379" s="359" t="s">
        <v>165</v>
      </c>
      <c r="D1379" s="330" t="s">
        <v>166</v>
      </c>
      <c r="E1379" s="331" t="n">
        <v>0</v>
      </c>
    </row>
    <row r="1380" customFormat="false" ht="13" hidden="true" customHeight="false" outlineLevel="0" collapsed="false">
      <c r="A1380" s="317"/>
      <c r="C1380" s="359" t="s">
        <v>167</v>
      </c>
      <c r="D1380" s="330" t="s">
        <v>168</v>
      </c>
      <c r="E1380" s="331" t="n">
        <v>0</v>
      </c>
    </row>
    <row r="1381" customFormat="false" ht="13" hidden="true" customHeight="false" outlineLevel="0" collapsed="false">
      <c r="A1381" s="317"/>
      <c r="C1381" s="359" t="s">
        <v>169</v>
      </c>
      <c r="D1381" s="330" t="s">
        <v>170</v>
      </c>
      <c r="E1381" s="331" t="n">
        <v>0</v>
      </c>
    </row>
    <row r="1382" customFormat="false" ht="13" hidden="true" customHeight="false" outlineLevel="0" collapsed="false">
      <c r="A1382" s="317"/>
      <c r="C1382" s="359" t="s">
        <v>171</v>
      </c>
      <c r="D1382" s="330" t="s">
        <v>437</v>
      </c>
      <c r="E1382" s="331" t="n">
        <v>0</v>
      </c>
    </row>
    <row r="1383" customFormat="false" ht="13" hidden="true" customHeight="false" outlineLevel="0" collapsed="false">
      <c r="A1383" s="405"/>
      <c r="C1383" s="343"/>
      <c r="D1383" s="335"/>
      <c r="E1383" s="336"/>
    </row>
    <row r="1384" customFormat="false" ht="13" hidden="true" customHeight="false" outlineLevel="0" collapsed="false">
      <c r="A1384" s="405"/>
      <c r="C1384" s="324" t="s">
        <v>173</v>
      </c>
      <c r="D1384" s="325" t="s">
        <v>174</v>
      </c>
      <c r="E1384" s="326" t="n">
        <f aca="false">SUM(E1386:E1387)</f>
        <v>0</v>
      </c>
    </row>
    <row r="1385" customFormat="false" ht="13" hidden="true" customHeight="false" outlineLevel="0" collapsed="false">
      <c r="A1385" s="405"/>
      <c r="C1385" s="328"/>
      <c r="D1385" s="322"/>
      <c r="E1385" s="323"/>
    </row>
    <row r="1386" customFormat="false" ht="13" hidden="true" customHeight="false" outlineLevel="0" collapsed="false">
      <c r="A1386" s="405"/>
      <c r="C1386" s="359" t="s">
        <v>175</v>
      </c>
      <c r="D1386" s="330" t="s">
        <v>176</v>
      </c>
      <c r="E1386" s="331" t="n">
        <v>0</v>
      </c>
    </row>
    <row r="1387" customFormat="false" ht="13" hidden="true" customHeight="false" outlineLevel="0" collapsed="false">
      <c r="A1387" s="405"/>
      <c r="C1387" s="359" t="s">
        <v>177</v>
      </c>
      <c r="D1387" s="330" t="s">
        <v>178</v>
      </c>
      <c r="E1387" s="331" t="n">
        <v>0</v>
      </c>
    </row>
    <row r="1388" customFormat="false" ht="13" hidden="true" customHeight="false" outlineLevel="0" collapsed="false">
      <c r="A1388" s="406"/>
      <c r="B1388" s="369"/>
      <c r="C1388" s="343"/>
      <c r="D1388" s="335"/>
      <c r="E1388" s="336"/>
    </row>
    <row r="1389" customFormat="false" ht="13" hidden="true" customHeight="false" outlineLevel="0" collapsed="false">
      <c r="A1389" s="405"/>
      <c r="C1389" s="324" t="s">
        <v>179</v>
      </c>
      <c r="D1389" s="325" t="s">
        <v>180</v>
      </c>
      <c r="E1389" s="326" t="n">
        <f aca="false">SUM(E1391:E1398)</f>
        <v>0</v>
      </c>
    </row>
    <row r="1390" customFormat="false" ht="13" hidden="true" customHeight="false" outlineLevel="0" collapsed="false">
      <c r="A1390" s="407"/>
      <c r="C1390" s="328"/>
      <c r="D1390" s="322"/>
      <c r="E1390" s="323"/>
    </row>
    <row r="1391" customFormat="false" ht="13" hidden="true" customHeight="false" outlineLevel="0" collapsed="false">
      <c r="A1391" s="362"/>
      <c r="C1391" s="359" t="s">
        <v>181</v>
      </c>
      <c r="D1391" s="370" t="s">
        <v>438</v>
      </c>
      <c r="E1391" s="331" t="n">
        <v>0</v>
      </c>
    </row>
    <row r="1392" customFormat="false" ht="13" hidden="true" customHeight="false" outlineLevel="0" collapsed="false">
      <c r="A1392" s="362"/>
      <c r="C1392" s="359" t="s">
        <v>183</v>
      </c>
      <c r="D1392" s="370" t="s">
        <v>439</v>
      </c>
      <c r="E1392" s="331" t="n">
        <v>0</v>
      </c>
    </row>
    <row r="1393" customFormat="false" ht="13" hidden="true" customHeight="false" outlineLevel="0" collapsed="false">
      <c r="A1393" s="405"/>
      <c r="C1393" s="359" t="s">
        <v>185</v>
      </c>
      <c r="D1393" s="370" t="s">
        <v>186</v>
      </c>
      <c r="E1393" s="331" t="n">
        <v>0</v>
      </c>
    </row>
    <row r="1394" customFormat="false" ht="13" hidden="true" customHeight="false" outlineLevel="0" collapsed="false">
      <c r="A1394" s="405"/>
      <c r="C1394" s="359" t="s">
        <v>187</v>
      </c>
      <c r="D1394" s="370" t="s">
        <v>188</v>
      </c>
      <c r="E1394" s="331" t="n">
        <v>0</v>
      </c>
    </row>
    <row r="1395" customFormat="false" ht="13" hidden="true" customHeight="false" outlineLevel="0" collapsed="false">
      <c r="A1395" s="317"/>
      <c r="C1395" s="359" t="s">
        <v>189</v>
      </c>
      <c r="D1395" s="370" t="s">
        <v>440</v>
      </c>
      <c r="E1395" s="331" t="n">
        <v>0</v>
      </c>
    </row>
    <row r="1396" customFormat="false" ht="13" hidden="true" customHeight="false" outlineLevel="0" collapsed="false">
      <c r="A1396" s="317"/>
      <c r="C1396" s="359" t="s">
        <v>191</v>
      </c>
      <c r="D1396" s="370" t="s">
        <v>441</v>
      </c>
      <c r="E1396" s="331" t="n">
        <v>0</v>
      </c>
    </row>
    <row r="1397" customFormat="false" ht="13" hidden="true" customHeight="false" outlineLevel="0" collapsed="false">
      <c r="A1397" s="317"/>
      <c r="C1397" s="359" t="s">
        <v>193</v>
      </c>
      <c r="D1397" s="370" t="s">
        <v>194</v>
      </c>
      <c r="E1397" s="331" t="n">
        <v>0</v>
      </c>
    </row>
    <row r="1398" customFormat="false" ht="13" hidden="true" customHeight="false" outlineLevel="0" collapsed="false">
      <c r="A1398" s="317"/>
      <c r="C1398" s="359" t="s">
        <v>195</v>
      </c>
      <c r="D1398" s="370" t="s">
        <v>442</v>
      </c>
      <c r="E1398" s="331" t="n">
        <v>0</v>
      </c>
    </row>
    <row r="1399" customFormat="false" ht="13.5" hidden="true" customHeight="false" outlineLevel="0" collapsed="false">
      <c r="A1399" s="317"/>
      <c r="C1399" s="366"/>
      <c r="D1399" s="367"/>
      <c r="E1399" s="368"/>
    </row>
    <row r="1400" customFormat="false" ht="13.5" hidden="true" customHeight="false" outlineLevel="0" collapsed="false">
      <c r="A1400" s="317"/>
      <c r="C1400" s="352" t="n">
        <v>5</v>
      </c>
      <c r="D1400" s="353" t="s">
        <v>197</v>
      </c>
      <c r="E1400" s="354" t="n">
        <f aca="false">+E1402+E1413+E1418</f>
        <v>0</v>
      </c>
    </row>
    <row r="1401" customFormat="false" ht="13" hidden="true" customHeight="false" outlineLevel="0" collapsed="false">
      <c r="A1401" s="317"/>
      <c r="C1401" s="355"/>
      <c r="D1401" s="356"/>
      <c r="E1401" s="357"/>
    </row>
    <row r="1402" customFormat="false" ht="13" hidden="true" customHeight="false" outlineLevel="0" collapsed="false">
      <c r="A1402" s="317"/>
      <c r="C1402" s="324" t="s">
        <v>198</v>
      </c>
      <c r="D1402" s="325" t="s">
        <v>199</v>
      </c>
      <c r="E1402" s="326" t="n">
        <f aca="false">SUM(E1404:E1411)</f>
        <v>0</v>
      </c>
    </row>
    <row r="1403" customFormat="false" ht="13" hidden="true" customHeight="false" outlineLevel="0" collapsed="false">
      <c r="A1403" s="317"/>
      <c r="C1403" s="328"/>
      <c r="D1403" s="322"/>
      <c r="E1403" s="323"/>
    </row>
    <row r="1404" customFormat="false" ht="13" hidden="true" customHeight="false" outlineLevel="0" collapsed="false">
      <c r="A1404" s="317"/>
      <c r="C1404" s="359" t="s">
        <v>200</v>
      </c>
      <c r="D1404" s="370" t="s">
        <v>443</v>
      </c>
      <c r="E1404" s="331" t="n">
        <v>0</v>
      </c>
    </row>
    <row r="1405" customFormat="false" ht="13" hidden="true" customHeight="false" outlineLevel="0" collapsed="false">
      <c r="A1405" s="317"/>
      <c r="C1405" s="359" t="s">
        <v>444</v>
      </c>
      <c r="D1405" s="330" t="s">
        <v>445</v>
      </c>
      <c r="E1405" s="331" t="n">
        <v>0</v>
      </c>
    </row>
    <row r="1406" customFormat="false" ht="13" hidden="true" customHeight="false" outlineLevel="0" collapsed="false">
      <c r="A1406" s="317"/>
      <c r="C1406" s="359" t="s">
        <v>202</v>
      </c>
      <c r="D1406" s="330" t="s">
        <v>203</v>
      </c>
      <c r="E1406" s="331" t="n">
        <v>0</v>
      </c>
    </row>
    <row r="1407" customFormat="false" ht="13" hidden="true" customHeight="false" outlineLevel="0" collapsed="false">
      <c r="A1407" s="317"/>
      <c r="C1407" s="359" t="s">
        <v>204</v>
      </c>
      <c r="D1407" s="330" t="s">
        <v>205</v>
      </c>
      <c r="E1407" s="331" t="n">
        <v>0</v>
      </c>
    </row>
    <row r="1408" customFormat="false" ht="13" hidden="true" customHeight="false" outlineLevel="0" collapsed="false">
      <c r="A1408" s="317"/>
      <c r="C1408" s="359" t="s">
        <v>206</v>
      </c>
      <c r="D1408" s="330" t="s">
        <v>207</v>
      </c>
      <c r="E1408" s="331" t="n">
        <v>0</v>
      </c>
    </row>
    <row r="1409" customFormat="false" ht="13" hidden="true" customHeight="false" outlineLevel="0" collapsed="false">
      <c r="A1409" s="317"/>
      <c r="C1409" s="359" t="s">
        <v>208</v>
      </c>
      <c r="D1409" s="330" t="s">
        <v>209</v>
      </c>
      <c r="E1409" s="331" t="n">
        <v>0</v>
      </c>
    </row>
    <row r="1410" customFormat="false" ht="13" hidden="true" customHeight="false" outlineLevel="0" collapsed="false">
      <c r="A1410" s="317"/>
      <c r="C1410" s="359" t="s">
        <v>210</v>
      </c>
      <c r="D1410" s="330" t="s">
        <v>211</v>
      </c>
      <c r="E1410" s="331" t="n">
        <v>0</v>
      </c>
    </row>
    <row r="1411" customFormat="false" ht="13" hidden="true" customHeight="false" outlineLevel="0" collapsed="false">
      <c r="A1411" s="317"/>
      <c r="C1411" s="359" t="s">
        <v>212</v>
      </c>
      <c r="D1411" s="370" t="s">
        <v>446</v>
      </c>
      <c r="E1411" s="331" t="n">
        <v>0</v>
      </c>
    </row>
    <row r="1412" customFormat="false" ht="13" hidden="true" customHeight="false" outlineLevel="0" collapsed="false">
      <c r="A1412" s="317"/>
      <c r="C1412" s="343"/>
      <c r="D1412" s="335"/>
      <c r="E1412" s="336"/>
    </row>
    <row r="1413" customFormat="false" ht="13" hidden="true" customHeight="false" outlineLevel="0" collapsed="false">
      <c r="A1413" s="317"/>
      <c r="C1413" s="324" t="s">
        <v>214</v>
      </c>
      <c r="D1413" s="325" t="s">
        <v>215</v>
      </c>
      <c r="E1413" s="326" t="n">
        <f aca="false">SUM(E1415:E1416)</f>
        <v>0</v>
      </c>
    </row>
    <row r="1414" customFormat="false" ht="13" hidden="true" customHeight="false" outlineLevel="0" collapsed="false">
      <c r="A1414" s="317"/>
      <c r="C1414" s="328"/>
      <c r="D1414" s="322"/>
      <c r="E1414" s="323"/>
    </row>
    <row r="1415" customFormat="false" ht="13" hidden="true" customHeight="false" outlineLevel="0" collapsed="false">
      <c r="A1415" s="317"/>
      <c r="C1415" s="359" t="s">
        <v>216</v>
      </c>
      <c r="D1415" s="330" t="s">
        <v>217</v>
      </c>
      <c r="E1415" s="331" t="n">
        <v>0</v>
      </c>
    </row>
    <row r="1416" customFormat="false" ht="13" hidden="true" customHeight="false" outlineLevel="0" collapsed="false">
      <c r="A1416" s="317"/>
      <c r="C1416" s="359" t="s">
        <v>218</v>
      </c>
      <c r="D1416" s="330" t="s">
        <v>219</v>
      </c>
      <c r="E1416" s="331" t="n">
        <v>0</v>
      </c>
    </row>
    <row r="1417" customFormat="false" ht="13" hidden="true" customHeight="false" outlineLevel="0" collapsed="false">
      <c r="A1417" s="317"/>
      <c r="C1417" s="343"/>
      <c r="D1417" s="375"/>
      <c r="E1417" s="336"/>
    </row>
    <row r="1418" customFormat="false" ht="13" hidden="true" customHeight="false" outlineLevel="0" collapsed="false">
      <c r="A1418" s="317"/>
      <c r="C1418" s="324" t="s">
        <v>222</v>
      </c>
      <c r="D1418" s="325" t="s">
        <v>215</v>
      </c>
      <c r="E1418" s="326" t="n">
        <f aca="false">SUM(E1420:E1421)</f>
        <v>0</v>
      </c>
    </row>
    <row r="1419" customFormat="false" ht="13" hidden="true" customHeight="false" outlineLevel="0" collapsed="false">
      <c r="A1419" s="317"/>
      <c r="C1419" s="328"/>
      <c r="D1419" s="322"/>
      <c r="E1419" s="323"/>
    </row>
    <row r="1420" customFormat="false" ht="13" hidden="true" customHeight="false" outlineLevel="0" collapsed="false">
      <c r="A1420" s="317"/>
      <c r="C1420" s="359" t="s">
        <v>223</v>
      </c>
      <c r="D1420" s="330" t="s">
        <v>447</v>
      </c>
      <c r="E1420" s="331" t="n">
        <v>0</v>
      </c>
    </row>
    <row r="1421" customFormat="false" ht="13" hidden="true" customHeight="false" outlineLevel="0" collapsed="false">
      <c r="A1421" s="317"/>
      <c r="C1421" s="359" t="s">
        <v>448</v>
      </c>
      <c r="D1421" s="330" t="s">
        <v>449</v>
      </c>
      <c r="E1421" s="331" t="n">
        <v>0</v>
      </c>
    </row>
    <row r="1422" customFormat="false" ht="13.5" hidden="true" customHeight="false" outlineLevel="0" collapsed="false">
      <c r="A1422" s="317"/>
      <c r="C1422" s="366"/>
      <c r="D1422" s="367"/>
      <c r="E1422" s="368"/>
    </row>
    <row r="1423" customFormat="false" ht="13.5" hidden="true" customHeight="false" outlineLevel="0" collapsed="false">
      <c r="A1423" s="429" t="s">
        <v>347</v>
      </c>
      <c r="B1423" s="429"/>
      <c r="C1423" s="352" t="n">
        <v>6</v>
      </c>
      <c r="D1423" s="353" t="s">
        <v>225</v>
      </c>
      <c r="E1423" s="354" t="n">
        <f aca="false">+E1425+E1430+E1434+E1438</f>
        <v>0</v>
      </c>
    </row>
    <row r="1424" customFormat="false" ht="13" hidden="true" customHeight="false" outlineLevel="0" collapsed="false">
      <c r="A1424" s="317"/>
      <c r="C1424" s="355"/>
      <c r="D1424" s="356"/>
      <c r="E1424" s="357"/>
    </row>
    <row r="1425" customFormat="false" ht="13" hidden="true" customHeight="false" outlineLevel="0" collapsed="false">
      <c r="A1425" s="317"/>
      <c r="C1425" s="324" t="s">
        <v>226</v>
      </c>
      <c r="D1425" s="325" t="s">
        <v>227</v>
      </c>
      <c r="E1425" s="326" t="n">
        <f aca="false">SUM(E1427:E1428)</f>
        <v>0</v>
      </c>
    </row>
    <row r="1426" customFormat="false" ht="13" hidden="true" customHeight="false" outlineLevel="0" collapsed="false">
      <c r="A1426" s="317"/>
      <c r="C1426" s="328"/>
      <c r="D1426" s="322"/>
      <c r="E1426" s="323"/>
    </row>
    <row r="1427" customFormat="false" ht="13" hidden="true" customHeight="false" outlineLevel="0" collapsed="false">
      <c r="A1427" s="317"/>
      <c r="C1427" s="376" t="s">
        <v>228</v>
      </c>
      <c r="D1427" s="363" t="s">
        <v>229</v>
      </c>
      <c r="E1427" s="331" t="n">
        <v>0</v>
      </c>
    </row>
    <row r="1428" customFormat="false" ht="13" hidden="true" customHeight="false" outlineLevel="0" collapsed="false">
      <c r="A1428" s="317"/>
      <c r="C1428" s="376" t="s">
        <v>230</v>
      </c>
      <c r="D1428" s="363" t="s">
        <v>450</v>
      </c>
      <c r="E1428" s="331" t="n">
        <v>0</v>
      </c>
    </row>
    <row r="1429" customFormat="false" ht="13" hidden="true" customHeight="false" outlineLevel="0" collapsed="false">
      <c r="A1429" s="317"/>
      <c r="C1429" s="377"/>
      <c r="D1429" s="378"/>
      <c r="E1429" s="341"/>
    </row>
    <row r="1430" customFormat="false" ht="13" hidden="true" customHeight="false" outlineLevel="0" collapsed="false">
      <c r="A1430" s="317" t="s">
        <v>462</v>
      </c>
      <c r="B1430" s="298" t="n">
        <f aca="false">+INGRESOS!F51</f>
        <v>0</v>
      </c>
      <c r="C1430" s="324" t="s">
        <v>232</v>
      </c>
      <c r="D1430" s="325" t="s">
        <v>233</v>
      </c>
      <c r="E1430" s="326" t="n">
        <f aca="false">SUM(E1432)</f>
        <v>0</v>
      </c>
    </row>
    <row r="1431" customFormat="false" ht="13" hidden="true" customHeight="false" outlineLevel="0" collapsed="false">
      <c r="A1431" s="317"/>
      <c r="C1431" s="328"/>
      <c r="D1431" s="322"/>
      <c r="E1431" s="323"/>
    </row>
    <row r="1432" customFormat="false" ht="13" hidden="true" customHeight="false" outlineLevel="0" collapsed="false">
      <c r="A1432" s="317"/>
      <c r="C1432" s="376" t="s">
        <v>234</v>
      </c>
      <c r="D1432" s="363" t="s">
        <v>235</v>
      </c>
      <c r="E1432" s="331" t="n">
        <v>0</v>
      </c>
    </row>
    <row r="1433" customFormat="false" ht="13" hidden="true" customHeight="false" outlineLevel="0" collapsed="false">
      <c r="A1433" s="317"/>
      <c r="C1433" s="377"/>
      <c r="D1433" s="378"/>
      <c r="E1433" s="341"/>
    </row>
    <row r="1434" customFormat="false" ht="13" hidden="true" customHeight="false" outlineLevel="0" collapsed="false">
      <c r="A1434" s="317"/>
      <c r="C1434" s="324" t="s">
        <v>451</v>
      </c>
      <c r="D1434" s="325" t="s">
        <v>452</v>
      </c>
      <c r="E1434" s="326" t="n">
        <f aca="false">SUM(E1436)</f>
        <v>0</v>
      </c>
    </row>
    <row r="1435" customFormat="false" ht="13" hidden="true" customHeight="false" outlineLevel="0" collapsed="false">
      <c r="A1435" s="317"/>
      <c r="C1435" s="328"/>
      <c r="D1435" s="322"/>
      <c r="E1435" s="323"/>
    </row>
    <row r="1436" customFormat="false" ht="13" hidden="true" customHeight="false" outlineLevel="0" collapsed="false">
      <c r="A1436" s="317"/>
      <c r="C1436" s="376" t="s">
        <v>453</v>
      </c>
      <c r="D1436" s="363" t="s">
        <v>454</v>
      </c>
      <c r="E1436" s="331" t="n">
        <v>0</v>
      </c>
    </row>
    <row r="1437" customFormat="false" ht="13" hidden="true" customHeight="false" outlineLevel="0" collapsed="false">
      <c r="A1437" s="317"/>
      <c r="C1437" s="377"/>
      <c r="D1437" s="378"/>
      <c r="E1437" s="341"/>
    </row>
    <row r="1438" customFormat="false" ht="13" hidden="true" customHeight="false" outlineLevel="0" collapsed="false">
      <c r="A1438" s="317"/>
      <c r="C1438" s="324" t="s">
        <v>236</v>
      </c>
      <c r="D1438" s="379" t="s">
        <v>237</v>
      </c>
      <c r="E1438" s="326" t="n">
        <f aca="false">SUM(E1440)</f>
        <v>0</v>
      </c>
    </row>
    <row r="1439" customFormat="false" ht="13" hidden="true" customHeight="false" outlineLevel="0" collapsed="false">
      <c r="A1439" s="317"/>
      <c r="C1439" s="328"/>
      <c r="D1439" s="322"/>
      <c r="E1439" s="323"/>
    </row>
    <row r="1440" customFormat="false" ht="13" hidden="true" customHeight="false" outlineLevel="0" collapsed="false">
      <c r="A1440" s="317"/>
      <c r="C1440" s="358" t="s">
        <v>238</v>
      </c>
      <c r="D1440" s="338" t="s">
        <v>239</v>
      </c>
      <c r="E1440" s="331" t="n">
        <v>0</v>
      </c>
    </row>
    <row r="1441" customFormat="false" ht="13" hidden="true" customHeight="false" outlineLevel="0" collapsed="false">
      <c r="A1441" s="317"/>
      <c r="C1441" s="358" t="s">
        <v>455</v>
      </c>
      <c r="D1441" s="338" t="s">
        <v>456</v>
      </c>
      <c r="E1441" s="331" t="n">
        <v>0</v>
      </c>
    </row>
    <row r="1442" customFormat="false" ht="13.5" hidden="true" customHeight="false" outlineLevel="0" collapsed="false">
      <c r="A1442" s="317"/>
      <c r="C1442" s="380"/>
      <c r="D1442" s="381"/>
      <c r="E1442" s="351"/>
    </row>
    <row r="1443" customFormat="false" ht="13.5" hidden="true" customHeight="false" outlineLevel="0" collapsed="false">
      <c r="A1443" s="317"/>
      <c r="C1443" s="382" t="n">
        <v>9</v>
      </c>
      <c r="D1443" s="383" t="s">
        <v>240</v>
      </c>
      <c r="E1443" s="384" t="n">
        <f aca="false">E1445</f>
        <v>0</v>
      </c>
    </row>
    <row r="1444" customFormat="false" ht="13" hidden="true" customHeight="false" outlineLevel="0" collapsed="false">
      <c r="A1444" s="317"/>
      <c r="C1444" s="355"/>
      <c r="D1444" s="356"/>
      <c r="E1444" s="357"/>
    </row>
    <row r="1445" customFormat="false" ht="13" hidden="true" customHeight="false" outlineLevel="0" collapsed="false">
      <c r="A1445" s="317"/>
      <c r="C1445" s="324" t="s">
        <v>245</v>
      </c>
      <c r="D1445" s="325" t="s">
        <v>246</v>
      </c>
      <c r="E1445" s="326" t="n">
        <f aca="false">SUM(E1447:E1448)</f>
        <v>0</v>
      </c>
    </row>
    <row r="1446" customFormat="false" ht="13" hidden="true" customHeight="false" outlineLevel="0" collapsed="false">
      <c r="A1446" s="317"/>
      <c r="C1446" s="328"/>
      <c r="D1446" s="322"/>
      <c r="E1446" s="323"/>
    </row>
    <row r="1447" customFormat="false" ht="13" hidden="true" customHeight="false" outlineLevel="0" collapsed="false">
      <c r="A1447" s="317"/>
      <c r="C1447" s="342" t="s">
        <v>247</v>
      </c>
      <c r="D1447" s="385" t="s">
        <v>248</v>
      </c>
      <c r="E1447" s="331" t="n">
        <v>0</v>
      </c>
    </row>
    <row r="1448" customFormat="false" ht="13" hidden="true" customHeight="false" outlineLevel="0" collapsed="false">
      <c r="A1448" s="317"/>
      <c r="C1448" s="348" t="s">
        <v>249</v>
      </c>
      <c r="D1448" s="338" t="s">
        <v>250</v>
      </c>
      <c r="E1448" s="331" t="n">
        <f aca="false">+'[2]PRESUPUESTO N°01-2016'!U1242</f>
        <v>0</v>
      </c>
    </row>
    <row r="1449" customFormat="false" ht="13.5" hidden="true" customHeight="false" outlineLevel="0" collapsed="false">
      <c r="A1449" s="389"/>
      <c r="B1449" s="390"/>
      <c r="C1449" s="386"/>
      <c r="D1449" s="387"/>
      <c r="E1449" s="421"/>
    </row>
    <row r="1450" customFormat="false" ht="13.5" hidden="true" customHeight="false" outlineLevel="0" collapsed="false">
      <c r="A1450" s="389"/>
      <c r="B1450" s="390"/>
      <c r="C1450" s="389"/>
      <c r="D1450" s="391"/>
      <c r="E1450" s="388"/>
    </row>
    <row r="1451" customFormat="false" ht="18" hidden="true" customHeight="true" outlineLevel="0" collapsed="false">
      <c r="A1451" s="393" t="s">
        <v>457</v>
      </c>
      <c r="B1451" s="394" t="n">
        <f aca="false">SUM(B1251:B1450)</f>
        <v>133765404</v>
      </c>
      <c r="C1451" s="393" t="s">
        <v>458</v>
      </c>
      <c r="D1451" s="393"/>
      <c r="E1451" s="395" t="n">
        <f aca="false">+E1432+E1408+E1366+E1327</f>
        <v>0</v>
      </c>
    </row>
    <row r="1452" customFormat="false" ht="11.5" hidden="true" customHeight="false" outlineLevel="0" collapsed="false">
      <c r="A1452" s="317"/>
      <c r="C1452" s="397"/>
      <c r="D1452" s="397"/>
      <c r="E1452" s="398"/>
    </row>
    <row r="1453" customFormat="false" ht="13.5" hidden="true" customHeight="false" outlineLevel="0" collapsed="false">
      <c r="A1453" s="317"/>
      <c r="C1453" s="314" t="s">
        <v>13</v>
      </c>
      <c r="D1453" s="315" t="s">
        <v>14</v>
      </c>
      <c r="E1453" s="316" t="n">
        <f aca="false">E1456+E1462+E1467+E1476+E1484+E1490</f>
        <v>0</v>
      </c>
    </row>
    <row r="1454" customFormat="false" ht="13" hidden="true" customHeight="false" outlineLevel="0" collapsed="false">
      <c r="A1454" s="317"/>
      <c r="C1454" s="318"/>
      <c r="D1454" s="319" t="s">
        <v>382</v>
      </c>
      <c r="E1454" s="320" t="n">
        <f aca="false">E1458+E1459+E1464+E1469+E1470+E1471+E1472+E1473</f>
        <v>0</v>
      </c>
    </row>
    <row r="1455" customFormat="false" ht="13" hidden="true" customHeight="false" outlineLevel="0" collapsed="false">
      <c r="A1455" s="317"/>
      <c r="C1455" s="321"/>
      <c r="D1455" s="322"/>
      <c r="E1455" s="323"/>
    </row>
    <row r="1456" customFormat="false" ht="13" hidden="true" customHeight="false" outlineLevel="0" collapsed="false">
      <c r="A1456" s="317" t="n">
        <f aca="false">+[2]INGRESOS!E1280</f>
        <v>0</v>
      </c>
      <c r="B1456" s="298" t="s">
        <v>353</v>
      </c>
      <c r="C1456" s="324" t="s">
        <v>383</v>
      </c>
      <c r="D1456" s="325" t="s">
        <v>15</v>
      </c>
      <c r="E1456" s="326" t="n">
        <f aca="false">SUM(E1458:E1460)</f>
        <v>0</v>
      </c>
    </row>
    <row r="1457" customFormat="false" ht="13" hidden="true" customHeight="false" outlineLevel="0" collapsed="false">
      <c r="A1457" s="327"/>
      <c r="C1457" s="328"/>
      <c r="D1457" s="322"/>
      <c r="E1457" s="323"/>
    </row>
    <row r="1458" customFormat="false" ht="13" hidden="true" customHeight="false" outlineLevel="0" collapsed="false">
      <c r="A1458" s="317"/>
      <c r="C1458" s="329" t="s">
        <v>16</v>
      </c>
      <c r="D1458" s="330" t="s">
        <v>384</v>
      </c>
      <c r="E1458" s="331" t="n">
        <v>0</v>
      </c>
    </row>
    <row r="1459" customFormat="false" ht="13" hidden="true" customHeight="false" outlineLevel="0" collapsed="false">
      <c r="A1459" s="317"/>
      <c r="C1459" s="329" t="s">
        <v>18</v>
      </c>
      <c r="D1459" s="330" t="s">
        <v>385</v>
      </c>
      <c r="E1459" s="331" t="n">
        <v>0</v>
      </c>
    </row>
    <row r="1460" customFormat="false" ht="13" hidden="true" customHeight="false" outlineLevel="0" collapsed="false">
      <c r="A1460" s="317"/>
      <c r="C1460" s="329" t="s">
        <v>386</v>
      </c>
      <c r="D1460" s="330" t="s">
        <v>387</v>
      </c>
      <c r="E1460" s="331" t="n">
        <v>0</v>
      </c>
    </row>
    <row r="1461" customFormat="false" ht="13" hidden="true" customHeight="false" outlineLevel="0" collapsed="false">
      <c r="A1461" s="332"/>
      <c r="B1461" s="333"/>
      <c r="C1461" s="334"/>
      <c r="D1461" s="335"/>
      <c r="E1461" s="336"/>
    </row>
    <row r="1462" customFormat="false" ht="13" hidden="true" customHeight="false" outlineLevel="0" collapsed="false">
      <c r="A1462" s="317" t="n">
        <f aca="false">+[2]INGRESOS!E1281</f>
        <v>0</v>
      </c>
      <c r="B1462" s="333" t="n">
        <f aca="false">+[2]INGRESOS!F1281</f>
        <v>0</v>
      </c>
      <c r="C1462" s="324" t="s">
        <v>20</v>
      </c>
      <c r="D1462" s="325" t="s">
        <v>21</v>
      </c>
      <c r="E1462" s="326" t="n">
        <f aca="false">SUM(E1464:E1465)</f>
        <v>0</v>
      </c>
    </row>
    <row r="1463" customFormat="false" ht="13" hidden="true" customHeight="false" outlineLevel="0" collapsed="false">
      <c r="A1463" s="317"/>
      <c r="B1463" s="333"/>
      <c r="C1463" s="328"/>
      <c r="D1463" s="322"/>
      <c r="E1463" s="323"/>
    </row>
    <row r="1464" customFormat="false" ht="13" hidden="true" customHeight="false" outlineLevel="0" collapsed="false">
      <c r="A1464" s="317"/>
      <c r="C1464" s="329" t="s">
        <v>22</v>
      </c>
      <c r="D1464" s="330" t="s">
        <v>23</v>
      </c>
      <c r="E1464" s="331" t="n">
        <v>0</v>
      </c>
    </row>
    <row r="1465" customFormat="false" ht="13" hidden="true" customHeight="false" outlineLevel="0" collapsed="false">
      <c r="A1465" s="317"/>
      <c r="C1465" s="337" t="s">
        <v>24</v>
      </c>
      <c r="D1465" s="338" t="s">
        <v>25</v>
      </c>
      <c r="E1465" s="331" t="n">
        <v>0</v>
      </c>
    </row>
    <row r="1466" customFormat="false" ht="13" hidden="true" customHeight="false" outlineLevel="0" collapsed="false">
      <c r="A1466" s="317"/>
      <c r="C1466" s="339"/>
      <c r="D1466" s="340"/>
      <c r="E1466" s="341"/>
    </row>
    <row r="1467" customFormat="false" ht="13" hidden="true" customHeight="false" outlineLevel="0" collapsed="false">
      <c r="A1467" s="317"/>
      <c r="C1467" s="324" t="s">
        <v>26</v>
      </c>
      <c r="D1467" s="325" t="s">
        <v>27</v>
      </c>
      <c r="E1467" s="326" t="n">
        <f aca="false">+E1469+E1470+E1471+E1472+E1473</f>
        <v>0</v>
      </c>
    </row>
    <row r="1468" customFormat="false" ht="13" hidden="true" customHeight="false" outlineLevel="0" collapsed="false">
      <c r="A1468" s="317"/>
      <c r="C1468" s="328"/>
      <c r="D1468" s="322"/>
      <c r="E1468" s="323"/>
    </row>
    <row r="1469" customFormat="false" ht="13" hidden="true" customHeight="false" outlineLevel="0" collapsed="false">
      <c r="A1469" s="317"/>
      <c r="C1469" s="329" t="s">
        <v>28</v>
      </c>
      <c r="D1469" s="330" t="s">
        <v>390</v>
      </c>
      <c r="E1469" s="331" t="n">
        <v>0</v>
      </c>
    </row>
    <row r="1470" customFormat="false" ht="13" hidden="true" customHeight="false" outlineLevel="0" collapsed="false">
      <c r="A1470" s="317"/>
      <c r="C1470" s="329" t="s">
        <v>30</v>
      </c>
      <c r="D1470" s="330" t="s">
        <v>391</v>
      </c>
      <c r="E1470" s="331" t="n">
        <v>0</v>
      </c>
    </row>
    <row r="1471" customFormat="false" ht="13" hidden="true" customHeight="false" outlineLevel="0" collapsed="false">
      <c r="A1471" s="317"/>
      <c r="C1471" s="329" t="s">
        <v>32</v>
      </c>
      <c r="D1471" s="330" t="s">
        <v>392</v>
      </c>
      <c r="E1471" s="331" t="n">
        <v>0</v>
      </c>
    </row>
    <row r="1472" customFormat="false" ht="13" hidden="true" customHeight="false" outlineLevel="0" collapsed="false">
      <c r="A1472" s="317"/>
      <c r="C1472" s="329" t="s">
        <v>34</v>
      </c>
      <c r="D1472" s="330" t="s">
        <v>393</v>
      </c>
      <c r="E1472" s="331" t="n">
        <v>0</v>
      </c>
    </row>
    <row r="1473" customFormat="false" ht="13" hidden="true" customHeight="false" outlineLevel="0" collapsed="false">
      <c r="A1473" s="317"/>
      <c r="C1473" s="329" t="s">
        <v>36</v>
      </c>
      <c r="D1473" s="330" t="s">
        <v>37</v>
      </c>
      <c r="E1473" s="331" t="n">
        <v>0</v>
      </c>
    </row>
    <row r="1474" customFormat="false" ht="13" hidden="true" customHeight="false" outlineLevel="0" collapsed="false">
      <c r="A1474" s="317"/>
      <c r="C1474" s="334"/>
      <c r="D1474" s="335"/>
      <c r="E1474" s="336"/>
    </row>
    <row r="1475" customFormat="false" ht="13" hidden="true" customHeight="false" outlineLevel="0" collapsed="false">
      <c r="A1475" s="317"/>
      <c r="C1475" s="318"/>
      <c r="D1475" s="319" t="s">
        <v>394</v>
      </c>
      <c r="E1475" s="320" t="n">
        <f aca="false">E1478+E1479+E1480+E1481+E1482+E1487+E1488</f>
        <v>0</v>
      </c>
    </row>
    <row r="1476" customFormat="false" ht="13" hidden="true" customHeight="false" outlineLevel="0" collapsed="false">
      <c r="A1476" s="317"/>
      <c r="C1476" s="324" t="s">
        <v>38</v>
      </c>
      <c r="D1476" s="325" t="s">
        <v>39</v>
      </c>
      <c r="E1476" s="326" t="n">
        <f aca="false">SUM(E1478:E1482)</f>
        <v>0</v>
      </c>
    </row>
    <row r="1477" customFormat="false" ht="13" hidden="true" customHeight="false" outlineLevel="0" collapsed="false">
      <c r="A1477" s="317"/>
      <c r="C1477" s="328"/>
      <c r="D1477" s="322"/>
      <c r="E1477" s="323"/>
    </row>
    <row r="1478" customFormat="false" ht="13" hidden="true" customHeight="false" outlineLevel="0" collapsed="false">
      <c r="A1478" s="317"/>
      <c r="C1478" s="342" t="s">
        <v>40</v>
      </c>
      <c r="D1478" s="330" t="s">
        <v>395</v>
      </c>
      <c r="E1478" s="331" t="n">
        <v>0</v>
      </c>
    </row>
    <row r="1479" customFormat="false" ht="13" hidden="true" customHeight="false" outlineLevel="0" collapsed="false">
      <c r="A1479" s="317"/>
      <c r="C1479" s="342" t="s">
        <v>42</v>
      </c>
      <c r="D1479" s="330" t="s">
        <v>396</v>
      </c>
      <c r="E1479" s="331" t="n">
        <v>0</v>
      </c>
    </row>
    <row r="1480" customFormat="false" ht="13" hidden="true" customHeight="false" outlineLevel="0" collapsed="false">
      <c r="A1480" s="317"/>
      <c r="C1480" s="342" t="s">
        <v>44</v>
      </c>
      <c r="D1480" s="330" t="s">
        <v>397</v>
      </c>
      <c r="E1480" s="331" t="n">
        <v>0</v>
      </c>
    </row>
    <row r="1481" customFormat="false" ht="13" hidden="true" customHeight="false" outlineLevel="0" collapsed="false">
      <c r="A1481" s="317"/>
      <c r="C1481" s="342" t="s">
        <v>46</v>
      </c>
      <c r="D1481" s="330" t="s">
        <v>47</v>
      </c>
      <c r="E1481" s="331" t="n">
        <v>0</v>
      </c>
    </row>
    <row r="1482" customFormat="false" ht="13" hidden="true" customHeight="false" outlineLevel="0" collapsed="false">
      <c r="A1482" s="317"/>
      <c r="C1482" s="342" t="s">
        <v>48</v>
      </c>
      <c r="D1482" s="330" t="s">
        <v>398</v>
      </c>
      <c r="E1482" s="331" t="n">
        <v>0</v>
      </c>
    </row>
    <row r="1483" customFormat="false" ht="13" hidden="true" customHeight="false" outlineLevel="0" collapsed="false">
      <c r="A1483" s="317"/>
      <c r="C1483" s="343"/>
      <c r="D1483" s="335" t="s">
        <v>353</v>
      </c>
      <c r="E1483" s="336"/>
    </row>
    <row r="1484" customFormat="false" ht="13" hidden="true" customHeight="false" outlineLevel="0" collapsed="false">
      <c r="A1484" s="317"/>
      <c r="C1484" s="324" t="s">
        <v>50</v>
      </c>
      <c r="D1484" s="325" t="s">
        <v>51</v>
      </c>
      <c r="E1484" s="326" t="n">
        <f aca="false">SUM(E1486:E1488)</f>
        <v>0</v>
      </c>
    </row>
    <row r="1485" customFormat="false" ht="13" hidden="true" customHeight="false" outlineLevel="0" collapsed="false">
      <c r="A1485" s="317"/>
      <c r="C1485" s="328"/>
      <c r="D1485" s="322"/>
      <c r="E1485" s="323"/>
    </row>
    <row r="1486" customFormat="false" ht="13" hidden="true" customHeight="false" outlineLevel="0" collapsed="false">
      <c r="A1486" s="317"/>
      <c r="C1486" s="342" t="s">
        <v>399</v>
      </c>
      <c r="D1486" s="344" t="s">
        <v>400</v>
      </c>
      <c r="E1486" s="331" t="n">
        <v>0</v>
      </c>
    </row>
    <row r="1487" customFormat="false" ht="13" hidden="true" customHeight="false" outlineLevel="0" collapsed="false">
      <c r="A1487" s="317"/>
      <c r="C1487" s="342" t="s">
        <v>52</v>
      </c>
      <c r="D1487" s="345" t="s">
        <v>401</v>
      </c>
      <c r="E1487" s="331" t="n">
        <v>0</v>
      </c>
    </row>
    <row r="1488" customFormat="false" ht="13" hidden="true" customHeight="false" outlineLevel="0" collapsed="false">
      <c r="A1488" s="346"/>
      <c r="B1488" s="347"/>
      <c r="C1488" s="342" t="s">
        <v>54</v>
      </c>
      <c r="D1488" s="345" t="s">
        <v>402</v>
      </c>
      <c r="E1488" s="331" t="n">
        <v>0</v>
      </c>
    </row>
    <row r="1489" customFormat="false" ht="13" hidden="true" customHeight="false" outlineLevel="0" collapsed="false">
      <c r="A1489" s="317"/>
      <c r="C1489" s="343"/>
      <c r="D1489" s="335"/>
      <c r="E1489" s="336"/>
    </row>
    <row r="1490" customFormat="false" ht="13" hidden="true" customHeight="false" outlineLevel="0" collapsed="false">
      <c r="A1490" s="317"/>
      <c r="C1490" s="324" t="s">
        <v>403</v>
      </c>
      <c r="D1490" s="325" t="s">
        <v>404</v>
      </c>
      <c r="E1490" s="326" t="n">
        <f aca="false">SUM(E1492)</f>
        <v>0</v>
      </c>
    </row>
    <row r="1491" customFormat="false" ht="13" hidden="true" customHeight="false" outlineLevel="0" collapsed="false">
      <c r="A1491" s="317"/>
      <c r="C1491" s="328"/>
      <c r="D1491" s="322"/>
      <c r="E1491" s="323"/>
    </row>
    <row r="1492" customFormat="false" ht="13" hidden="true" customHeight="false" outlineLevel="0" collapsed="false">
      <c r="A1492" s="317"/>
      <c r="C1492" s="348" t="s">
        <v>405</v>
      </c>
      <c r="D1492" s="338" t="s">
        <v>406</v>
      </c>
      <c r="E1492" s="331" t="n">
        <v>0</v>
      </c>
    </row>
    <row r="1493" customFormat="false" ht="13.5" hidden="true" customHeight="false" outlineLevel="0" collapsed="false">
      <c r="A1493" s="317"/>
      <c r="C1493" s="349"/>
      <c r="D1493" s="350"/>
      <c r="E1493" s="351"/>
    </row>
    <row r="1494" customFormat="false" ht="18" hidden="true" customHeight="true" outlineLevel="0" collapsed="false">
      <c r="A1494" s="411" t="s">
        <v>347</v>
      </c>
      <c r="B1494" s="313"/>
      <c r="C1494" s="352" t="s">
        <v>56</v>
      </c>
      <c r="D1494" s="353" t="s">
        <v>57</v>
      </c>
      <c r="E1494" s="354" t="n">
        <f aca="false">+E1496+E1503+E1511+E1520+E1530+E1537+E1541+E1547+E1558+E1562</f>
        <v>159110780</v>
      </c>
    </row>
    <row r="1495" customFormat="false" ht="13" hidden="true" customHeight="false" outlineLevel="0" collapsed="false">
      <c r="A1495" s="317"/>
      <c r="C1495" s="355"/>
      <c r="D1495" s="356"/>
      <c r="E1495" s="357"/>
    </row>
    <row r="1496" customFormat="false" ht="13" hidden="true" customHeight="false" outlineLevel="0" collapsed="false">
      <c r="A1496" s="371" t="str">
        <f aca="false">+[2]INGRESOS!E44</f>
        <v>      Superávit Específico </v>
      </c>
      <c r="C1496" s="324" t="s">
        <v>58</v>
      </c>
      <c r="D1496" s="325" t="s">
        <v>59</v>
      </c>
      <c r="E1496" s="326" t="n">
        <f aca="false">SUM(E1498:E1501)</f>
        <v>4757730</v>
      </c>
    </row>
    <row r="1497" customFormat="false" ht="13" hidden="true" customHeight="false" outlineLevel="0" collapsed="false">
      <c r="A1497" s="405" t="str">
        <f aca="false">+[2]INGRESOS!E48</f>
        <v>      - ACTUALIZACION IPC  2014</v>
      </c>
      <c r="B1497" s="298" t="n">
        <f aca="false">+[2]INGRESOS!F48</f>
        <v>0</v>
      </c>
      <c r="C1497" s="328"/>
      <c r="D1497" s="322"/>
      <c r="E1497" s="323"/>
    </row>
    <row r="1498" customFormat="false" ht="13" hidden="true" customHeight="false" outlineLevel="0" collapsed="false">
      <c r="A1498" s="317"/>
      <c r="C1498" s="358" t="s">
        <v>60</v>
      </c>
      <c r="D1498" s="338" t="s">
        <v>407</v>
      </c>
      <c r="E1498" s="331" t="n">
        <v>4757730</v>
      </c>
    </row>
    <row r="1499" customFormat="false" ht="13" hidden="true" customHeight="false" outlineLevel="0" collapsed="false">
      <c r="A1499" s="317"/>
      <c r="C1499" s="359" t="s">
        <v>62</v>
      </c>
      <c r="D1499" s="330" t="s">
        <v>63</v>
      </c>
      <c r="E1499" s="331" t="n">
        <v>0</v>
      </c>
    </row>
    <row r="1500" customFormat="false" ht="13" hidden="true" customHeight="false" outlineLevel="0" collapsed="false">
      <c r="A1500" s="317"/>
      <c r="C1500" s="359" t="s">
        <v>64</v>
      </c>
      <c r="D1500" s="330" t="s">
        <v>65</v>
      </c>
      <c r="E1500" s="331" t="n">
        <v>0</v>
      </c>
    </row>
    <row r="1501" customFormat="false" ht="13" hidden="true" customHeight="false" outlineLevel="0" collapsed="false">
      <c r="A1501" s="317"/>
      <c r="C1501" s="359" t="s">
        <v>66</v>
      </c>
      <c r="D1501" s="330" t="s">
        <v>67</v>
      </c>
      <c r="E1501" s="331" t="n">
        <v>0</v>
      </c>
    </row>
    <row r="1502" customFormat="false" ht="13" hidden="true" customHeight="false" outlineLevel="0" collapsed="false">
      <c r="A1502" s="317"/>
      <c r="C1502" s="360"/>
      <c r="D1502" s="340"/>
      <c r="E1502" s="341"/>
    </row>
    <row r="1503" customFormat="false" ht="13" hidden="true" customHeight="false" outlineLevel="0" collapsed="false">
      <c r="A1503" s="317"/>
      <c r="C1503" s="324" t="s">
        <v>68</v>
      </c>
      <c r="D1503" s="325" t="s">
        <v>69</v>
      </c>
      <c r="E1503" s="326" t="n">
        <f aca="false">SUM(E1505:E1509)</f>
        <v>0</v>
      </c>
    </row>
    <row r="1504" customFormat="false" ht="13" hidden="true" customHeight="false" outlineLevel="0" collapsed="false">
      <c r="A1504" s="317"/>
      <c r="C1504" s="328"/>
      <c r="D1504" s="322"/>
      <c r="E1504" s="323"/>
    </row>
    <row r="1505" customFormat="false" ht="13" hidden="true" customHeight="false" outlineLevel="0" collapsed="false">
      <c r="A1505" s="361"/>
      <c r="C1505" s="358" t="s">
        <v>70</v>
      </c>
      <c r="D1505" s="338" t="s">
        <v>71</v>
      </c>
      <c r="E1505" s="331" t="n">
        <f aca="false">+'[2]PRESUPUESTO N°01-2016'!U1299</f>
        <v>0</v>
      </c>
    </row>
    <row r="1506" customFormat="false" ht="13" hidden="true" customHeight="false" outlineLevel="0" collapsed="false">
      <c r="A1506" s="362"/>
      <c r="C1506" s="358" t="s">
        <v>72</v>
      </c>
      <c r="D1506" s="363" t="s">
        <v>73</v>
      </c>
      <c r="E1506" s="331" t="n">
        <v>0</v>
      </c>
    </row>
    <row r="1507" customFormat="false" ht="13" hidden="true" customHeight="false" outlineLevel="0" collapsed="false">
      <c r="A1507" s="317"/>
      <c r="C1507" s="359" t="s">
        <v>74</v>
      </c>
      <c r="D1507" s="330" t="s">
        <v>75</v>
      </c>
      <c r="E1507" s="331" t="n">
        <v>0</v>
      </c>
    </row>
    <row r="1508" customFormat="false" ht="13" hidden="true" customHeight="false" outlineLevel="0" collapsed="false">
      <c r="A1508" s="317"/>
      <c r="C1508" s="359" t="s">
        <v>76</v>
      </c>
      <c r="D1508" s="330" t="s">
        <v>408</v>
      </c>
      <c r="E1508" s="331" t="n">
        <v>0</v>
      </c>
    </row>
    <row r="1509" customFormat="false" ht="13" hidden="true" customHeight="false" outlineLevel="0" collapsed="false">
      <c r="A1509" s="362"/>
      <c r="C1509" s="358" t="s">
        <v>78</v>
      </c>
      <c r="D1509" s="338" t="s">
        <v>79</v>
      </c>
      <c r="E1509" s="331" t="n">
        <v>0</v>
      </c>
    </row>
    <row r="1510" customFormat="false" ht="13" hidden="true" customHeight="false" outlineLevel="0" collapsed="false">
      <c r="A1510" s="362"/>
      <c r="C1510" s="360"/>
      <c r="D1510" s="340"/>
      <c r="E1510" s="341"/>
    </row>
    <row r="1511" customFormat="false" ht="13" hidden="true" customHeight="false" outlineLevel="0" collapsed="false">
      <c r="A1511" s="362"/>
      <c r="C1511" s="324" t="s">
        <v>80</v>
      </c>
      <c r="D1511" s="325" t="s">
        <v>81</v>
      </c>
      <c r="E1511" s="326" t="n">
        <f aca="false">SUM(E1513:E1518)</f>
        <v>0</v>
      </c>
    </row>
    <row r="1512" customFormat="false" ht="13" hidden="true" customHeight="false" outlineLevel="0" collapsed="false">
      <c r="A1512" s="364"/>
      <c r="C1512" s="328"/>
      <c r="D1512" s="322"/>
      <c r="E1512" s="323"/>
    </row>
    <row r="1513" customFormat="false" ht="13" hidden="true" customHeight="false" outlineLevel="0" collapsed="false">
      <c r="A1513" s="317"/>
      <c r="C1513" s="359" t="s">
        <v>82</v>
      </c>
      <c r="D1513" s="330" t="s">
        <v>409</v>
      </c>
      <c r="E1513" s="331" t="n">
        <v>0</v>
      </c>
    </row>
    <row r="1514" customFormat="false" ht="13" hidden="true" customHeight="false" outlineLevel="0" collapsed="false">
      <c r="A1514" s="317"/>
      <c r="C1514" s="359" t="s">
        <v>84</v>
      </c>
      <c r="D1514" s="330" t="s">
        <v>410</v>
      </c>
      <c r="E1514" s="331" t="n">
        <v>0</v>
      </c>
    </row>
    <row r="1515" customFormat="false" ht="13" hidden="true" customHeight="false" outlineLevel="0" collapsed="false">
      <c r="A1515" s="317"/>
      <c r="C1515" s="359" t="s">
        <v>86</v>
      </c>
      <c r="D1515" s="330" t="s">
        <v>411</v>
      </c>
      <c r="E1515" s="331" t="n">
        <v>0</v>
      </c>
    </row>
    <row r="1516" customFormat="false" ht="13" hidden="true" customHeight="false" outlineLevel="0" collapsed="false">
      <c r="A1516" s="317"/>
      <c r="C1516" s="359" t="s">
        <v>88</v>
      </c>
      <c r="D1516" s="330" t="s">
        <v>412</v>
      </c>
      <c r="E1516" s="331" t="n">
        <v>0</v>
      </c>
    </row>
    <row r="1517" customFormat="false" ht="13" hidden="true" customHeight="false" outlineLevel="0" collapsed="false">
      <c r="A1517" s="317"/>
      <c r="C1517" s="358" t="s">
        <v>92</v>
      </c>
      <c r="D1517" s="338" t="s">
        <v>413</v>
      </c>
      <c r="E1517" s="331" t="n">
        <v>0</v>
      </c>
    </row>
    <row r="1518" customFormat="false" ht="13" hidden="true" customHeight="false" outlineLevel="0" collapsed="false">
      <c r="A1518" s="317"/>
      <c r="C1518" s="359" t="s">
        <v>414</v>
      </c>
      <c r="D1518" s="330" t="s">
        <v>415</v>
      </c>
      <c r="E1518" s="331" t="n">
        <v>0</v>
      </c>
    </row>
    <row r="1519" customFormat="false" ht="13" hidden="true" customHeight="false" outlineLevel="0" collapsed="false">
      <c r="A1519" s="317"/>
      <c r="C1519" s="343"/>
      <c r="D1519" s="335"/>
      <c r="E1519" s="336"/>
    </row>
    <row r="1520" customFormat="false" ht="13" hidden="true" customHeight="false" outlineLevel="0" collapsed="false">
      <c r="A1520" s="317"/>
      <c r="C1520" s="324" t="s">
        <v>94</v>
      </c>
      <c r="D1520" s="325" t="s">
        <v>95</v>
      </c>
      <c r="E1520" s="326" t="n">
        <f aca="false">SUM(E1522:E1528)</f>
        <v>67589850</v>
      </c>
    </row>
    <row r="1521" customFormat="false" ht="13" hidden="true" customHeight="false" outlineLevel="0" collapsed="false">
      <c r="A1521" s="317"/>
      <c r="C1521" s="328"/>
      <c r="D1521" s="322"/>
      <c r="E1521" s="323"/>
    </row>
    <row r="1522" customFormat="false" ht="13" hidden="true" customHeight="false" outlineLevel="0" collapsed="false">
      <c r="A1522" s="317"/>
      <c r="C1522" s="359" t="s">
        <v>416</v>
      </c>
      <c r="D1522" s="330" t="s">
        <v>417</v>
      </c>
      <c r="E1522" s="331" t="n">
        <v>10000000</v>
      </c>
    </row>
    <row r="1523" customFormat="false" ht="13" hidden="true" customHeight="false" outlineLevel="0" collapsed="false">
      <c r="A1523" s="317"/>
      <c r="C1523" s="343"/>
      <c r="D1523" s="330"/>
      <c r="E1523" s="331" t="n">
        <v>0</v>
      </c>
    </row>
    <row r="1524" customFormat="false" ht="13" hidden="true" customHeight="false" outlineLevel="0" collapsed="false">
      <c r="A1524" s="317"/>
      <c r="C1524" s="359" t="s">
        <v>418</v>
      </c>
      <c r="D1524" s="330" t="s">
        <v>419</v>
      </c>
      <c r="E1524" s="331" t="n">
        <v>6879850</v>
      </c>
    </row>
    <row r="1525" customFormat="false" ht="13" hidden="true" customHeight="false" outlineLevel="0" collapsed="false">
      <c r="A1525" s="317"/>
      <c r="C1525" s="359" t="s">
        <v>96</v>
      </c>
      <c r="D1525" s="330" t="s">
        <v>97</v>
      </c>
      <c r="E1525" s="331" t="n">
        <v>16200000</v>
      </c>
    </row>
    <row r="1526" customFormat="false" ht="13" hidden="true" customHeight="false" outlineLevel="0" collapsed="false">
      <c r="A1526" s="317"/>
      <c r="C1526" s="359" t="s">
        <v>98</v>
      </c>
      <c r="D1526" s="330" t="s">
        <v>99</v>
      </c>
      <c r="E1526" s="331" t="n">
        <v>0</v>
      </c>
    </row>
    <row r="1527" customFormat="false" ht="13" hidden="true" customHeight="false" outlineLevel="0" collapsed="false">
      <c r="A1527" s="317"/>
      <c r="C1527" s="358" t="s">
        <v>100</v>
      </c>
      <c r="D1527" s="338" t="s">
        <v>101</v>
      </c>
      <c r="E1527" s="331" t="n">
        <v>0</v>
      </c>
    </row>
    <row r="1528" customFormat="false" ht="13" hidden="true" customHeight="false" outlineLevel="0" collapsed="false">
      <c r="A1528" s="317"/>
      <c r="C1528" s="358" t="s">
        <v>102</v>
      </c>
      <c r="D1528" s="338" t="s">
        <v>103</v>
      </c>
      <c r="E1528" s="331" t="n">
        <f aca="false">34510000</f>
        <v>34510000</v>
      </c>
    </row>
    <row r="1529" customFormat="false" ht="13" hidden="true" customHeight="false" outlineLevel="0" collapsed="false">
      <c r="A1529" s="317"/>
      <c r="C1529" s="343"/>
      <c r="D1529" s="335"/>
      <c r="E1529" s="336"/>
    </row>
    <row r="1530" customFormat="false" ht="13" hidden="true" customHeight="false" outlineLevel="0" collapsed="false">
      <c r="A1530" s="317"/>
      <c r="C1530" s="324" t="s">
        <v>104</v>
      </c>
      <c r="D1530" s="325" t="s">
        <v>105</v>
      </c>
      <c r="E1530" s="326" t="n">
        <f aca="false">SUM(E1532:E1535)</f>
        <v>41100000</v>
      </c>
    </row>
    <row r="1531" customFormat="false" ht="13" hidden="true" customHeight="false" outlineLevel="0" collapsed="false">
      <c r="A1531" s="317"/>
      <c r="C1531" s="328"/>
      <c r="D1531" s="322"/>
      <c r="E1531" s="323"/>
    </row>
    <row r="1532" customFormat="false" ht="13" hidden="true" customHeight="false" outlineLevel="0" collapsed="false">
      <c r="A1532" s="317"/>
      <c r="C1532" s="359" t="s">
        <v>106</v>
      </c>
      <c r="D1532" s="330" t="s">
        <v>107</v>
      </c>
      <c r="E1532" s="331" t="n">
        <v>0</v>
      </c>
    </row>
    <row r="1533" customFormat="false" ht="13" hidden="true" customHeight="false" outlineLevel="0" collapsed="false">
      <c r="A1533" s="317"/>
      <c r="C1533" s="359" t="s">
        <v>108</v>
      </c>
      <c r="D1533" s="330" t="s">
        <v>420</v>
      </c>
      <c r="E1533" s="331" t="n">
        <f aca="false">1600000+30000000</f>
        <v>31600000</v>
      </c>
    </row>
    <row r="1534" customFormat="false" ht="13" hidden="true" customHeight="false" outlineLevel="0" collapsed="false">
      <c r="A1534" s="317"/>
      <c r="C1534" s="359" t="s">
        <v>110</v>
      </c>
      <c r="D1534" s="330" t="s">
        <v>111</v>
      </c>
      <c r="E1534" s="331" t="n">
        <v>4000000</v>
      </c>
    </row>
    <row r="1535" customFormat="false" ht="13" hidden="true" customHeight="false" outlineLevel="0" collapsed="false">
      <c r="A1535" s="317"/>
      <c r="C1535" s="359" t="s">
        <v>112</v>
      </c>
      <c r="D1535" s="330" t="s">
        <v>421</v>
      </c>
      <c r="E1535" s="331" t="n">
        <v>5500000</v>
      </c>
    </row>
    <row r="1536" customFormat="false" ht="13" hidden="true" customHeight="false" outlineLevel="0" collapsed="false">
      <c r="A1536" s="317"/>
      <c r="C1536" s="343"/>
      <c r="D1536" s="335"/>
      <c r="E1536" s="336"/>
    </row>
    <row r="1537" customFormat="false" ht="13" hidden="true" customHeight="false" outlineLevel="0" collapsed="false">
      <c r="A1537" s="317"/>
      <c r="C1537" s="324" t="s">
        <v>114</v>
      </c>
      <c r="D1537" s="325" t="s">
        <v>115</v>
      </c>
      <c r="E1537" s="326" t="n">
        <f aca="false">SUM(E1539)</f>
        <v>0</v>
      </c>
    </row>
    <row r="1538" customFormat="false" ht="13" hidden="true" customHeight="false" outlineLevel="0" collapsed="false">
      <c r="A1538" s="317"/>
      <c r="C1538" s="328"/>
      <c r="D1538" s="322"/>
      <c r="E1538" s="323"/>
    </row>
    <row r="1539" customFormat="false" ht="13" hidden="true" customHeight="false" outlineLevel="0" collapsed="false">
      <c r="A1539" s="317"/>
      <c r="C1539" s="358" t="s">
        <v>116</v>
      </c>
      <c r="D1539" s="338" t="s">
        <v>117</v>
      </c>
      <c r="E1539" s="331" t="n">
        <v>0</v>
      </c>
    </row>
    <row r="1540" customFormat="false" ht="13" hidden="true" customHeight="false" outlineLevel="0" collapsed="false">
      <c r="A1540" s="317"/>
      <c r="C1540" s="360"/>
      <c r="D1540" s="340"/>
      <c r="E1540" s="341"/>
    </row>
    <row r="1541" customFormat="false" ht="13" hidden="true" customHeight="false" outlineLevel="0" collapsed="false">
      <c r="A1541" s="317"/>
      <c r="B1541" s="365"/>
      <c r="C1541" s="324" t="s">
        <v>118</v>
      </c>
      <c r="D1541" s="325" t="s">
        <v>119</v>
      </c>
      <c r="E1541" s="326" t="n">
        <f aca="false">SUM(E1543:E1545)</f>
        <v>0</v>
      </c>
    </row>
    <row r="1542" customFormat="false" ht="13" hidden="true" customHeight="false" outlineLevel="0" collapsed="false">
      <c r="A1542" s="317"/>
      <c r="C1542" s="328"/>
      <c r="D1542" s="322"/>
      <c r="E1542" s="323"/>
    </row>
    <row r="1543" customFormat="false" ht="13" hidden="true" customHeight="false" outlineLevel="0" collapsed="false">
      <c r="A1543" s="317"/>
      <c r="C1543" s="359" t="s">
        <v>120</v>
      </c>
      <c r="D1543" s="330" t="s">
        <v>121</v>
      </c>
      <c r="E1543" s="331" t="n">
        <v>0</v>
      </c>
    </row>
    <row r="1544" customFormat="false" ht="13" hidden="true" customHeight="false" outlineLevel="0" collapsed="false">
      <c r="A1544" s="317"/>
      <c r="C1544" s="359" t="s">
        <v>122</v>
      </c>
      <c r="D1544" s="330" t="s">
        <v>123</v>
      </c>
      <c r="E1544" s="331" t="n">
        <v>0</v>
      </c>
    </row>
    <row r="1545" customFormat="false" ht="13" hidden="true" customHeight="false" outlineLevel="0" collapsed="false">
      <c r="A1545" s="317"/>
      <c r="C1545" s="358" t="s">
        <v>124</v>
      </c>
      <c r="D1545" s="338" t="s">
        <v>125</v>
      </c>
      <c r="E1545" s="331" t="n">
        <v>0</v>
      </c>
    </row>
    <row r="1546" customFormat="false" ht="13" hidden="true" customHeight="false" outlineLevel="0" collapsed="false">
      <c r="A1546" s="317"/>
      <c r="C1546" s="360"/>
      <c r="D1546" s="340"/>
      <c r="E1546" s="341"/>
    </row>
    <row r="1547" customFormat="false" ht="13" hidden="true" customHeight="false" outlineLevel="0" collapsed="false">
      <c r="A1547" s="317"/>
      <c r="C1547" s="324" t="s">
        <v>126</v>
      </c>
      <c r="D1547" s="325" t="s">
        <v>127</v>
      </c>
      <c r="E1547" s="326" t="n">
        <f aca="false">SUM(E1549:E1556)</f>
        <v>45663200</v>
      </c>
    </row>
    <row r="1548" customFormat="false" ht="13" hidden="true" customHeight="false" outlineLevel="0" collapsed="false">
      <c r="A1548" s="317"/>
      <c r="B1548" s="365"/>
      <c r="C1548" s="328"/>
      <c r="D1548" s="322"/>
      <c r="E1548" s="323"/>
    </row>
    <row r="1549" customFormat="false" ht="13" hidden="true" customHeight="false" outlineLevel="0" collapsed="false">
      <c r="A1549" s="317"/>
      <c r="B1549" s="365"/>
      <c r="C1549" s="359" t="s">
        <v>128</v>
      </c>
      <c r="D1549" s="330" t="s">
        <v>129</v>
      </c>
      <c r="E1549" s="331" t="n">
        <v>10000000</v>
      </c>
    </row>
    <row r="1550" customFormat="false" ht="13" hidden="true" customHeight="false" outlineLevel="0" collapsed="false">
      <c r="A1550" s="317"/>
      <c r="C1550" s="359" t="s">
        <v>130</v>
      </c>
      <c r="D1550" s="330" t="s">
        <v>131</v>
      </c>
      <c r="E1550" s="331" t="n">
        <v>0</v>
      </c>
    </row>
    <row r="1551" customFormat="false" ht="13" hidden="true" customHeight="false" outlineLevel="0" collapsed="false">
      <c r="A1551" s="317"/>
      <c r="C1551" s="359" t="s">
        <v>422</v>
      </c>
      <c r="D1551" s="330" t="s">
        <v>423</v>
      </c>
      <c r="E1551" s="331" t="n">
        <v>0</v>
      </c>
    </row>
    <row r="1552" customFormat="false" ht="13" hidden="true" customHeight="false" outlineLevel="0" collapsed="false">
      <c r="A1552" s="317"/>
      <c r="C1552" s="359" t="s">
        <v>132</v>
      </c>
      <c r="D1552" s="330" t="s">
        <v>133</v>
      </c>
      <c r="E1552" s="331" t="n">
        <v>0</v>
      </c>
    </row>
    <row r="1553" customFormat="false" ht="13" hidden="true" customHeight="false" outlineLevel="0" collapsed="false">
      <c r="A1553" s="317"/>
      <c r="C1553" s="359" t="s">
        <v>134</v>
      </c>
      <c r="D1553" s="330" t="s">
        <v>135</v>
      </c>
      <c r="E1553" s="331" t="n">
        <v>0</v>
      </c>
    </row>
    <row r="1554" customFormat="false" ht="13" hidden="true" customHeight="false" outlineLevel="0" collapsed="false">
      <c r="A1554" s="317"/>
      <c r="C1554" s="359" t="s">
        <v>136</v>
      </c>
      <c r="D1554" s="330" t="s">
        <v>424</v>
      </c>
      <c r="E1554" s="331" t="n">
        <f aca="false">2932000-463800</f>
        <v>2468200</v>
      </c>
    </row>
    <row r="1555" customFormat="false" ht="13" hidden="true" customHeight="false" outlineLevel="0" collapsed="false">
      <c r="A1555" s="317"/>
      <c r="C1555" s="359" t="s">
        <v>138</v>
      </c>
      <c r="D1555" s="330" t="s">
        <v>139</v>
      </c>
      <c r="E1555" s="331" t="n">
        <v>33195000</v>
      </c>
    </row>
    <row r="1556" customFormat="false" ht="13" hidden="true" customHeight="false" outlineLevel="0" collapsed="false">
      <c r="A1556" s="317"/>
      <c r="C1556" s="359" t="s">
        <v>140</v>
      </c>
      <c r="D1556" s="330" t="s">
        <v>141</v>
      </c>
      <c r="E1556" s="331" t="n">
        <v>0</v>
      </c>
    </row>
    <row r="1557" customFormat="false" ht="13" hidden="true" customHeight="false" outlineLevel="0" collapsed="false">
      <c r="A1557" s="317"/>
      <c r="C1557" s="343"/>
      <c r="D1557" s="335"/>
      <c r="E1557" s="336"/>
    </row>
    <row r="1558" customFormat="false" ht="13" hidden="true" customHeight="false" outlineLevel="0" collapsed="false">
      <c r="A1558" s="317"/>
      <c r="C1558" s="324" t="s">
        <v>425</v>
      </c>
      <c r="D1558" s="325" t="s">
        <v>426</v>
      </c>
      <c r="E1558" s="326" t="n">
        <f aca="false">SUM(E1560)</f>
        <v>0</v>
      </c>
    </row>
    <row r="1559" customFormat="false" ht="13" hidden="true" customHeight="false" outlineLevel="0" collapsed="false">
      <c r="A1559" s="317"/>
      <c r="C1559" s="328"/>
      <c r="D1559" s="322"/>
      <c r="E1559" s="323"/>
    </row>
    <row r="1560" customFormat="false" ht="13" hidden="true" customHeight="false" outlineLevel="0" collapsed="false">
      <c r="A1560" s="317"/>
      <c r="C1560" s="358" t="s">
        <v>427</v>
      </c>
      <c r="D1560" s="338" t="s">
        <v>428</v>
      </c>
      <c r="E1560" s="331" t="n">
        <v>0</v>
      </c>
    </row>
    <row r="1561" customFormat="false" ht="13" hidden="true" customHeight="false" outlineLevel="0" collapsed="false">
      <c r="A1561" s="317"/>
      <c r="C1561" s="360"/>
      <c r="D1561" s="340"/>
      <c r="E1561" s="341"/>
    </row>
    <row r="1562" customFormat="false" ht="13" hidden="true" customHeight="false" outlineLevel="0" collapsed="false">
      <c r="A1562" s="317"/>
      <c r="C1562" s="324" t="s">
        <v>142</v>
      </c>
      <c r="D1562" s="325" t="s">
        <v>143</v>
      </c>
      <c r="E1562" s="326" t="n">
        <f aca="false">SUM(E1564:E1566)</f>
        <v>0</v>
      </c>
    </row>
    <row r="1563" customFormat="false" ht="13" hidden="true" customHeight="false" outlineLevel="0" collapsed="false">
      <c r="A1563" s="317"/>
      <c r="C1563" s="328"/>
      <c r="D1563" s="322"/>
      <c r="E1563" s="323"/>
    </row>
    <row r="1564" customFormat="false" ht="13" hidden="true" customHeight="false" outlineLevel="0" collapsed="false">
      <c r="A1564" s="317"/>
      <c r="C1564" s="358" t="s">
        <v>429</v>
      </c>
      <c r="D1564" s="338" t="s">
        <v>430</v>
      </c>
      <c r="E1564" s="331" t="n">
        <v>0</v>
      </c>
    </row>
    <row r="1565" customFormat="false" ht="13" hidden="true" customHeight="false" outlineLevel="0" collapsed="false">
      <c r="A1565" s="317"/>
      <c r="C1565" s="359" t="s">
        <v>144</v>
      </c>
      <c r="D1565" s="330" t="s">
        <v>145</v>
      </c>
      <c r="E1565" s="331" t="n">
        <v>0</v>
      </c>
    </row>
    <row r="1566" customFormat="false" ht="13" hidden="true" customHeight="false" outlineLevel="0" collapsed="false">
      <c r="A1566" s="317"/>
      <c r="C1566" s="359" t="s">
        <v>146</v>
      </c>
      <c r="D1566" s="330" t="s">
        <v>147</v>
      </c>
      <c r="E1566" s="331" t="n">
        <v>0</v>
      </c>
    </row>
    <row r="1567" customFormat="false" ht="13.5" hidden="true" customHeight="false" outlineLevel="0" collapsed="false">
      <c r="A1567" s="317"/>
      <c r="C1567" s="366"/>
      <c r="D1567" s="367"/>
      <c r="E1567" s="368"/>
    </row>
    <row r="1568" customFormat="false" ht="25" hidden="true" customHeight="true" outlineLevel="0" collapsed="false">
      <c r="A1568" s="430" t="s">
        <v>463</v>
      </c>
      <c r="B1568" s="431"/>
      <c r="C1568" s="352" t="n">
        <v>2</v>
      </c>
      <c r="D1568" s="353" t="s">
        <v>148</v>
      </c>
      <c r="E1568" s="354" t="n">
        <f aca="false">+E1570+E1577+E1581+E1590+E1595</f>
        <v>0</v>
      </c>
    </row>
    <row r="1569" customFormat="false" ht="13" hidden="true" customHeight="false" outlineLevel="0" collapsed="false">
      <c r="A1569" s="317"/>
      <c r="C1569" s="355"/>
      <c r="D1569" s="356"/>
      <c r="E1569" s="357"/>
    </row>
    <row r="1570" customFormat="false" ht="13" hidden="true" customHeight="false" outlineLevel="0" collapsed="false">
      <c r="A1570" s="317"/>
      <c r="C1570" s="324" t="s">
        <v>149</v>
      </c>
      <c r="D1570" s="325" t="s">
        <v>150</v>
      </c>
      <c r="E1570" s="326" t="n">
        <f aca="false">SUM(E1572:E1575)</f>
        <v>0</v>
      </c>
    </row>
    <row r="1571" customFormat="false" ht="13" hidden="true" customHeight="false" outlineLevel="0" collapsed="false">
      <c r="A1571" s="317" t="str">
        <f aca="false">+[2]INGRESOS!E28</f>
        <v>Transferencias Ctes de Instituciones Públicas Financieras</v>
      </c>
      <c r="C1571" s="328"/>
      <c r="D1571" s="322"/>
      <c r="E1571" s="323"/>
    </row>
    <row r="1572" customFormat="false" ht="13" hidden="true" customHeight="false" outlineLevel="0" collapsed="false">
      <c r="A1572" s="317"/>
      <c r="C1572" s="359" t="s">
        <v>151</v>
      </c>
      <c r="D1572" s="330" t="s">
        <v>152</v>
      </c>
      <c r="E1572" s="331" t="n">
        <v>0</v>
      </c>
    </row>
    <row r="1573" customFormat="false" ht="13" hidden="true" customHeight="false" outlineLevel="0" collapsed="false">
      <c r="A1573" s="317"/>
      <c r="C1573" s="359" t="s">
        <v>153</v>
      </c>
      <c r="D1573" s="330" t="s">
        <v>154</v>
      </c>
      <c r="E1573" s="331" t="n">
        <v>0</v>
      </c>
    </row>
    <row r="1574" customFormat="false" ht="13" hidden="true" customHeight="false" outlineLevel="0" collapsed="false">
      <c r="A1574" s="317"/>
      <c r="C1574" s="359" t="s">
        <v>155</v>
      </c>
      <c r="D1574" s="330" t="s">
        <v>156</v>
      </c>
      <c r="E1574" s="331" t="n">
        <v>0</v>
      </c>
    </row>
    <row r="1575" customFormat="false" ht="13" hidden="true" customHeight="false" outlineLevel="0" collapsed="false">
      <c r="A1575" s="317"/>
      <c r="C1575" s="359" t="s">
        <v>157</v>
      </c>
      <c r="D1575" s="330" t="s">
        <v>431</v>
      </c>
      <c r="E1575" s="331" t="n">
        <v>0</v>
      </c>
    </row>
    <row r="1576" customFormat="false" ht="13" hidden="true" customHeight="false" outlineLevel="0" collapsed="false">
      <c r="A1576" s="317"/>
      <c r="C1576" s="343"/>
      <c r="D1576" s="335"/>
      <c r="E1576" s="336"/>
    </row>
    <row r="1577" customFormat="false" ht="13" hidden="true" customHeight="false" outlineLevel="0" collapsed="false">
      <c r="A1577" s="317"/>
      <c r="C1577" s="324" t="s">
        <v>432</v>
      </c>
      <c r="D1577" s="325" t="s">
        <v>433</v>
      </c>
      <c r="E1577" s="326" t="n">
        <f aca="false">SUM(E1579)</f>
        <v>0</v>
      </c>
    </row>
    <row r="1578" customFormat="false" ht="13" hidden="true" customHeight="false" outlineLevel="0" collapsed="false">
      <c r="A1578" s="317"/>
      <c r="C1578" s="328"/>
      <c r="D1578" s="322"/>
      <c r="E1578" s="323"/>
    </row>
    <row r="1579" customFormat="false" ht="13" hidden="true" customHeight="false" outlineLevel="0" collapsed="false">
      <c r="A1579" s="317"/>
      <c r="C1579" s="358" t="s">
        <v>434</v>
      </c>
      <c r="D1579" s="338" t="s">
        <v>435</v>
      </c>
      <c r="E1579" s="331" t="n">
        <v>0</v>
      </c>
    </row>
    <row r="1580" customFormat="false" ht="13" hidden="true" customHeight="false" outlineLevel="0" collapsed="false">
      <c r="A1580" s="317"/>
      <c r="C1580" s="360"/>
      <c r="D1580" s="340"/>
      <c r="E1580" s="341"/>
    </row>
    <row r="1581" customFormat="false" ht="13" hidden="true" customHeight="false" outlineLevel="0" collapsed="false">
      <c r="A1581" s="317"/>
      <c r="C1581" s="324" t="s">
        <v>159</v>
      </c>
      <c r="D1581" s="325" t="s">
        <v>160</v>
      </c>
      <c r="E1581" s="326" t="n">
        <f aca="false">SUM(E1583:E1588)</f>
        <v>0</v>
      </c>
    </row>
    <row r="1582" customFormat="false" ht="13" hidden="true" customHeight="false" outlineLevel="0" collapsed="false">
      <c r="A1582" s="317"/>
      <c r="C1582" s="328"/>
      <c r="D1582" s="322"/>
      <c r="E1582" s="323"/>
    </row>
    <row r="1583" customFormat="false" ht="13" hidden="true" customHeight="false" outlineLevel="0" collapsed="false">
      <c r="A1583" s="317"/>
      <c r="C1583" s="359" t="s">
        <v>161</v>
      </c>
      <c r="D1583" s="330" t="s">
        <v>162</v>
      </c>
      <c r="E1583" s="331" t="n">
        <v>0</v>
      </c>
    </row>
    <row r="1584" customFormat="false" ht="13" hidden="true" customHeight="false" outlineLevel="0" collapsed="false">
      <c r="A1584" s="317"/>
      <c r="C1584" s="359" t="s">
        <v>163</v>
      </c>
      <c r="D1584" s="330" t="s">
        <v>436</v>
      </c>
      <c r="E1584" s="331" t="n">
        <v>0</v>
      </c>
    </row>
    <row r="1585" customFormat="false" ht="13" hidden="true" customHeight="false" outlineLevel="0" collapsed="false">
      <c r="A1585" s="317"/>
      <c r="C1585" s="359" t="s">
        <v>165</v>
      </c>
      <c r="D1585" s="330" t="s">
        <v>166</v>
      </c>
      <c r="E1585" s="331" t="n">
        <v>0</v>
      </c>
    </row>
    <row r="1586" customFormat="false" ht="13" hidden="true" customHeight="false" outlineLevel="0" collapsed="false">
      <c r="A1586" s="317"/>
      <c r="C1586" s="359" t="s">
        <v>167</v>
      </c>
      <c r="D1586" s="330" t="s">
        <v>168</v>
      </c>
      <c r="E1586" s="331" t="n">
        <v>0</v>
      </c>
    </row>
    <row r="1587" customFormat="false" ht="13" hidden="true" customHeight="false" outlineLevel="0" collapsed="false">
      <c r="A1587" s="317"/>
      <c r="C1587" s="359" t="s">
        <v>169</v>
      </c>
      <c r="D1587" s="330" t="s">
        <v>170</v>
      </c>
      <c r="E1587" s="331" t="n">
        <v>0</v>
      </c>
    </row>
    <row r="1588" customFormat="false" ht="13" hidden="true" customHeight="false" outlineLevel="0" collapsed="false">
      <c r="A1588" s="317"/>
      <c r="C1588" s="359" t="s">
        <v>171</v>
      </c>
      <c r="D1588" s="330" t="s">
        <v>437</v>
      </c>
      <c r="E1588" s="331" t="n">
        <v>0</v>
      </c>
    </row>
    <row r="1589" customFormat="false" ht="13" hidden="true" customHeight="false" outlineLevel="0" collapsed="false">
      <c r="A1589" s="405"/>
      <c r="C1589" s="343"/>
      <c r="D1589" s="335"/>
      <c r="E1589" s="336"/>
    </row>
    <row r="1590" customFormat="false" ht="13" hidden="true" customHeight="false" outlineLevel="0" collapsed="false">
      <c r="A1590" s="405"/>
      <c r="C1590" s="324" t="s">
        <v>173</v>
      </c>
      <c r="D1590" s="325" t="s">
        <v>174</v>
      </c>
      <c r="E1590" s="326" t="n">
        <f aca="false">SUM(E1592:E1593)</f>
        <v>0</v>
      </c>
    </row>
    <row r="1591" customFormat="false" ht="13" hidden="true" customHeight="false" outlineLevel="0" collapsed="false">
      <c r="A1591" s="405"/>
      <c r="C1591" s="328"/>
      <c r="D1591" s="322"/>
      <c r="E1591" s="323"/>
    </row>
    <row r="1592" customFormat="false" ht="13" hidden="true" customHeight="false" outlineLevel="0" collapsed="false">
      <c r="A1592" s="405"/>
      <c r="C1592" s="359" t="s">
        <v>175</v>
      </c>
      <c r="D1592" s="330" t="s">
        <v>176</v>
      </c>
      <c r="E1592" s="331" t="n">
        <v>0</v>
      </c>
    </row>
    <row r="1593" customFormat="false" ht="13" hidden="true" customHeight="false" outlineLevel="0" collapsed="false">
      <c r="A1593" s="405"/>
      <c r="C1593" s="359" t="s">
        <v>177</v>
      </c>
      <c r="D1593" s="330" t="s">
        <v>178</v>
      </c>
      <c r="E1593" s="331" t="n">
        <v>0</v>
      </c>
    </row>
    <row r="1594" customFormat="false" ht="13" hidden="true" customHeight="false" outlineLevel="0" collapsed="false">
      <c r="A1594" s="406"/>
      <c r="B1594" s="369"/>
      <c r="C1594" s="343"/>
      <c r="D1594" s="335"/>
      <c r="E1594" s="336"/>
    </row>
    <row r="1595" customFormat="false" ht="13" hidden="true" customHeight="false" outlineLevel="0" collapsed="false">
      <c r="A1595" s="405"/>
      <c r="C1595" s="324" t="s">
        <v>179</v>
      </c>
      <c r="D1595" s="325" t="s">
        <v>180</v>
      </c>
      <c r="E1595" s="326" t="n">
        <f aca="false">SUM(E1597:E1604)</f>
        <v>0</v>
      </c>
    </row>
    <row r="1596" customFormat="false" ht="13" hidden="true" customHeight="false" outlineLevel="0" collapsed="false">
      <c r="A1596" s="407"/>
      <c r="C1596" s="328"/>
      <c r="D1596" s="322"/>
      <c r="E1596" s="323"/>
    </row>
    <row r="1597" customFormat="false" ht="13" hidden="true" customHeight="false" outlineLevel="0" collapsed="false">
      <c r="A1597" s="362"/>
      <c r="C1597" s="359" t="s">
        <v>181</v>
      </c>
      <c r="D1597" s="370" t="s">
        <v>438</v>
      </c>
      <c r="E1597" s="331" t="n">
        <v>0</v>
      </c>
    </row>
    <row r="1598" customFormat="false" ht="13" hidden="true" customHeight="false" outlineLevel="0" collapsed="false">
      <c r="A1598" s="362"/>
      <c r="C1598" s="359" t="s">
        <v>183</v>
      </c>
      <c r="D1598" s="370" t="s">
        <v>439</v>
      </c>
      <c r="E1598" s="331" t="n">
        <v>0</v>
      </c>
    </row>
    <row r="1599" customFormat="false" ht="13" hidden="true" customHeight="false" outlineLevel="0" collapsed="false">
      <c r="A1599" s="405"/>
      <c r="C1599" s="359" t="s">
        <v>185</v>
      </c>
      <c r="D1599" s="370" t="s">
        <v>186</v>
      </c>
      <c r="E1599" s="331" t="n">
        <v>0</v>
      </c>
    </row>
    <row r="1600" customFormat="false" ht="13" hidden="true" customHeight="false" outlineLevel="0" collapsed="false">
      <c r="A1600" s="405"/>
      <c r="C1600" s="359" t="s">
        <v>187</v>
      </c>
      <c r="D1600" s="370" t="s">
        <v>188</v>
      </c>
      <c r="E1600" s="331" t="n">
        <v>0</v>
      </c>
    </row>
    <row r="1601" customFormat="false" ht="13" hidden="true" customHeight="false" outlineLevel="0" collapsed="false">
      <c r="A1601" s="317"/>
      <c r="C1601" s="359" t="s">
        <v>189</v>
      </c>
      <c r="D1601" s="370" t="s">
        <v>440</v>
      </c>
      <c r="E1601" s="331" t="n">
        <v>0</v>
      </c>
    </row>
    <row r="1602" customFormat="false" ht="13" hidden="true" customHeight="false" outlineLevel="0" collapsed="false">
      <c r="A1602" s="317"/>
      <c r="C1602" s="359" t="s">
        <v>191</v>
      </c>
      <c r="D1602" s="370" t="s">
        <v>441</v>
      </c>
      <c r="E1602" s="331" t="n">
        <v>0</v>
      </c>
    </row>
    <row r="1603" customFormat="false" ht="13" hidden="true" customHeight="false" outlineLevel="0" collapsed="false">
      <c r="A1603" s="317"/>
      <c r="C1603" s="359" t="s">
        <v>193</v>
      </c>
      <c r="D1603" s="370" t="s">
        <v>194</v>
      </c>
      <c r="E1603" s="331" t="n">
        <v>0</v>
      </c>
    </row>
    <row r="1604" customFormat="false" ht="13" hidden="true" customHeight="false" outlineLevel="0" collapsed="false">
      <c r="A1604" s="317"/>
      <c r="C1604" s="359" t="s">
        <v>195</v>
      </c>
      <c r="D1604" s="370" t="s">
        <v>442</v>
      </c>
      <c r="E1604" s="331" t="n">
        <v>0</v>
      </c>
    </row>
    <row r="1605" customFormat="false" ht="13.5" hidden="true" customHeight="false" outlineLevel="0" collapsed="false">
      <c r="A1605" s="317"/>
      <c r="B1605" s="298" t="n">
        <f aca="false">+[2]INGRESOS!F28</f>
        <v>567384827</v>
      </c>
      <c r="C1605" s="366"/>
      <c r="D1605" s="367"/>
      <c r="E1605" s="368"/>
    </row>
    <row r="1606" customFormat="false" ht="13.5" hidden="true" customHeight="false" outlineLevel="0" collapsed="false">
      <c r="A1606" s="317"/>
      <c r="C1606" s="352" t="n">
        <v>5</v>
      </c>
      <c r="D1606" s="353" t="s">
        <v>197</v>
      </c>
      <c r="E1606" s="354" t="n">
        <f aca="false">+E1608+E1619+E1624</f>
        <v>0</v>
      </c>
    </row>
    <row r="1607" customFormat="false" ht="13" hidden="true" customHeight="false" outlineLevel="0" collapsed="false">
      <c r="A1607" s="317"/>
      <c r="C1607" s="355"/>
      <c r="D1607" s="356"/>
      <c r="E1607" s="357"/>
    </row>
    <row r="1608" customFormat="false" ht="13" hidden="true" customHeight="false" outlineLevel="0" collapsed="false">
      <c r="A1608" s="317"/>
      <c r="C1608" s="324" t="s">
        <v>198</v>
      </c>
      <c r="D1608" s="325" t="s">
        <v>199</v>
      </c>
      <c r="E1608" s="326" t="n">
        <f aca="false">SUM(E1610:E1617)</f>
        <v>0</v>
      </c>
    </row>
    <row r="1609" customFormat="false" ht="13" hidden="true" customHeight="false" outlineLevel="0" collapsed="false">
      <c r="A1609" s="317"/>
      <c r="C1609" s="328"/>
      <c r="D1609" s="322"/>
      <c r="E1609" s="323"/>
    </row>
    <row r="1610" customFormat="false" ht="14.25" hidden="true" customHeight="true" outlineLevel="0" collapsed="false">
      <c r="A1610" s="317"/>
      <c r="C1610" s="359" t="s">
        <v>200</v>
      </c>
      <c r="D1610" s="370" t="s">
        <v>443</v>
      </c>
      <c r="E1610" s="331" t="n">
        <v>0</v>
      </c>
    </row>
    <row r="1611" customFormat="false" ht="13" hidden="true" customHeight="false" outlineLevel="0" collapsed="false">
      <c r="A1611" s="317"/>
      <c r="C1611" s="359" t="s">
        <v>444</v>
      </c>
      <c r="D1611" s="330" t="s">
        <v>445</v>
      </c>
      <c r="E1611" s="331" t="n">
        <v>0</v>
      </c>
    </row>
    <row r="1612" customFormat="false" ht="13" hidden="true" customHeight="false" outlineLevel="0" collapsed="false">
      <c r="A1612" s="317"/>
      <c r="C1612" s="359" t="s">
        <v>202</v>
      </c>
      <c r="D1612" s="330" t="s">
        <v>203</v>
      </c>
      <c r="E1612" s="331" t="n">
        <v>0</v>
      </c>
    </row>
    <row r="1613" customFormat="false" ht="13" hidden="true" customHeight="false" outlineLevel="0" collapsed="false">
      <c r="A1613" s="317"/>
      <c r="C1613" s="359" t="s">
        <v>204</v>
      </c>
      <c r="D1613" s="330" t="s">
        <v>205</v>
      </c>
      <c r="E1613" s="331" t="n">
        <v>0</v>
      </c>
    </row>
    <row r="1614" customFormat="false" ht="13" hidden="true" customHeight="false" outlineLevel="0" collapsed="false">
      <c r="A1614" s="317"/>
      <c r="C1614" s="359" t="s">
        <v>206</v>
      </c>
      <c r="D1614" s="330" t="s">
        <v>207</v>
      </c>
      <c r="E1614" s="331" t="n">
        <v>0</v>
      </c>
    </row>
    <row r="1615" customFormat="false" ht="13" hidden="true" customHeight="false" outlineLevel="0" collapsed="false">
      <c r="A1615" s="317"/>
      <c r="C1615" s="359" t="s">
        <v>208</v>
      </c>
      <c r="D1615" s="330" t="s">
        <v>209</v>
      </c>
      <c r="E1615" s="331" t="n">
        <v>0</v>
      </c>
    </row>
    <row r="1616" customFormat="false" ht="13" hidden="true" customHeight="false" outlineLevel="0" collapsed="false">
      <c r="A1616" s="317"/>
      <c r="C1616" s="359" t="s">
        <v>210</v>
      </c>
      <c r="D1616" s="330" t="s">
        <v>211</v>
      </c>
      <c r="E1616" s="331" t="n">
        <v>0</v>
      </c>
    </row>
    <row r="1617" customFormat="false" ht="13" hidden="true" customHeight="false" outlineLevel="0" collapsed="false">
      <c r="A1617" s="317"/>
      <c r="C1617" s="359" t="s">
        <v>212</v>
      </c>
      <c r="D1617" s="370" t="s">
        <v>446</v>
      </c>
      <c r="E1617" s="331" t="n">
        <v>0</v>
      </c>
    </row>
    <row r="1618" customFormat="false" ht="13" hidden="true" customHeight="false" outlineLevel="0" collapsed="false">
      <c r="A1618" s="317"/>
      <c r="C1618" s="343"/>
      <c r="D1618" s="335"/>
      <c r="E1618" s="336"/>
    </row>
    <row r="1619" customFormat="false" ht="13" hidden="true" customHeight="false" outlineLevel="0" collapsed="false">
      <c r="A1619" s="317"/>
      <c r="C1619" s="324" t="s">
        <v>214</v>
      </c>
      <c r="D1619" s="325" t="s">
        <v>215</v>
      </c>
      <c r="E1619" s="326" t="n">
        <f aca="false">SUM(E1621:E1622)</f>
        <v>0</v>
      </c>
    </row>
    <row r="1620" customFormat="false" ht="13" hidden="true" customHeight="false" outlineLevel="0" collapsed="false">
      <c r="A1620" s="317"/>
      <c r="C1620" s="328"/>
      <c r="D1620" s="322"/>
      <c r="E1620" s="323"/>
    </row>
    <row r="1621" customFormat="false" ht="13" hidden="true" customHeight="false" outlineLevel="0" collapsed="false">
      <c r="A1621" s="317"/>
      <c r="C1621" s="359" t="s">
        <v>216</v>
      </c>
      <c r="D1621" s="330" t="s">
        <v>217</v>
      </c>
      <c r="E1621" s="331" t="n">
        <v>0</v>
      </c>
    </row>
    <row r="1622" customFormat="false" ht="13" hidden="true" customHeight="false" outlineLevel="0" collapsed="false">
      <c r="A1622" s="317"/>
      <c r="C1622" s="359" t="s">
        <v>218</v>
      </c>
      <c r="D1622" s="330" t="s">
        <v>219</v>
      </c>
      <c r="E1622" s="331" t="n">
        <v>0</v>
      </c>
    </row>
    <row r="1623" customFormat="false" ht="13" hidden="true" customHeight="false" outlineLevel="0" collapsed="false">
      <c r="A1623" s="317"/>
      <c r="C1623" s="343"/>
      <c r="D1623" s="375"/>
      <c r="E1623" s="336"/>
    </row>
    <row r="1624" customFormat="false" ht="13" hidden="true" customHeight="false" outlineLevel="0" collapsed="false">
      <c r="A1624" s="317"/>
      <c r="C1624" s="324" t="s">
        <v>222</v>
      </c>
      <c r="D1624" s="325" t="s">
        <v>215</v>
      </c>
      <c r="E1624" s="326" t="n">
        <f aca="false">SUM(E1626:E1627)</f>
        <v>0</v>
      </c>
    </row>
    <row r="1625" customFormat="false" ht="13" hidden="true" customHeight="false" outlineLevel="0" collapsed="false">
      <c r="A1625" s="317"/>
      <c r="C1625" s="328"/>
      <c r="D1625" s="322"/>
      <c r="E1625" s="323"/>
    </row>
    <row r="1626" customFormat="false" ht="13" hidden="true" customHeight="false" outlineLevel="0" collapsed="false">
      <c r="A1626" s="317"/>
      <c r="C1626" s="359" t="s">
        <v>223</v>
      </c>
      <c r="D1626" s="330" t="s">
        <v>447</v>
      </c>
      <c r="E1626" s="331" t="n">
        <v>0</v>
      </c>
    </row>
    <row r="1627" customFormat="false" ht="13" hidden="true" customHeight="false" outlineLevel="0" collapsed="false">
      <c r="A1627" s="317"/>
      <c r="C1627" s="359" t="s">
        <v>448</v>
      </c>
      <c r="D1627" s="330" t="s">
        <v>449</v>
      </c>
      <c r="E1627" s="331" t="n">
        <v>0</v>
      </c>
    </row>
    <row r="1628" customFormat="false" ht="13.5" hidden="true" customHeight="false" outlineLevel="0" collapsed="false">
      <c r="A1628" s="317"/>
      <c r="C1628" s="366"/>
      <c r="D1628" s="367"/>
      <c r="E1628" s="368"/>
    </row>
    <row r="1629" customFormat="false" ht="13.5" hidden="true" customHeight="false" outlineLevel="0" collapsed="false">
      <c r="A1629" s="317"/>
      <c r="C1629" s="352" t="n">
        <v>6</v>
      </c>
      <c r="D1629" s="353" t="s">
        <v>225</v>
      </c>
      <c r="E1629" s="354" t="n">
        <f aca="false">+E1631+E1636+E1640+E1644</f>
        <v>0</v>
      </c>
    </row>
    <row r="1630" customFormat="false" ht="13" hidden="true" customHeight="false" outlineLevel="0" collapsed="false">
      <c r="A1630" s="317"/>
      <c r="C1630" s="355"/>
      <c r="D1630" s="356"/>
      <c r="E1630" s="357"/>
    </row>
    <row r="1631" customFormat="false" ht="13" hidden="true" customHeight="false" outlineLevel="0" collapsed="false">
      <c r="A1631" s="317"/>
      <c r="C1631" s="324" t="s">
        <v>226</v>
      </c>
      <c r="D1631" s="325" t="s">
        <v>227</v>
      </c>
      <c r="E1631" s="326" t="n">
        <f aca="false">SUM(E1633:E1634)</f>
        <v>0</v>
      </c>
    </row>
    <row r="1632" customFormat="false" ht="13" hidden="true" customHeight="false" outlineLevel="0" collapsed="false">
      <c r="A1632" s="317"/>
      <c r="C1632" s="328"/>
      <c r="D1632" s="322"/>
      <c r="E1632" s="323"/>
    </row>
    <row r="1633" customFormat="false" ht="13" hidden="true" customHeight="false" outlineLevel="0" collapsed="false">
      <c r="A1633" s="317"/>
      <c r="C1633" s="376" t="s">
        <v>228</v>
      </c>
      <c r="D1633" s="363" t="s">
        <v>229</v>
      </c>
      <c r="E1633" s="331" t="n">
        <v>0</v>
      </c>
    </row>
    <row r="1634" customFormat="false" ht="13" hidden="true" customHeight="false" outlineLevel="0" collapsed="false">
      <c r="A1634" s="317"/>
      <c r="C1634" s="376" t="s">
        <v>230</v>
      </c>
      <c r="D1634" s="363" t="s">
        <v>450</v>
      </c>
      <c r="E1634" s="331" t="n">
        <v>0</v>
      </c>
    </row>
    <row r="1635" customFormat="false" ht="13" hidden="true" customHeight="false" outlineLevel="0" collapsed="false">
      <c r="A1635" s="317"/>
      <c r="C1635" s="377"/>
      <c r="D1635" s="378"/>
      <c r="E1635" s="341"/>
    </row>
    <row r="1636" customFormat="false" ht="13" hidden="true" customHeight="false" outlineLevel="0" collapsed="false">
      <c r="A1636" s="317"/>
      <c r="C1636" s="324" t="s">
        <v>232</v>
      </c>
      <c r="D1636" s="325" t="s">
        <v>233</v>
      </c>
      <c r="E1636" s="326" t="n">
        <f aca="false">SUM(E1638)</f>
        <v>0</v>
      </c>
    </row>
    <row r="1637" customFormat="false" ht="13" hidden="true" customHeight="false" outlineLevel="0" collapsed="false">
      <c r="A1637" s="317"/>
      <c r="C1637" s="328"/>
      <c r="D1637" s="322"/>
      <c r="E1637" s="323"/>
    </row>
    <row r="1638" customFormat="false" ht="13" hidden="true" customHeight="false" outlineLevel="0" collapsed="false">
      <c r="A1638" s="317"/>
      <c r="C1638" s="376" t="s">
        <v>234</v>
      </c>
      <c r="D1638" s="363" t="s">
        <v>235</v>
      </c>
      <c r="E1638" s="331" t="n">
        <v>0</v>
      </c>
    </row>
    <row r="1639" customFormat="false" ht="13" hidden="true" customHeight="false" outlineLevel="0" collapsed="false">
      <c r="A1639" s="317"/>
      <c r="C1639" s="377"/>
      <c r="D1639" s="378"/>
      <c r="E1639" s="341"/>
    </row>
    <row r="1640" customFormat="false" ht="13" hidden="true" customHeight="false" outlineLevel="0" collapsed="false">
      <c r="A1640" s="317"/>
      <c r="C1640" s="324" t="s">
        <v>451</v>
      </c>
      <c r="D1640" s="325" t="s">
        <v>452</v>
      </c>
      <c r="E1640" s="326" t="n">
        <f aca="false">SUM(E1642)</f>
        <v>0</v>
      </c>
    </row>
    <row r="1641" customFormat="false" ht="13" hidden="true" customHeight="false" outlineLevel="0" collapsed="false">
      <c r="A1641" s="317"/>
      <c r="C1641" s="328"/>
      <c r="D1641" s="322"/>
      <c r="E1641" s="323"/>
    </row>
    <row r="1642" customFormat="false" ht="13" hidden="true" customHeight="false" outlineLevel="0" collapsed="false">
      <c r="A1642" s="317"/>
      <c r="C1642" s="376" t="s">
        <v>453</v>
      </c>
      <c r="D1642" s="363" t="s">
        <v>454</v>
      </c>
      <c r="E1642" s="331" t="n">
        <v>0</v>
      </c>
    </row>
    <row r="1643" customFormat="false" ht="13" hidden="true" customHeight="false" outlineLevel="0" collapsed="false">
      <c r="A1643" s="317"/>
      <c r="C1643" s="377"/>
      <c r="D1643" s="378"/>
      <c r="E1643" s="341"/>
    </row>
    <row r="1644" customFormat="false" ht="13" hidden="true" customHeight="false" outlineLevel="0" collapsed="false">
      <c r="A1644" s="317"/>
      <c r="C1644" s="324" t="s">
        <v>236</v>
      </c>
      <c r="D1644" s="379" t="s">
        <v>237</v>
      </c>
      <c r="E1644" s="326" t="n">
        <f aca="false">SUM(E1646)</f>
        <v>0</v>
      </c>
    </row>
    <row r="1645" customFormat="false" ht="13" hidden="true" customHeight="false" outlineLevel="0" collapsed="false">
      <c r="A1645" s="317"/>
      <c r="C1645" s="328"/>
      <c r="D1645" s="322"/>
      <c r="E1645" s="323"/>
    </row>
    <row r="1646" customFormat="false" ht="13" hidden="true" customHeight="false" outlineLevel="0" collapsed="false">
      <c r="A1646" s="317"/>
      <c r="C1646" s="358" t="s">
        <v>238</v>
      </c>
      <c r="D1646" s="338" t="s">
        <v>239</v>
      </c>
      <c r="E1646" s="331" t="n">
        <v>0</v>
      </c>
    </row>
    <row r="1647" s="432" customFormat="true" ht="13" hidden="true" customHeight="false" outlineLevel="0" collapsed="false">
      <c r="A1647" s="317"/>
      <c r="B1647" s="298"/>
      <c r="C1647" s="358" t="s">
        <v>455</v>
      </c>
      <c r="D1647" s="338" t="s">
        <v>456</v>
      </c>
      <c r="E1647" s="331" t="n">
        <v>0</v>
      </c>
      <c r="F1647" s="297"/>
      <c r="G1647" s="297"/>
      <c r="H1647" s="297"/>
      <c r="I1647" s="297"/>
      <c r="J1647" s="297"/>
      <c r="K1647" s="297"/>
      <c r="L1647" s="297"/>
      <c r="M1647" s="297"/>
      <c r="N1647" s="297"/>
      <c r="O1647" s="297"/>
      <c r="P1647" s="297"/>
      <c r="Q1647" s="297"/>
      <c r="R1647" s="297"/>
      <c r="S1647" s="297"/>
      <c r="T1647" s="297"/>
      <c r="U1647" s="297"/>
      <c r="V1647" s="297"/>
      <c r="W1647" s="297"/>
      <c r="X1647" s="297"/>
      <c r="Y1647" s="297"/>
      <c r="Z1647" s="297"/>
      <c r="AA1647" s="297"/>
      <c r="AB1647" s="297"/>
      <c r="AC1647" s="297"/>
    </row>
    <row r="1648" s="432" customFormat="true" ht="13.5" hidden="true" customHeight="false" outlineLevel="0" collapsed="false">
      <c r="A1648" s="317"/>
      <c r="B1648" s="298"/>
      <c r="C1648" s="380"/>
      <c r="D1648" s="381"/>
      <c r="E1648" s="351"/>
      <c r="F1648" s="297"/>
      <c r="G1648" s="297"/>
      <c r="H1648" s="297"/>
      <c r="I1648" s="297"/>
      <c r="J1648" s="297"/>
      <c r="K1648" s="297"/>
      <c r="L1648" s="297"/>
      <c r="M1648" s="297"/>
      <c r="N1648" s="297"/>
      <c r="O1648" s="297"/>
      <c r="P1648" s="297"/>
      <c r="Q1648" s="297"/>
      <c r="R1648" s="297"/>
      <c r="S1648" s="297"/>
      <c r="T1648" s="297"/>
      <c r="U1648" s="297"/>
      <c r="V1648" s="297"/>
      <c r="W1648" s="297"/>
      <c r="X1648" s="297"/>
      <c r="Y1648" s="297"/>
      <c r="Z1648" s="297"/>
      <c r="AA1648" s="297"/>
      <c r="AB1648" s="297"/>
      <c r="AC1648" s="297"/>
    </row>
    <row r="1649" s="432" customFormat="true" ht="13.5" hidden="true" customHeight="false" outlineLevel="0" collapsed="false">
      <c r="A1649" s="317"/>
      <c r="B1649" s="298"/>
      <c r="C1649" s="382" t="n">
        <v>9</v>
      </c>
      <c r="D1649" s="383" t="s">
        <v>240</v>
      </c>
      <c r="E1649" s="384" t="n">
        <f aca="false">E1651</f>
        <v>0</v>
      </c>
      <c r="F1649" s="297"/>
      <c r="G1649" s="297"/>
      <c r="H1649" s="297"/>
      <c r="I1649" s="297"/>
      <c r="J1649" s="297"/>
      <c r="K1649" s="297"/>
      <c r="L1649" s="297"/>
      <c r="M1649" s="297"/>
      <c r="N1649" s="297"/>
      <c r="O1649" s="297"/>
      <c r="P1649" s="297"/>
      <c r="Q1649" s="297"/>
      <c r="R1649" s="297"/>
      <c r="S1649" s="297"/>
      <c r="T1649" s="297"/>
      <c r="U1649" s="297"/>
      <c r="V1649" s="297"/>
      <c r="W1649" s="297"/>
      <c r="X1649" s="297"/>
      <c r="Y1649" s="297"/>
      <c r="Z1649" s="297"/>
      <c r="AA1649" s="297"/>
      <c r="AB1649" s="297"/>
      <c r="AC1649" s="297"/>
    </row>
    <row r="1650" s="432" customFormat="true" ht="13" hidden="true" customHeight="false" outlineLevel="0" collapsed="false">
      <c r="A1650" s="317"/>
      <c r="B1650" s="298"/>
      <c r="C1650" s="355"/>
      <c r="D1650" s="356"/>
      <c r="E1650" s="357"/>
      <c r="F1650" s="297"/>
      <c r="G1650" s="297"/>
      <c r="H1650" s="297"/>
      <c r="I1650" s="297"/>
      <c r="J1650" s="297"/>
      <c r="K1650" s="297"/>
      <c r="L1650" s="297"/>
      <c r="M1650" s="297"/>
      <c r="N1650" s="297"/>
      <c r="O1650" s="297"/>
      <c r="P1650" s="297"/>
      <c r="Q1650" s="297"/>
      <c r="R1650" s="297"/>
      <c r="S1650" s="297"/>
      <c r="T1650" s="297"/>
      <c r="U1650" s="297"/>
      <c r="V1650" s="297"/>
      <c r="W1650" s="297"/>
      <c r="X1650" s="297"/>
      <c r="Y1650" s="297"/>
      <c r="Z1650" s="297"/>
      <c r="AA1650" s="297"/>
      <c r="AB1650" s="297"/>
      <c r="AC1650" s="297"/>
    </row>
    <row r="1651" s="432" customFormat="true" ht="13" hidden="true" customHeight="false" outlineLevel="0" collapsed="false">
      <c r="A1651" s="317"/>
      <c r="B1651" s="298"/>
      <c r="C1651" s="324" t="s">
        <v>245</v>
      </c>
      <c r="D1651" s="325" t="s">
        <v>246</v>
      </c>
      <c r="E1651" s="326" t="n">
        <f aca="false">SUM(E1653:E1654)</f>
        <v>0</v>
      </c>
      <c r="F1651" s="297"/>
      <c r="G1651" s="297"/>
      <c r="H1651" s="297"/>
      <c r="I1651" s="297"/>
      <c r="J1651" s="297"/>
      <c r="K1651" s="297"/>
      <c r="L1651" s="297"/>
      <c r="M1651" s="297"/>
      <c r="N1651" s="297"/>
      <c r="O1651" s="297"/>
      <c r="P1651" s="297"/>
      <c r="Q1651" s="297"/>
      <c r="R1651" s="297"/>
      <c r="S1651" s="297"/>
      <c r="T1651" s="297"/>
      <c r="U1651" s="297"/>
      <c r="V1651" s="297"/>
      <c r="W1651" s="297"/>
      <c r="X1651" s="297"/>
      <c r="Y1651" s="297"/>
      <c r="Z1651" s="297"/>
      <c r="AA1651" s="297"/>
      <c r="AB1651" s="297"/>
      <c r="AC1651" s="297"/>
    </row>
    <row r="1652" s="432" customFormat="true" ht="13" hidden="true" customHeight="false" outlineLevel="0" collapsed="false">
      <c r="A1652" s="317"/>
      <c r="B1652" s="298"/>
      <c r="C1652" s="328"/>
      <c r="D1652" s="322"/>
      <c r="E1652" s="323"/>
      <c r="F1652" s="297"/>
      <c r="G1652" s="297"/>
      <c r="H1652" s="297"/>
      <c r="I1652" s="297"/>
      <c r="J1652" s="297"/>
      <c r="K1652" s="297"/>
      <c r="L1652" s="297"/>
      <c r="M1652" s="297"/>
      <c r="N1652" s="297"/>
      <c r="O1652" s="297"/>
      <c r="P1652" s="297"/>
      <c r="Q1652" s="297"/>
      <c r="R1652" s="297"/>
      <c r="S1652" s="297"/>
      <c r="T1652" s="297"/>
      <c r="U1652" s="297"/>
      <c r="V1652" s="297"/>
      <c r="W1652" s="297"/>
      <c r="X1652" s="297"/>
      <c r="Y1652" s="297"/>
      <c r="Z1652" s="297"/>
      <c r="AA1652" s="297"/>
      <c r="AB1652" s="297"/>
      <c r="AC1652" s="297"/>
    </row>
    <row r="1653" s="432" customFormat="true" ht="13" hidden="true" customHeight="false" outlineLevel="0" collapsed="false">
      <c r="A1653" s="317"/>
      <c r="B1653" s="298"/>
      <c r="C1653" s="342" t="s">
        <v>247</v>
      </c>
      <c r="D1653" s="385" t="s">
        <v>248</v>
      </c>
      <c r="E1653" s="331" t="n">
        <v>0</v>
      </c>
      <c r="F1653" s="297"/>
      <c r="G1653" s="297"/>
      <c r="H1653" s="297"/>
      <c r="I1653" s="297"/>
      <c r="J1653" s="297"/>
      <c r="K1653" s="297"/>
      <c r="L1653" s="297"/>
      <c r="M1653" s="297"/>
      <c r="N1653" s="297"/>
      <c r="O1653" s="297"/>
      <c r="P1653" s="297"/>
      <c r="Q1653" s="297"/>
      <c r="R1653" s="297"/>
      <c r="S1653" s="297"/>
      <c r="T1653" s="297"/>
      <c r="U1653" s="297"/>
      <c r="V1653" s="297"/>
      <c r="W1653" s="297"/>
      <c r="X1653" s="297"/>
      <c r="Y1653" s="297"/>
      <c r="Z1653" s="297"/>
      <c r="AA1653" s="297"/>
      <c r="AB1653" s="297"/>
      <c r="AC1653" s="297"/>
    </row>
    <row r="1654" s="432" customFormat="true" ht="13" hidden="true" customHeight="false" outlineLevel="0" collapsed="false">
      <c r="A1654" s="317"/>
      <c r="B1654" s="298"/>
      <c r="C1654" s="348" t="s">
        <v>249</v>
      </c>
      <c r="D1654" s="338" t="s">
        <v>250</v>
      </c>
      <c r="E1654" s="331" t="n">
        <f aca="false">+'[2]PRESUPUESTO N°01-2016'!U1448</f>
        <v>0</v>
      </c>
      <c r="F1654" s="297"/>
      <c r="G1654" s="297"/>
      <c r="H1654" s="297"/>
      <c r="I1654" s="297"/>
      <c r="J1654" s="297"/>
      <c r="K1654" s="297"/>
      <c r="L1654" s="297"/>
      <c r="M1654" s="297"/>
      <c r="N1654" s="297"/>
      <c r="O1654" s="297"/>
      <c r="P1654" s="297"/>
      <c r="Q1654" s="297"/>
      <c r="R1654" s="297"/>
      <c r="S1654" s="297"/>
      <c r="T1654" s="297"/>
      <c r="U1654" s="297"/>
      <c r="V1654" s="297"/>
      <c r="W1654" s="297"/>
      <c r="X1654" s="297"/>
      <c r="Y1654" s="297"/>
      <c r="Z1654" s="297"/>
      <c r="AA1654" s="297"/>
      <c r="AB1654" s="297"/>
      <c r="AC1654" s="297"/>
    </row>
    <row r="1655" s="432" customFormat="true" ht="13.5" hidden="true" customHeight="false" outlineLevel="0" collapsed="false">
      <c r="A1655" s="317"/>
      <c r="B1655" s="298"/>
      <c r="C1655" s="377"/>
      <c r="D1655" s="378"/>
      <c r="E1655" s="341"/>
      <c r="F1655" s="297"/>
      <c r="G1655" s="297"/>
      <c r="H1655" s="297"/>
      <c r="I1655" s="297"/>
      <c r="J1655" s="297"/>
      <c r="K1655" s="297"/>
      <c r="L1655" s="297"/>
      <c r="M1655" s="297"/>
      <c r="N1655" s="297"/>
      <c r="O1655" s="297"/>
      <c r="P1655" s="297"/>
      <c r="Q1655" s="297"/>
      <c r="R1655" s="297"/>
      <c r="S1655" s="297"/>
      <c r="T1655" s="297"/>
      <c r="U1655" s="297"/>
      <c r="V1655" s="297"/>
      <c r="W1655" s="297"/>
      <c r="X1655" s="297"/>
      <c r="Y1655" s="297"/>
      <c r="Z1655" s="297"/>
      <c r="AA1655" s="297"/>
      <c r="AB1655" s="297"/>
      <c r="AC1655" s="297"/>
    </row>
    <row r="1656" s="432" customFormat="true" ht="13.5" hidden="true" customHeight="false" outlineLevel="0" collapsed="false">
      <c r="A1656" s="389"/>
      <c r="B1656" s="390"/>
      <c r="C1656" s="389"/>
      <c r="D1656" s="391"/>
      <c r="E1656" s="392"/>
      <c r="F1656" s="297"/>
      <c r="G1656" s="297"/>
      <c r="H1656" s="297"/>
      <c r="I1656" s="297"/>
      <c r="J1656" s="297"/>
      <c r="K1656" s="297"/>
      <c r="L1656" s="297"/>
      <c r="M1656" s="297"/>
      <c r="N1656" s="297"/>
      <c r="O1656" s="297"/>
      <c r="P1656" s="297"/>
      <c r="Q1656" s="297"/>
      <c r="R1656" s="297"/>
      <c r="S1656" s="297"/>
      <c r="T1656" s="297"/>
      <c r="U1656" s="297"/>
      <c r="V1656" s="297"/>
      <c r="W1656" s="297"/>
      <c r="X1656" s="297"/>
      <c r="Y1656" s="297"/>
      <c r="Z1656" s="297"/>
      <c r="AA1656" s="297"/>
      <c r="AB1656" s="297"/>
      <c r="AC1656" s="297"/>
    </row>
    <row r="1657" s="432" customFormat="true" ht="18" hidden="true" customHeight="true" outlineLevel="0" collapsed="false">
      <c r="A1657" s="393" t="s">
        <v>457</v>
      </c>
      <c r="B1657" s="394" t="n">
        <f aca="false">SUM(B1459:B1656)</f>
        <v>567384827</v>
      </c>
      <c r="C1657" s="393" t="s">
        <v>458</v>
      </c>
      <c r="D1657" s="393"/>
      <c r="E1657" s="395" t="n">
        <f aca="false">+E1638+E1633+E1614+E1572</f>
        <v>0</v>
      </c>
      <c r="F1657" s="297"/>
      <c r="G1657" s="297"/>
      <c r="H1657" s="297"/>
      <c r="I1657" s="297"/>
      <c r="J1657" s="297"/>
      <c r="K1657" s="297"/>
      <c r="L1657" s="297"/>
      <c r="M1657" s="297"/>
      <c r="N1657" s="297"/>
      <c r="O1657" s="297"/>
      <c r="P1657" s="297"/>
      <c r="Q1657" s="297"/>
      <c r="R1657" s="297"/>
      <c r="S1657" s="297"/>
      <c r="T1657" s="297"/>
      <c r="U1657" s="297"/>
      <c r="V1657" s="297"/>
      <c r="W1657" s="297"/>
      <c r="X1657" s="297"/>
      <c r="Y1657" s="297"/>
      <c r="Z1657" s="297"/>
      <c r="AA1657" s="297"/>
      <c r="AB1657" s="297"/>
      <c r="AC1657" s="297"/>
    </row>
    <row r="1658" s="432" customFormat="true" ht="11.5" hidden="true" customHeight="false" outlineLevel="0" collapsed="false">
      <c r="A1658" s="317"/>
      <c r="B1658" s="298"/>
      <c r="C1658" s="397"/>
      <c r="D1658" s="397"/>
      <c r="E1658" s="398"/>
      <c r="F1658" s="297"/>
      <c r="G1658" s="297"/>
      <c r="H1658" s="297"/>
      <c r="I1658" s="297"/>
      <c r="J1658" s="297"/>
      <c r="K1658" s="297"/>
      <c r="L1658" s="297"/>
      <c r="M1658" s="297"/>
      <c r="N1658" s="297"/>
      <c r="O1658" s="297"/>
      <c r="P1658" s="297"/>
      <c r="Q1658" s="297"/>
      <c r="R1658" s="297"/>
      <c r="S1658" s="297"/>
      <c r="T1658" s="297"/>
      <c r="U1658" s="297"/>
      <c r="V1658" s="297"/>
      <c r="W1658" s="297"/>
      <c r="X1658" s="297"/>
      <c r="Y1658" s="297"/>
      <c r="Z1658" s="297"/>
      <c r="AA1658" s="297"/>
      <c r="AB1658" s="297"/>
      <c r="AC1658" s="297"/>
    </row>
    <row r="1659" s="432" customFormat="true" ht="13.5" hidden="true" customHeight="false" outlineLevel="0" collapsed="false">
      <c r="A1659" s="411" t="s">
        <v>347</v>
      </c>
      <c r="B1659" s="313" t="n">
        <f aca="false">+B1670+B1672+B1673</f>
        <v>0</v>
      </c>
      <c r="C1659" s="314" t="s">
        <v>13</v>
      </c>
      <c r="D1659" s="315" t="s">
        <v>14</v>
      </c>
      <c r="E1659" s="316" t="n">
        <f aca="false">E1662+E1668+E1673+E1682+E1690+E1696</f>
        <v>0</v>
      </c>
      <c r="F1659" s="297"/>
      <c r="G1659" s="297"/>
      <c r="H1659" s="297"/>
      <c r="I1659" s="297"/>
      <c r="J1659" s="297"/>
      <c r="K1659" s="297"/>
      <c r="L1659" s="297"/>
      <c r="M1659" s="297"/>
      <c r="N1659" s="297"/>
      <c r="O1659" s="297"/>
      <c r="P1659" s="297"/>
      <c r="Q1659" s="297"/>
      <c r="R1659" s="297"/>
      <c r="S1659" s="297"/>
      <c r="T1659" s="297"/>
      <c r="U1659" s="297"/>
      <c r="V1659" s="297"/>
      <c r="W1659" s="297"/>
      <c r="X1659" s="297"/>
      <c r="Y1659" s="297"/>
      <c r="Z1659" s="297"/>
      <c r="AA1659" s="297"/>
      <c r="AB1659" s="297"/>
      <c r="AC1659" s="297"/>
    </row>
    <row r="1660" s="432" customFormat="true" ht="13" hidden="true" customHeight="false" outlineLevel="0" collapsed="false">
      <c r="A1660" s="317"/>
      <c r="B1660" s="298"/>
      <c r="C1660" s="318"/>
      <c r="D1660" s="319" t="s">
        <v>382</v>
      </c>
      <c r="E1660" s="320" t="n">
        <f aca="false">E1664+E1665+E1670+E1675+E1676+E1677+E1678+E1679</f>
        <v>0</v>
      </c>
      <c r="F1660" s="297"/>
      <c r="G1660" s="297"/>
      <c r="H1660" s="297"/>
      <c r="I1660" s="297"/>
      <c r="J1660" s="297"/>
      <c r="K1660" s="297"/>
      <c r="L1660" s="297"/>
      <c r="M1660" s="297"/>
      <c r="N1660" s="297"/>
      <c r="O1660" s="297"/>
      <c r="P1660" s="297"/>
      <c r="Q1660" s="297"/>
      <c r="R1660" s="297"/>
      <c r="S1660" s="297"/>
      <c r="T1660" s="297"/>
      <c r="U1660" s="297"/>
      <c r="V1660" s="297"/>
      <c r="W1660" s="297"/>
      <c r="X1660" s="297"/>
      <c r="Y1660" s="297"/>
      <c r="Z1660" s="297"/>
      <c r="AA1660" s="297"/>
      <c r="AB1660" s="297"/>
      <c r="AC1660" s="297"/>
    </row>
    <row r="1661" s="432" customFormat="true" ht="13" hidden="true" customHeight="false" outlineLevel="0" collapsed="false">
      <c r="A1661" s="317"/>
      <c r="B1661" s="298"/>
      <c r="C1661" s="321"/>
      <c r="D1661" s="322"/>
      <c r="E1661" s="323"/>
      <c r="F1661" s="297"/>
      <c r="G1661" s="297"/>
      <c r="H1661" s="297"/>
      <c r="I1661" s="297"/>
      <c r="J1661" s="297"/>
      <c r="K1661" s="297"/>
      <c r="L1661" s="297"/>
      <c r="M1661" s="297"/>
      <c r="N1661" s="297"/>
      <c r="O1661" s="297"/>
      <c r="P1661" s="297"/>
      <c r="Q1661" s="297"/>
      <c r="R1661" s="297"/>
      <c r="S1661" s="297"/>
      <c r="T1661" s="297"/>
      <c r="U1661" s="297"/>
      <c r="V1661" s="297"/>
      <c r="W1661" s="297"/>
      <c r="X1661" s="297"/>
      <c r="Y1661" s="297"/>
      <c r="Z1661" s="297"/>
      <c r="AA1661" s="297"/>
      <c r="AB1661" s="297"/>
      <c r="AC1661" s="297"/>
    </row>
    <row r="1662" s="432" customFormat="true" ht="13" hidden="true" customHeight="false" outlineLevel="0" collapsed="false">
      <c r="A1662" s="317" t="n">
        <f aca="false">+[2]INGRESOS!E1486</f>
        <v>0</v>
      </c>
      <c r="B1662" s="298" t="s">
        <v>353</v>
      </c>
      <c r="C1662" s="324" t="s">
        <v>383</v>
      </c>
      <c r="D1662" s="325" t="s">
        <v>15</v>
      </c>
      <c r="E1662" s="326" t="n">
        <f aca="false">SUM(E1664:E1666)</f>
        <v>0</v>
      </c>
      <c r="F1662" s="297"/>
      <c r="G1662" s="297"/>
      <c r="H1662" s="297"/>
      <c r="I1662" s="297"/>
      <c r="J1662" s="297"/>
      <c r="K1662" s="297"/>
      <c r="L1662" s="297"/>
      <c r="M1662" s="297"/>
      <c r="N1662" s="297"/>
      <c r="O1662" s="297"/>
      <c r="P1662" s="297"/>
      <c r="Q1662" s="297"/>
      <c r="R1662" s="297"/>
      <c r="S1662" s="297"/>
      <c r="T1662" s="297"/>
      <c r="U1662" s="297"/>
      <c r="V1662" s="297"/>
      <c r="W1662" s="297"/>
      <c r="X1662" s="297"/>
      <c r="Y1662" s="297"/>
      <c r="Z1662" s="297"/>
      <c r="AA1662" s="297"/>
      <c r="AB1662" s="297"/>
      <c r="AC1662" s="297"/>
    </row>
    <row r="1663" s="432" customFormat="true" ht="13" hidden="true" customHeight="false" outlineLevel="0" collapsed="false">
      <c r="A1663" s="327"/>
      <c r="B1663" s="298"/>
      <c r="C1663" s="328"/>
      <c r="D1663" s="322"/>
      <c r="E1663" s="323"/>
      <c r="F1663" s="297"/>
      <c r="G1663" s="297"/>
      <c r="H1663" s="297"/>
      <c r="I1663" s="297"/>
      <c r="J1663" s="297"/>
      <c r="K1663" s="297"/>
      <c r="L1663" s="297"/>
      <c r="M1663" s="297"/>
      <c r="N1663" s="297"/>
      <c r="O1663" s="297"/>
      <c r="P1663" s="297"/>
      <c r="Q1663" s="297"/>
      <c r="R1663" s="297"/>
      <c r="S1663" s="297"/>
      <c r="T1663" s="297"/>
      <c r="U1663" s="297"/>
      <c r="V1663" s="297"/>
      <c r="W1663" s="297"/>
      <c r="X1663" s="297"/>
      <c r="Y1663" s="297"/>
      <c r="Z1663" s="297"/>
      <c r="AA1663" s="297"/>
      <c r="AB1663" s="297"/>
      <c r="AC1663" s="297"/>
    </row>
    <row r="1664" s="432" customFormat="true" ht="13" hidden="true" customHeight="false" outlineLevel="0" collapsed="false">
      <c r="A1664" s="317"/>
      <c r="B1664" s="298"/>
      <c r="C1664" s="329" t="s">
        <v>16</v>
      </c>
      <c r="D1664" s="330" t="s">
        <v>384</v>
      </c>
      <c r="E1664" s="331" t="n">
        <v>0</v>
      </c>
      <c r="F1664" s="297"/>
      <c r="G1664" s="297"/>
      <c r="H1664" s="297"/>
      <c r="I1664" s="297"/>
      <c r="J1664" s="297"/>
      <c r="K1664" s="297"/>
      <c r="L1664" s="297"/>
      <c r="M1664" s="297"/>
      <c r="N1664" s="297"/>
      <c r="O1664" s="297"/>
      <c r="P1664" s="297"/>
      <c r="Q1664" s="297"/>
      <c r="R1664" s="297"/>
      <c r="S1664" s="297"/>
      <c r="T1664" s="297"/>
      <c r="U1664" s="297"/>
      <c r="V1664" s="297"/>
      <c r="W1664" s="297"/>
      <c r="X1664" s="297"/>
      <c r="Y1664" s="297"/>
      <c r="Z1664" s="297"/>
      <c r="AA1664" s="297"/>
      <c r="AB1664" s="297"/>
      <c r="AC1664" s="297"/>
    </row>
    <row r="1665" s="432" customFormat="true" ht="13" hidden="true" customHeight="false" outlineLevel="0" collapsed="false">
      <c r="A1665" s="317"/>
      <c r="B1665" s="298"/>
      <c r="C1665" s="329" t="s">
        <v>18</v>
      </c>
      <c r="D1665" s="330" t="s">
        <v>385</v>
      </c>
      <c r="E1665" s="331" t="n">
        <v>0</v>
      </c>
      <c r="F1665" s="297"/>
      <c r="G1665" s="297"/>
      <c r="H1665" s="297"/>
      <c r="I1665" s="297"/>
      <c r="J1665" s="297"/>
      <c r="K1665" s="297"/>
      <c r="L1665" s="297"/>
      <c r="M1665" s="297"/>
      <c r="N1665" s="297"/>
      <c r="O1665" s="297"/>
      <c r="P1665" s="297"/>
      <c r="Q1665" s="297"/>
      <c r="R1665" s="297"/>
      <c r="S1665" s="297"/>
      <c r="T1665" s="297"/>
      <c r="U1665" s="297"/>
      <c r="V1665" s="297"/>
      <c r="W1665" s="297"/>
      <c r="X1665" s="297"/>
      <c r="Y1665" s="297"/>
      <c r="Z1665" s="297"/>
      <c r="AA1665" s="297"/>
      <c r="AB1665" s="297"/>
      <c r="AC1665" s="297"/>
    </row>
    <row r="1666" s="432" customFormat="true" ht="13" hidden="true" customHeight="false" outlineLevel="0" collapsed="false">
      <c r="A1666" s="317"/>
      <c r="B1666" s="298"/>
      <c r="C1666" s="329" t="s">
        <v>386</v>
      </c>
      <c r="D1666" s="330" t="s">
        <v>387</v>
      </c>
      <c r="E1666" s="331" t="n">
        <v>0</v>
      </c>
      <c r="F1666" s="297"/>
      <c r="G1666" s="297"/>
      <c r="H1666" s="297"/>
      <c r="I1666" s="297"/>
      <c r="J1666" s="297"/>
      <c r="K1666" s="297"/>
      <c r="L1666" s="297"/>
      <c r="M1666" s="297"/>
      <c r="N1666" s="297"/>
      <c r="O1666" s="297"/>
      <c r="P1666" s="297"/>
      <c r="Q1666" s="297"/>
      <c r="R1666" s="297"/>
      <c r="S1666" s="297"/>
      <c r="T1666" s="297"/>
      <c r="U1666" s="297"/>
      <c r="V1666" s="297"/>
      <c r="W1666" s="297"/>
      <c r="X1666" s="297"/>
      <c r="Y1666" s="297"/>
      <c r="Z1666" s="297"/>
      <c r="AA1666" s="297"/>
      <c r="AB1666" s="297"/>
      <c r="AC1666" s="297"/>
    </row>
    <row r="1667" s="432" customFormat="true" ht="13" hidden="true" customHeight="false" outlineLevel="0" collapsed="false">
      <c r="A1667" s="332"/>
      <c r="B1667" s="333"/>
      <c r="C1667" s="334"/>
      <c r="D1667" s="335"/>
      <c r="E1667" s="336"/>
      <c r="F1667" s="297"/>
      <c r="G1667" s="297"/>
      <c r="H1667" s="297"/>
      <c r="I1667" s="297"/>
      <c r="J1667" s="297"/>
      <c r="K1667" s="297"/>
      <c r="L1667" s="297"/>
      <c r="M1667" s="297"/>
      <c r="N1667" s="297"/>
      <c r="O1667" s="297"/>
      <c r="P1667" s="297"/>
      <c r="Q1667" s="297"/>
      <c r="R1667" s="297"/>
      <c r="S1667" s="297"/>
      <c r="T1667" s="297"/>
      <c r="U1667" s="297"/>
      <c r="V1667" s="297"/>
      <c r="W1667" s="297"/>
      <c r="X1667" s="297"/>
      <c r="Y1667" s="297"/>
      <c r="Z1667" s="297"/>
      <c r="AA1667" s="297"/>
      <c r="AB1667" s="297"/>
      <c r="AC1667" s="297"/>
    </row>
    <row r="1668" s="432" customFormat="true" ht="13" hidden="true" customHeight="false" outlineLevel="0" collapsed="false">
      <c r="A1668" s="317" t="n">
        <f aca="false">+[2]INGRESOS!E1487</f>
        <v>0</v>
      </c>
      <c r="B1668" s="333" t="n">
        <f aca="false">+[2]INGRESOS!F1487</f>
        <v>0</v>
      </c>
      <c r="C1668" s="324" t="s">
        <v>20</v>
      </c>
      <c r="D1668" s="325" t="s">
        <v>21</v>
      </c>
      <c r="E1668" s="326" t="n">
        <f aca="false">SUM(E1670:E1671)</f>
        <v>0</v>
      </c>
      <c r="F1668" s="297"/>
      <c r="G1668" s="297"/>
      <c r="H1668" s="297"/>
      <c r="I1668" s="297"/>
      <c r="J1668" s="297"/>
      <c r="K1668" s="297"/>
      <c r="L1668" s="297"/>
      <c r="M1668" s="297"/>
      <c r="N1668" s="297"/>
      <c r="O1668" s="297"/>
      <c r="P1668" s="297"/>
      <c r="Q1668" s="297"/>
      <c r="R1668" s="297"/>
      <c r="S1668" s="297"/>
      <c r="T1668" s="297"/>
      <c r="U1668" s="297"/>
      <c r="V1668" s="297"/>
      <c r="W1668" s="297"/>
      <c r="X1668" s="297"/>
      <c r="Y1668" s="297"/>
      <c r="Z1668" s="297"/>
      <c r="AA1668" s="297"/>
      <c r="AB1668" s="297"/>
      <c r="AC1668" s="297"/>
    </row>
    <row r="1669" s="432" customFormat="true" ht="13" hidden="true" customHeight="false" outlineLevel="0" collapsed="false">
      <c r="A1669" s="317"/>
      <c r="B1669" s="333"/>
      <c r="C1669" s="328"/>
      <c r="D1669" s="322"/>
      <c r="E1669" s="323"/>
      <c r="F1669" s="297"/>
      <c r="G1669" s="297"/>
      <c r="H1669" s="297"/>
      <c r="I1669" s="297"/>
      <c r="J1669" s="297"/>
      <c r="K1669" s="297"/>
      <c r="L1669" s="297"/>
      <c r="M1669" s="297"/>
      <c r="N1669" s="297"/>
      <c r="O1669" s="297"/>
      <c r="P1669" s="297"/>
      <c r="Q1669" s="297"/>
      <c r="R1669" s="297"/>
      <c r="S1669" s="297"/>
      <c r="T1669" s="297"/>
      <c r="U1669" s="297"/>
      <c r="V1669" s="297"/>
      <c r="W1669" s="297"/>
      <c r="X1669" s="297"/>
      <c r="Y1669" s="297"/>
      <c r="Z1669" s="297"/>
      <c r="AA1669" s="297"/>
      <c r="AB1669" s="297"/>
      <c r="AC1669" s="297"/>
    </row>
    <row r="1670" s="432" customFormat="true" ht="13" hidden="true" customHeight="false" outlineLevel="0" collapsed="false">
      <c r="A1670" s="317"/>
      <c r="B1670" s="298"/>
      <c r="C1670" s="329" t="s">
        <v>22</v>
      </c>
      <c r="D1670" s="330" t="s">
        <v>23</v>
      </c>
      <c r="E1670" s="331" t="n">
        <v>0</v>
      </c>
      <c r="F1670" s="297"/>
      <c r="G1670" s="297"/>
      <c r="H1670" s="297"/>
      <c r="I1670" s="297"/>
      <c r="J1670" s="297"/>
      <c r="K1670" s="297"/>
      <c r="L1670" s="297"/>
      <c r="M1670" s="297"/>
      <c r="N1670" s="297"/>
      <c r="O1670" s="297"/>
      <c r="P1670" s="297"/>
      <c r="Q1670" s="297"/>
      <c r="R1670" s="297"/>
      <c r="S1670" s="297"/>
      <c r="T1670" s="297"/>
      <c r="U1670" s="297"/>
      <c r="V1670" s="297"/>
      <c r="W1670" s="297"/>
      <c r="X1670" s="297"/>
      <c r="Y1670" s="297"/>
      <c r="Z1670" s="297"/>
      <c r="AA1670" s="297"/>
      <c r="AB1670" s="297"/>
      <c r="AC1670" s="297"/>
    </row>
    <row r="1671" s="432" customFormat="true" ht="13" hidden="true" customHeight="false" outlineLevel="0" collapsed="false">
      <c r="A1671" s="317"/>
      <c r="B1671" s="298"/>
      <c r="C1671" s="337" t="s">
        <v>24</v>
      </c>
      <c r="D1671" s="338" t="s">
        <v>25</v>
      </c>
      <c r="E1671" s="331" t="n">
        <v>0</v>
      </c>
      <c r="F1671" s="297"/>
      <c r="G1671" s="297"/>
      <c r="H1671" s="297"/>
      <c r="I1671" s="297"/>
      <c r="J1671" s="297"/>
      <c r="K1671" s="297"/>
      <c r="L1671" s="297"/>
      <c r="M1671" s="297"/>
      <c r="N1671" s="297"/>
      <c r="O1671" s="297"/>
      <c r="P1671" s="297"/>
      <c r="Q1671" s="297"/>
      <c r="R1671" s="297"/>
      <c r="S1671" s="297"/>
      <c r="T1671" s="297"/>
      <c r="U1671" s="297"/>
      <c r="V1671" s="297"/>
      <c r="W1671" s="297"/>
      <c r="X1671" s="297"/>
      <c r="Y1671" s="297"/>
      <c r="Z1671" s="297"/>
      <c r="AA1671" s="297"/>
      <c r="AB1671" s="297"/>
      <c r="AC1671" s="297"/>
    </row>
    <row r="1672" s="432" customFormat="true" ht="13" hidden="true" customHeight="false" outlineLevel="0" collapsed="false">
      <c r="A1672" s="317"/>
      <c r="B1672" s="298"/>
      <c r="C1672" s="339"/>
      <c r="D1672" s="340"/>
      <c r="E1672" s="341"/>
      <c r="F1672" s="297"/>
      <c r="G1672" s="297"/>
      <c r="H1672" s="297"/>
      <c r="I1672" s="297"/>
      <c r="J1672" s="297"/>
      <c r="K1672" s="297"/>
      <c r="L1672" s="297"/>
      <c r="M1672" s="297"/>
      <c r="N1672" s="297"/>
      <c r="O1672" s="297"/>
      <c r="P1672" s="297"/>
      <c r="Q1672" s="297"/>
      <c r="R1672" s="297"/>
      <c r="S1672" s="297"/>
      <c r="T1672" s="297"/>
      <c r="U1672" s="297"/>
      <c r="V1672" s="297"/>
      <c r="W1672" s="297"/>
      <c r="X1672" s="297"/>
      <c r="Y1672" s="297"/>
      <c r="Z1672" s="297"/>
      <c r="AA1672" s="297"/>
      <c r="AB1672" s="297"/>
      <c r="AC1672" s="297"/>
    </row>
    <row r="1673" s="432" customFormat="true" ht="13" hidden="true" customHeight="false" outlineLevel="0" collapsed="false">
      <c r="A1673" s="317"/>
      <c r="B1673" s="298"/>
      <c r="C1673" s="324" t="s">
        <v>26</v>
      </c>
      <c r="D1673" s="325" t="s">
        <v>27</v>
      </c>
      <c r="E1673" s="326" t="n">
        <f aca="false">+E1675+E1676+E1677+E1678+E1679</f>
        <v>0</v>
      </c>
      <c r="F1673" s="297"/>
      <c r="G1673" s="297"/>
      <c r="H1673" s="297"/>
      <c r="I1673" s="297"/>
      <c r="J1673" s="297"/>
      <c r="K1673" s="297"/>
      <c r="L1673" s="297"/>
      <c r="M1673" s="297"/>
      <c r="N1673" s="297"/>
      <c r="O1673" s="297"/>
      <c r="P1673" s="297"/>
      <c r="Q1673" s="297"/>
      <c r="R1673" s="297"/>
      <c r="S1673" s="297"/>
      <c r="T1673" s="297"/>
      <c r="U1673" s="297"/>
      <c r="V1673" s="297"/>
      <c r="W1673" s="297"/>
      <c r="X1673" s="297"/>
      <c r="Y1673" s="297"/>
      <c r="Z1673" s="297"/>
      <c r="AA1673" s="297"/>
      <c r="AB1673" s="297"/>
      <c r="AC1673" s="297"/>
    </row>
    <row r="1674" s="432" customFormat="true" ht="13" hidden="true" customHeight="false" outlineLevel="0" collapsed="false">
      <c r="A1674" s="317"/>
      <c r="B1674" s="298"/>
      <c r="C1674" s="328"/>
      <c r="D1674" s="322"/>
      <c r="E1674" s="323"/>
      <c r="F1674" s="297"/>
      <c r="G1674" s="297"/>
      <c r="H1674" s="297"/>
      <c r="I1674" s="297"/>
      <c r="J1674" s="297"/>
      <c r="K1674" s="297"/>
      <c r="L1674" s="297"/>
      <c r="M1674" s="297"/>
      <c r="N1674" s="297"/>
      <c r="O1674" s="297"/>
      <c r="P1674" s="297"/>
      <c r="Q1674" s="297"/>
      <c r="R1674" s="297"/>
      <c r="S1674" s="297"/>
      <c r="T1674" s="297"/>
      <c r="U1674" s="297"/>
      <c r="V1674" s="297"/>
      <c r="W1674" s="297"/>
      <c r="X1674" s="297"/>
      <c r="Y1674" s="297"/>
      <c r="Z1674" s="297"/>
      <c r="AA1674" s="297"/>
      <c r="AB1674" s="297"/>
      <c r="AC1674" s="297"/>
    </row>
    <row r="1675" s="432" customFormat="true" ht="13" hidden="true" customHeight="false" outlineLevel="0" collapsed="false">
      <c r="A1675" s="317"/>
      <c r="B1675" s="298"/>
      <c r="C1675" s="329" t="s">
        <v>28</v>
      </c>
      <c r="D1675" s="330" t="s">
        <v>390</v>
      </c>
      <c r="E1675" s="331" t="n">
        <v>0</v>
      </c>
      <c r="F1675" s="297"/>
      <c r="G1675" s="297"/>
      <c r="H1675" s="297"/>
      <c r="I1675" s="297"/>
      <c r="J1675" s="297"/>
      <c r="K1675" s="297"/>
      <c r="L1675" s="297"/>
      <c r="M1675" s="297"/>
      <c r="N1675" s="297"/>
      <c r="O1675" s="297"/>
      <c r="P1675" s="297"/>
      <c r="Q1675" s="297"/>
      <c r="R1675" s="297"/>
      <c r="S1675" s="297"/>
      <c r="T1675" s="297"/>
      <c r="U1675" s="297"/>
      <c r="V1675" s="297"/>
      <c r="W1675" s="297"/>
      <c r="X1675" s="297"/>
      <c r="Y1675" s="297"/>
      <c r="Z1675" s="297"/>
      <c r="AA1675" s="297"/>
      <c r="AB1675" s="297"/>
      <c r="AC1675" s="297"/>
    </row>
    <row r="1676" s="432" customFormat="true" ht="13" hidden="true" customHeight="false" outlineLevel="0" collapsed="false">
      <c r="A1676" s="317"/>
      <c r="B1676" s="298"/>
      <c r="C1676" s="329" t="s">
        <v>30</v>
      </c>
      <c r="D1676" s="330" t="s">
        <v>391</v>
      </c>
      <c r="E1676" s="331" t="n">
        <v>0</v>
      </c>
      <c r="F1676" s="297"/>
      <c r="G1676" s="297"/>
      <c r="H1676" s="297"/>
      <c r="I1676" s="297"/>
      <c r="J1676" s="297"/>
      <c r="K1676" s="297"/>
      <c r="L1676" s="297"/>
      <c r="M1676" s="297"/>
      <c r="N1676" s="297"/>
      <c r="O1676" s="297"/>
      <c r="P1676" s="297"/>
      <c r="Q1676" s="297"/>
      <c r="R1676" s="297"/>
      <c r="S1676" s="297"/>
      <c r="T1676" s="297"/>
      <c r="U1676" s="297"/>
      <c r="V1676" s="297"/>
      <c r="W1676" s="297"/>
      <c r="X1676" s="297"/>
      <c r="Y1676" s="297"/>
      <c r="Z1676" s="297"/>
      <c r="AA1676" s="297"/>
      <c r="AB1676" s="297"/>
      <c r="AC1676" s="297"/>
    </row>
    <row r="1677" s="432" customFormat="true" ht="13" hidden="true" customHeight="false" outlineLevel="0" collapsed="false">
      <c r="A1677" s="317"/>
      <c r="B1677" s="298"/>
      <c r="C1677" s="329" t="s">
        <v>32</v>
      </c>
      <c r="D1677" s="330" t="s">
        <v>392</v>
      </c>
      <c r="E1677" s="331" t="n">
        <v>0</v>
      </c>
      <c r="F1677" s="297"/>
      <c r="G1677" s="297"/>
      <c r="H1677" s="297"/>
      <c r="I1677" s="297"/>
      <c r="J1677" s="297"/>
      <c r="K1677" s="297"/>
      <c r="L1677" s="297"/>
      <c r="M1677" s="297"/>
      <c r="N1677" s="297"/>
      <c r="O1677" s="297"/>
      <c r="P1677" s="297"/>
      <c r="Q1677" s="297"/>
      <c r="R1677" s="297"/>
      <c r="S1677" s="297"/>
      <c r="T1677" s="297"/>
      <c r="U1677" s="297"/>
      <c r="V1677" s="297"/>
      <c r="W1677" s="297"/>
      <c r="X1677" s="297"/>
      <c r="Y1677" s="297"/>
      <c r="Z1677" s="297"/>
      <c r="AA1677" s="297"/>
      <c r="AB1677" s="297"/>
      <c r="AC1677" s="297"/>
    </row>
    <row r="1678" s="432" customFormat="true" ht="13" hidden="true" customHeight="false" outlineLevel="0" collapsed="false">
      <c r="A1678" s="317"/>
      <c r="B1678" s="298"/>
      <c r="C1678" s="329" t="s">
        <v>34</v>
      </c>
      <c r="D1678" s="330" t="s">
        <v>393</v>
      </c>
      <c r="E1678" s="331" t="n">
        <v>0</v>
      </c>
      <c r="F1678" s="297"/>
      <c r="G1678" s="297"/>
      <c r="H1678" s="297"/>
      <c r="I1678" s="297"/>
      <c r="J1678" s="297"/>
      <c r="K1678" s="297"/>
      <c r="L1678" s="297"/>
      <c r="M1678" s="297"/>
      <c r="N1678" s="297"/>
      <c r="O1678" s="297"/>
      <c r="P1678" s="297"/>
      <c r="Q1678" s="297"/>
      <c r="R1678" s="297"/>
      <c r="S1678" s="297"/>
      <c r="T1678" s="297"/>
      <c r="U1678" s="297"/>
      <c r="V1678" s="297"/>
      <c r="W1678" s="297"/>
      <c r="X1678" s="297"/>
      <c r="Y1678" s="297"/>
      <c r="Z1678" s="297"/>
      <c r="AA1678" s="297"/>
      <c r="AB1678" s="297"/>
      <c r="AC1678" s="297"/>
    </row>
    <row r="1679" s="432" customFormat="true" ht="13" hidden="true" customHeight="false" outlineLevel="0" collapsed="false">
      <c r="A1679" s="317"/>
      <c r="B1679" s="298"/>
      <c r="C1679" s="329" t="s">
        <v>36</v>
      </c>
      <c r="D1679" s="330" t="s">
        <v>37</v>
      </c>
      <c r="E1679" s="331" t="n">
        <v>0</v>
      </c>
      <c r="F1679" s="297"/>
      <c r="G1679" s="297"/>
      <c r="H1679" s="297"/>
      <c r="I1679" s="297"/>
      <c r="J1679" s="297"/>
      <c r="K1679" s="297"/>
      <c r="L1679" s="297"/>
      <c r="M1679" s="297"/>
      <c r="N1679" s="297"/>
      <c r="O1679" s="297"/>
      <c r="P1679" s="297"/>
      <c r="Q1679" s="297"/>
      <c r="R1679" s="297"/>
      <c r="S1679" s="297"/>
      <c r="T1679" s="297"/>
      <c r="U1679" s="297"/>
      <c r="V1679" s="297"/>
      <c r="W1679" s="297"/>
      <c r="X1679" s="297"/>
      <c r="Y1679" s="297"/>
      <c r="Z1679" s="297"/>
      <c r="AA1679" s="297"/>
      <c r="AB1679" s="297"/>
      <c r="AC1679" s="297"/>
    </row>
    <row r="1680" s="432" customFormat="true" ht="13" hidden="true" customHeight="false" outlineLevel="0" collapsed="false">
      <c r="A1680" s="317"/>
      <c r="B1680" s="298"/>
      <c r="C1680" s="334"/>
      <c r="D1680" s="335"/>
      <c r="E1680" s="336"/>
      <c r="F1680" s="297"/>
      <c r="G1680" s="297"/>
      <c r="H1680" s="297"/>
      <c r="I1680" s="297"/>
      <c r="J1680" s="297"/>
      <c r="K1680" s="297"/>
      <c r="L1680" s="297"/>
      <c r="M1680" s="297"/>
      <c r="N1680" s="297"/>
      <c r="O1680" s="297"/>
      <c r="P1680" s="297"/>
      <c r="Q1680" s="297"/>
      <c r="R1680" s="297"/>
      <c r="S1680" s="297"/>
      <c r="T1680" s="297"/>
      <c r="U1680" s="297"/>
      <c r="V1680" s="297"/>
      <c r="W1680" s="297"/>
      <c r="X1680" s="297"/>
      <c r="Y1680" s="297"/>
      <c r="Z1680" s="297"/>
      <c r="AA1680" s="297"/>
      <c r="AB1680" s="297"/>
      <c r="AC1680" s="297"/>
    </row>
    <row r="1681" s="432" customFormat="true" ht="13" hidden="true" customHeight="false" outlineLevel="0" collapsed="false">
      <c r="A1681" s="317"/>
      <c r="B1681" s="298"/>
      <c r="C1681" s="318"/>
      <c r="D1681" s="319" t="s">
        <v>394</v>
      </c>
      <c r="E1681" s="320" t="n">
        <f aca="false">E1684+E1685+E1686+E1687+E1688+E1693+E1694</f>
        <v>0</v>
      </c>
      <c r="F1681" s="297"/>
      <c r="G1681" s="297"/>
      <c r="H1681" s="297"/>
      <c r="I1681" s="297"/>
      <c r="J1681" s="297"/>
      <c r="K1681" s="297"/>
      <c r="L1681" s="297"/>
      <c r="M1681" s="297"/>
      <c r="N1681" s="297"/>
      <c r="O1681" s="297"/>
      <c r="P1681" s="297"/>
      <c r="Q1681" s="297"/>
      <c r="R1681" s="297"/>
      <c r="S1681" s="297"/>
      <c r="T1681" s="297"/>
      <c r="U1681" s="297"/>
      <c r="V1681" s="297"/>
      <c r="W1681" s="297"/>
      <c r="X1681" s="297"/>
      <c r="Y1681" s="297"/>
      <c r="Z1681" s="297"/>
      <c r="AA1681" s="297"/>
      <c r="AB1681" s="297"/>
      <c r="AC1681" s="297"/>
    </row>
    <row r="1682" s="432" customFormat="true" ht="13" hidden="true" customHeight="false" outlineLevel="0" collapsed="false">
      <c r="A1682" s="317"/>
      <c r="B1682" s="298"/>
      <c r="C1682" s="324" t="s">
        <v>38</v>
      </c>
      <c r="D1682" s="325" t="s">
        <v>39</v>
      </c>
      <c r="E1682" s="326" t="n">
        <f aca="false">SUM(E1684:E1688)</f>
        <v>0</v>
      </c>
      <c r="F1682" s="297"/>
      <c r="G1682" s="297"/>
      <c r="H1682" s="297"/>
      <c r="I1682" s="297"/>
      <c r="J1682" s="297"/>
      <c r="K1682" s="297"/>
      <c r="L1682" s="297"/>
      <c r="M1682" s="297"/>
      <c r="N1682" s="297"/>
      <c r="O1682" s="297"/>
      <c r="P1682" s="297"/>
      <c r="Q1682" s="297"/>
      <c r="R1682" s="297"/>
      <c r="S1682" s="297"/>
      <c r="T1682" s="297"/>
      <c r="U1682" s="297"/>
      <c r="V1682" s="297"/>
      <c r="W1682" s="297"/>
      <c r="X1682" s="297"/>
      <c r="Y1682" s="297"/>
      <c r="Z1682" s="297"/>
      <c r="AA1682" s="297"/>
      <c r="AB1682" s="297"/>
      <c r="AC1682" s="297"/>
    </row>
    <row r="1683" s="432" customFormat="true" ht="13" hidden="true" customHeight="false" outlineLevel="0" collapsed="false">
      <c r="A1683" s="317"/>
      <c r="B1683" s="298"/>
      <c r="C1683" s="328"/>
      <c r="D1683" s="322"/>
      <c r="E1683" s="323"/>
      <c r="F1683" s="297"/>
      <c r="G1683" s="297"/>
      <c r="H1683" s="297"/>
      <c r="I1683" s="297"/>
      <c r="J1683" s="297"/>
      <c r="K1683" s="297"/>
      <c r="L1683" s="297"/>
      <c r="M1683" s="297"/>
      <c r="N1683" s="297"/>
      <c r="O1683" s="297"/>
      <c r="P1683" s="297"/>
      <c r="Q1683" s="297"/>
      <c r="R1683" s="297"/>
      <c r="S1683" s="297"/>
      <c r="T1683" s="297"/>
      <c r="U1683" s="297"/>
      <c r="V1683" s="297"/>
      <c r="W1683" s="297"/>
      <c r="X1683" s="297"/>
      <c r="Y1683" s="297"/>
      <c r="Z1683" s="297"/>
      <c r="AA1683" s="297"/>
      <c r="AB1683" s="297"/>
      <c r="AC1683" s="297"/>
    </row>
    <row r="1684" s="432" customFormat="true" ht="13" hidden="true" customHeight="false" outlineLevel="0" collapsed="false">
      <c r="A1684" s="317"/>
      <c r="B1684" s="298"/>
      <c r="C1684" s="342" t="s">
        <v>40</v>
      </c>
      <c r="D1684" s="330" t="s">
        <v>395</v>
      </c>
      <c r="E1684" s="331" t="n">
        <v>0</v>
      </c>
      <c r="F1684" s="297"/>
      <c r="G1684" s="297"/>
      <c r="H1684" s="297"/>
      <c r="I1684" s="297"/>
      <c r="J1684" s="297"/>
      <c r="K1684" s="297"/>
      <c r="L1684" s="297"/>
      <c r="M1684" s="297"/>
      <c r="N1684" s="297"/>
      <c r="O1684" s="297"/>
      <c r="P1684" s="297"/>
      <c r="Q1684" s="297"/>
      <c r="R1684" s="297"/>
      <c r="S1684" s="297"/>
      <c r="T1684" s="297"/>
      <c r="U1684" s="297"/>
      <c r="V1684" s="297"/>
      <c r="W1684" s="297"/>
      <c r="X1684" s="297"/>
      <c r="Y1684" s="297"/>
      <c r="Z1684" s="297"/>
      <c r="AA1684" s="297"/>
      <c r="AB1684" s="297"/>
      <c r="AC1684" s="297"/>
    </row>
    <row r="1685" s="432" customFormat="true" ht="13" hidden="true" customHeight="false" outlineLevel="0" collapsed="false">
      <c r="A1685" s="317"/>
      <c r="B1685" s="298"/>
      <c r="C1685" s="342" t="s">
        <v>42</v>
      </c>
      <c r="D1685" s="330" t="s">
        <v>396</v>
      </c>
      <c r="E1685" s="331" t="n">
        <v>0</v>
      </c>
      <c r="F1685" s="297"/>
      <c r="G1685" s="297"/>
      <c r="H1685" s="297"/>
      <c r="I1685" s="297"/>
      <c r="J1685" s="297"/>
      <c r="K1685" s="297"/>
      <c r="L1685" s="297"/>
      <c r="M1685" s="297"/>
      <c r="N1685" s="297"/>
      <c r="O1685" s="297"/>
      <c r="P1685" s="297"/>
      <c r="Q1685" s="297"/>
      <c r="R1685" s="297"/>
      <c r="S1685" s="297"/>
      <c r="T1685" s="297"/>
      <c r="U1685" s="297"/>
      <c r="V1685" s="297"/>
      <c r="W1685" s="297"/>
      <c r="X1685" s="297"/>
      <c r="Y1685" s="297"/>
      <c r="Z1685" s="297"/>
      <c r="AA1685" s="297"/>
      <c r="AB1685" s="297"/>
      <c r="AC1685" s="297"/>
    </row>
    <row r="1686" s="432" customFormat="true" ht="13" hidden="true" customHeight="false" outlineLevel="0" collapsed="false">
      <c r="A1686" s="317"/>
      <c r="B1686" s="298"/>
      <c r="C1686" s="342" t="s">
        <v>44</v>
      </c>
      <c r="D1686" s="330" t="s">
        <v>397</v>
      </c>
      <c r="E1686" s="331" t="n">
        <v>0</v>
      </c>
      <c r="F1686" s="297"/>
      <c r="G1686" s="297"/>
      <c r="H1686" s="297"/>
      <c r="I1686" s="297"/>
      <c r="J1686" s="297"/>
      <c r="K1686" s="297"/>
      <c r="L1686" s="297"/>
      <c r="M1686" s="297"/>
      <c r="N1686" s="297"/>
      <c r="O1686" s="297"/>
      <c r="P1686" s="297"/>
      <c r="Q1686" s="297"/>
      <c r="R1686" s="297"/>
      <c r="S1686" s="297"/>
      <c r="T1686" s="297"/>
      <c r="U1686" s="297"/>
      <c r="V1686" s="297"/>
      <c r="W1686" s="297"/>
      <c r="X1686" s="297"/>
      <c r="Y1686" s="297"/>
      <c r="Z1686" s="297"/>
      <c r="AA1686" s="297"/>
      <c r="AB1686" s="297"/>
      <c r="AC1686" s="297"/>
    </row>
    <row r="1687" s="432" customFormat="true" ht="13" hidden="true" customHeight="false" outlineLevel="0" collapsed="false">
      <c r="A1687" s="317"/>
      <c r="B1687" s="298"/>
      <c r="C1687" s="342" t="s">
        <v>46</v>
      </c>
      <c r="D1687" s="330" t="s">
        <v>47</v>
      </c>
      <c r="E1687" s="331" t="n">
        <v>0</v>
      </c>
      <c r="F1687" s="297"/>
      <c r="G1687" s="297"/>
      <c r="H1687" s="297"/>
      <c r="I1687" s="297"/>
      <c r="J1687" s="297"/>
      <c r="K1687" s="297"/>
      <c r="L1687" s="297"/>
      <c r="M1687" s="297"/>
      <c r="N1687" s="297"/>
      <c r="O1687" s="297"/>
      <c r="P1687" s="297"/>
      <c r="Q1687" s="297"/>
      <c r="R1687" s="297"/>
      <c r="S1687" s="297"/>
      <c r="T1687" s="297"/>
      <c r="U1687" s="297"/>
      <c r="V1687" s="297"/>
      <c r="W1687" s="297"/>
      <c r="X1687" s="297"/>
      <c r="Y1687" s="297"/>
      <c r="Z1687" s="297"/>
      <c r="AA1687" s="297"/>
      <c r="AB1687" s="297"/>
      <c r="AC1687" s="297"/>
    </row>
    <row r="1688" s="432" customFormat="true" ht="13" hidden="true" customHeight="false" outlineLevel="0" collapsed="false">
      <c r="A1688" s="317"/>
      <c r="B1688" s="298"/>
      <c r="C1688" s="342" t="s">
        <v>48</v>
      </c>
      <c r="D1688" s="330" t="s">
        <v>398</v>
      </c>
      <c r="E1688" s="331" t="n">
        <v>0</v>
      </c>
      <c r="F1688" s="297"/>
      <c r="G1688" s="297"/>
      <c r="H1688" s="297"/>
      <c r="I1688" s="297"/>
      <c r="J1688" s="297"/>
      <c r="K1688" s="297"/>
      <c r="L1688" s="297"/>
      <c r="M1688" s="297"/>
      <c r="N1688" s="297"/>
      <c r="O1688" s="297"/>
      <c r="P1688" s="297"/>
      <c r="Q1688" s="297"/>
      <c r="R1688" s="297"/>
      <c r="S1688" s="297"/>
      <c r="T1688" s="297"/>
      <c r="U1688" s="297"/>
      <c r="V1688" s="297"/>
      <c r="W1688" s="297"/>
      <c r="X1688" s="297"/>
      <c r="Y1688" s="297"/>
      <c r="Z1688" s="297"/>
      <c r="AA1688" s="297"/>
      <c r="AB1688" s="297"/>
      <c r="AC1688" s="297"/>
    </row>
    <row r="1689" s="432" customFormat="true" ht="13" hidden="true" customHeight="false" outlineLevel="0" collapsed="false">
      <c r="A1689" s="317"/>
      <c r="B1689" s="298"/>
      <c r="C1689" s="343"/>
      <c r="D1689" s="335" t="s">
        <v>353</v>
      </c>
      <c r="E1689" s="336"/>
      <c r="F1689" s="297"/>
      <c r="G1689" s="297"/>
      <c r="H1689" s="297"/>
      <c r="I1689" s="297"/>
      <c r="J1689" s="297"/>
      <c r="K1689" s="297"/>
      <c r="L1689" s="297"/>
      <c r="M1689" s="297"/>
      <c r="N1689" s="297"/>
      <c r="O1689" s="297"/>
      <c r="P1689" s="297"/>
      <c r="Q1689" s="297"/>
      <c r="R1689" s="297"/>
      <c r="S1689" s="297"/>
      <c r="T1689" s="297"/>
      <c r="U1689" s="297"/>
      <c r="V1689" s="297"/>
      <c r="W1689" s="297"/>
      <c r="X1689" s="297"/>
      <c r="Y1689" s="297"/>
      <c r="Z1689" s="297"/>
      <c r="AA1689" s="297"/>
      <c r="AB1689" s="297"/>
      <c r="AC1689" s="297"/>
    </row>
    <row r="1690" s="432" customFormat="true" ht="13" hidden="true" customHeight="false" outlineLevel="0" collapsed="false">
      <c r="A1690" s="317"/>
      <c r="B1690" s="298"/>
      <c r="C1690" s="324" t="s">
        <v>50</v>
      </c>
      <c r="D1690" s="325" t="s">
        <v>51</v>
      </c>
      <c r="E1690" s="326" t="n">
        <f aca="false">SUM(E1692:E1694)</f>
        <v>0</v>
      </c>
      <c r="F1690" s="297"/>
      <c r="G1690" s="297"/>
      <c r="H1690" s="297"/>
      <c r="I1690" s="297"/>
      <c r="J1690" s="297"/>
      <c r="K1690" s="297"/>
      <c r="L1690" s="297"/>
      <c r="M1690" s="297"/>
      <c r="N1690" s="297"/>
      <c r="O1690" s="297"/>
      <c r="P1690" s="297"/>
      <c r="Q1690" s="297"/>
      <c r="R1690" s="297"/>
      <c r="S1690" s="297"/>
      <c r="T1690" s="297"/>
      <c r="U1690" s="297"/>
      <c r="V1690" s="297"/>
      <c r="W1690" s="297"/>
      <c r="X1690" s="297"/>
      <c r="Y1690" s="297"/>
      <c r="Z1690" s="297"/>
      <c r="AA1690" s="297"/>
      <c r="AB1690" s="297"/>
      <c r="AC1690" s="297"/>
    </row>
    <row r="1691" s="432" customFormat="true" ht="13" hidden="true" customHeight="false" outlineLevel="0" collapsed="false">
      <c r="A1691" s="317"/>
      <c r="B1691" s="298"/>
      <c r="C1691" s="328"/>
      <c r="D1691" s="322"/>
      <c r="E1691" s="323"/>
      <c r="F1691" s="297"/>
      <c r="G1691" s="297"/>
      <c r="H1691" s="297"/>
      <c r="I1691" s="297"/>
      <c r="J1691" s="297"/>
      <c r="K1691" s="297"/>
      <c r="L1691" s="297"/>
      <c r="M1691" s="297"/>
      <c r="N1691" s="297"/>
      <c r="O1691" s="297"/>
      <c r="P1691" s="297"/>
      <c r="Q1691" s="297"/>
      <c r="R1691" s="297"/>
      <c r="S1691" s="297"/>
      <c r="T1691" s="297"/>
      <c r="U1691" s="297"/>
      <c r="V1691" s="297"/>
      <c r="W1691" s="297"/>
      <c r="X1691" s="297"/>
      <c r="Y1691" s="297"/>
      <c r="Z1691" s="297"/>
      <c r="AA1691" s="297"/>
      <c r="AB1691" s="297"/>
      <c r="AC1691" s="297"/>
    </row>
    <row r="1692" s="432" customFormat="true" ht="13" hidden="true" customHeight="false" outlineLevel="0" collapsed="false">
      <c r="A1692" s="317"/>
      <c r="B1692" s="298"/>
      <c r="C1692" s="342" t="s">
        <v>399</v>
      </c>
      <c r="D1692" s="344" t="s">
        <v>400</v>
      </c>
      <c r="E1692" s="331" t="n">
        <v>0</v>
      </c>
      <c r="F1692" s="297"/>
      <c r="G1692" s="297"/>
      <c r="H1692" s="297"/>
      <c r="I1692" s="297"/>
      <c r="J1692" s="297"/>
      <c r="K1692" s="297"/>
      <c r="L1692" s="297"/>
      <c r="M1692" s="297"/>
      <c r="N1692" s="297"/>
      <c r="O1692" s="297"/>
      <c r="P1692" s="297"/>
      <c r="Q1692" s="297"/>
      <c r="R1692" s="297"/>
      <c r="S1692" s="297"/>
      <c r="T1692" s="297"/>
      <c r="U1692" s="297"/>
      <c r="V1692" s="297"/>
      <c r="W1692" s="297"/>
      <c r="X1692" s="297"/>
      <c r="Y1692" s="297"/>
      <c r="Z1692" s="297"/>
      <c r="AA1692" s="297"/>
      <c r="AB1692" s="297"/>
      <c r="AC1692" s="297"/>
    </row>
    <row r="1693" s="432" customFormat="true" ht="13" hidden="true" customHeight="false" outlineLevel="0" collapsed="false">
      <c r="A1693" s="317"/>
      <c r="B1693" s="298"/>
      <c r="C1693" s="342" t="s">
        <v>52</v>
      </c>
      <c r="D1693" s="345" t="s">
        <v>401</v>
      </c>
      <c r="E1693" s="331" t="n">
        <v>0</v>
      </c>
      <c r="F1693" s="297"/>
      <c r="G1693" s="297"/>
      <c r="H1693" s="297"/>
      <c r="I1693" s="297"/>
      <c r="J1693" s="297"/>
      <c r="K1693" s="297"/>
      <c r="L1693" s="297"/>
      <c r="M1693" s="297"/>
      <c r="N1693" s="297"/>
      <c r="O1693" s="297"/>
      <c r="P1693" s="297"/>
      <c r="Q1693" s="297"/>
      <c r="R1693" s="297"/>
      <c r="S1693" s="297"/>
      <c r="T1693" s="297"/>
      <c r="U1693" s="297"/>
      <c r="V1693" s="297"/>
      <c r="W1693" s="297"/>
      <c r="X1693" s="297"/>
      <c r="Y1693" s="297"/>
      <c r="Z1693" s="297"/>
      <c r="AA1693" s="297"/>
      <c r="AB1693" s="297"/>
      <c r="AC1693" s="297"/>
    </row>
    <row r="1694" s="432" customFormat="true" ht="13" hidden="true" customHeight="false" outlineLevel="0" collapsed="false">
      <c r="A1694" s="346"/>
      <c r="B1694" s="347"/>
      <c r="C1694" s="342" t="s">
        <v>54</v>
      </c>
      <c r="D1694" s="345" t="s">
        <v>402</v>
      </c>
      <c r="E1694" s="331" t="n">
        <v>0</v>
      </c>
      <c r="F1694" s="297"/>
      <c r="G1694" s="297"/>
      <c r="H1694" s="297"/>
      <c r="I1694" s="297"/>
      <c r="J1694" s="297"/>
      <c r="K1694" s="297"/>
      <c r="L1694" s="297"/>
      <c r="M1694" s="297"/>
      <c r="N1694" s="297"/>
      <c r="O1694" s="297"/>
      <c r="P1694" s="297"/>
      <c r="Q1694" s="297"/>
      <c r="R1694" s="297"/>
      <c r="S1694" s="297"/>
      <c r="T1694" s="297"/>
      <c r="U1694" s="297"/>
      <c r="V1694" s="297"/>
      <c r="W1694" s="297"/>
      <c r="X1694" s="297"/>
      <c r="Y1694" s="297"/>
      <c r="Z1694" s="297"/>
      <c r="AA1694" s="297"/>
      <c r="AB1694" s="297"/>
      <c r="AC1694" s="297"/>
    </row>
    <row r="1695" s="432" customFormat="true" ht="13" hidden="true" customHeight="false" outlineLevel="0" collapsed="false">
      <c r="A1695" s="317"/>
      <c r="B1695" s="298"/>
      <c r="C1695" s="343"/>
      <c r="D1695" s="335"/>
      <c r="E1695" s="336"/>
      <c r="F1695" s="297"/>
      <c r="G1695" s="297"/>
      <c r="H1695" s="297"/>
      <c r="I1695" s="297"/>
      <c r="J1695" s="297"/>
      <c r="K1695" s="297"/>
      <c r="L1695" s="297"/>
      <c r="M1695" s="297"/>
      <c r="N1695" s="297"/>
      <c r="O1695" s="297"/>
      <c r="P1695" s="297"/>
      <c r="Q1695" s="297"/>
      <c r="R1695" s="297"/>
      <c r="S1695" s="297"/>
      <c r="T1695" s="297"/>
      <c r="U1695" s="297"/>
      <c r="V1695" s="297"/>
      <c r="W1695" s="297"/>
      <c r="X1695" s="297"/>
      <c r="Y1695" s="297"/>
      <c r="Z1695" s="297"/>
      <c r="AA1695" s="297"/>
      <c r="AB1695" s="297"/>
      <c r="AC1695" s="297"/>
    </row>
    <row r="1696" s="432" customFormat="true" ht="13" hidden="true" customHeight="false" outlineLevel="0" collapsed="false">
      <c r="A1696" s="317"/>
      <c r="B1696" s="298"/>
      <c r="C1696" s="324" t="s">
        <v>403</v>
      </c>
      <c r="D1696" s="325" t="s">
        <v>404</v>
      </c>
      <c r="E1696" s="326" t="n">
        <f aca="false">SUM(E1698)</f>
        <v>0</v>
      </c>
      <c r="F1696" s="297"/>
      <c r="G1696" s="297"/>
      <c r="H1696" s="297"/>
      <c r="I1696" s="297"/>
      <c r="J1696" s="297"/>
      <c r="K1696" s="297"/>
      <c r="L1696" s="297"/>
      <c r="M1696" s="297"/>
      <c r="N1696" s="297"/>
      <c r="O1696" s="297"/>
      <c r="P1696" s="297"/>
      <c r="Q1696" s="297"/>
      <c r="R1696" s="297"/>
      <c r="S1696" s="297"/>
      <c r="T1696" s="297"/>
      <c r="U1696" s="297"/>
      <c r="V1696" s="297"/>
      <c r="W1696" s="297"/>
      <c r="X1696" s="297"/>
      <c r="Y1696" s="297"/>
      <c r="Z1696" s="297"/>
      <c r="AA1696" s="297"/>
      <c r="AB1696" s="297"/>
      <c r="AC1696" s="297"/>
    </row>
    <row r="1697" s="432" customFormat="true" ht="13" hidden="true" customHeight="false" outlineLevel="0" collapsed="false">
      <c r="A1697" s="317"/>
      <c r="B1697" s="298"/>
      <c r="C1697" s="328"/>
      <c r="D1697" s="322"/>
      <c r="E1697" s="323"/>
      <c r="F1697" s="297"/>
      <c r="G1697" s="297"/>
      <c r="H1697" s="297"/>
      <c r="I1697" s="297"/>
      <c r="J1697" s="297"/>
      <c r="K1697" s="297"/>
      <c r="L1697" s="297"/>
      <c r="M1697" s="297"/>
      <c r="N1697" s="297"/>
      <c r="O1697" s="297"/>
      <c r="P1697" s="297"/>
      <c r="Q1697" s="297"/>
      <c r="R1697" s="297"/>
      <c r="S1697" s="297"/>
      <c r="T1697" s="297"/>
      <c r="U1697" s="297"/>
      <c r="V1697" s="297"/>
      <c r="W1697" s="297"/>
      <c r="X1697" s="297"/>
      <c r="Y1697" s="297"/>
      <c r="Z1697" s="297"/>
      <c r="AA1697" s="297"/>
      <c r="AB1697" s="297"/>
      <c r="AC1697" s="297"/>
    </row>
    <row r="1698" s="432" customFormat="true" ht="13" hidden="true" customHeight="false" outlineLevel="0" collapsed="false">
      <c r="A1698" s="317"/>
      <c r="B1698" s="298"/>
      <c r="C1698" s="348" t="s">
        <v>405</v>
      </c>
      <c r="D1698" s="338" t="s">
        <v>406</v>
      </c>
      <c r="E1698" s="331" t="n">
        <v>0</v>
      </c>
      <c r="F1698" s="297"/>
      <c r="G1698" s="297"/>
      <c r="H1698" s="297"/>
      <c r="I1698" s="297"/>
      <c r="J1698" s="297"/>
      <c r="K1698" s="297"/>
      <c r="L1698" s="297"/>
      <c r="M1698" s="297"/>
      <c r="N1698" s="297"/>
      <c r="O1698" s="297"/>
      <c r="P1698" s="297"/>
      <c r="Q1698" s="297"/>
      <c r="R1698" s="297"/>
      <c r="S1698" s="297"/>
      <c r="T1698" s="297"/>
      <c r="U1698" s="297"/>
      <c r="V1698" s="297"/>
      <c r="W1698" s="297"/>
      <c r="X1698" s="297"/>
      <c r="Y1698" s="297"/>
      <c r="Z1698" s="297"/>
      <c r="AA1698" s="297"/>
      <c r="AB1698" s="297"/>
      <c r="AC1698" s="297"/>
    </row>
    <row r="1699" s="432" customFormat="true" ht="13.5" hidden="true" customHeight="false" outlineLevel="0" collapsed="false">
      <c r="A1699" s="317"/>
      <c r="B1699" s="298"/>
      <c r="C1699" s="349"/>
      <c r="D1699" s="350"/>
      <c r="E1699" s="351"/>
      <c r="F1699" s="297"/>
      <c r="G1699" s="297"/>
      <c r="H1699" s="297"/>
      <c r="I1699" s="297"/>
      <c r="J1699" s="297"/>
      <c r="K1699" s="297"/>
      <c r="L1699" s="297"/>
      <c r="M1699" s="297"/>
      <c r="N1699" s="297"/>
      <c r="O1699" s="297"/>
      <c r="P1699" s="297"/>
      <c r="Q1699" s="297"/>
      <c r="R1699" s="297"/>
      <c r="S1699" s="297"/>
      <c r="T1699" s="297"/>
      <c r="U1699" s="297"/>
      <c r="V1699" s="297"/>
      <c r="W1699" s="297"/>
      <c r="X1699" s="297"/>
      <c r="Y1699" s="297"/>
      <c r="Z1699" s="297"/>
      <c r="AA1699" s="297"/>
      <c r="AB1699" s="297"/>
      <c r="AC1699" s="297"/>
    </row>
    <row r="1700" s="432" customFormat="true" ht="13.5" hidden="true" customHeight="false" outlineLevel="0" collapsed="false">
      <c r="A1700" s="317"/>
      <c r="B1700" s="298"/>
      <c r="C1700" s="352" t="s">
        <v>56</v>
      </c>
      <c r="D1700" s="353" t="s">
        <v>57</v>
      </c>
      <c r="E1700" s="354" t="n">
        <f aca="false">+E1702+E1709+E1717+E1726+E1736+E1743+E1747+E1753+E1764+E1768</f>
        <v>0</v>
      </c>
      <c r="F1700" s="297"/>
      <c r="G1700" s="297"/>
      <c r="H1700" s="297"/>
      <c r="I1700" s="297"/>
      <c r="J1700" s="297"/>
      <c r="K1700" s="297"/>
      <c r="L1700" s="297"/>
      <c r="M1700" s="297"/>
      <c r="N1700" s="297"/>
      <c r="O1700" s="297"/>
      <c r="P1700" s="297"/>
      <c r="Q1700" s="297"/>
      <c r="R1700" s="297"/>
      <c r="S1700" s="297"/>
      <c r="T1700" s="297"/>
      <c r="U1700" s="297"/>
      <c r="V1700" s="297"/>
      <c r="W1700" s="297"/>
      <c r="X1700" s="297"/>
      <c r="Y1700" s="297"/>
      <c r="Z1700" s="297"/>
      <c r="AA1700" s="297"/>
      <c r="AB1700" s="297"/>
      <c r="AC1700" s="297"/>
    </row>
    <row r="1701" s="432" customFormat="true" ht="13" hidden="true" customHeight="false" outlineLevel="0" collapsed="false">
      <c r="A1701" s="317"/>
      <c r="B1701" s="298"/>
      <c r="C1701" s="355"/>
      <c r="D1701" s="356"/>
      <c r="E1701" s="357"/>
      <c r="F1701" s="297"/>
      <c r="G1701" s="297"/>
      <c r="H1701" s="297"/>
      <c r="I1701" s="297"/>
      <c r="J1701" s="297"/>
      <c r="K1701" s="297"/>
      <c r="L1701" s="297"/>
      <c r="M1701" s="297"/>
      <c r="N1701" s="297"/>
      <c r="O1701" s="297"/>
      <c r="P1701" s="297"/>
      <c r="Q1701" s="297"/>
      <c r="R1701" s="297"/>
      <c r="S1701" s="297"/>
      <c r="T1701" s="297"/>
      <c r="U1701" s="297"/>
      <c r="V1701" s="297"/>
      <c r="W1701" s="297"/>
      <c r="X1701" s="297"/>
      <c r="Y1701" s="297"/>
      <c r="Z1701" s="297"/>
      <c r="AA1701" s="297"/>
      <c r="AB1701" s="297"/>
      <c r="AC1701" s="297"/>
    </row>
    <row r="1702" s="432" customFormat="true" ht="13" hidden="true" customHeight="false" outlineLevel="0" collapsed="false">
      <c r="A1702" s="317"/>
      <c r="B1702" s="298"/>
      <c r="C1702" s="324" t="s">
        <v>58</v>
      </c>
      <c r="D1702" s="325" t="s">
        <v>59</v>
      </c>
      <c r="E1702" s="326" t="n">
        <f aca="false">SUM(E1704:E1707)</f>
        <v>0</v>
      </c>
      <c r="F1702" s="297"/>
      <c r="G1702" s="297"/>
      <c r="H1702" s="297"/>
      <c r="I1702" s="297"/>
      <c r="J1702" s="297"/>
      <c r="K1702" s="297"/>
      <c r="L1702" s="297"/>
      <c r="M1702" s="297"/>
      <c r="N1702" s="297"/>
      <c r="O1702" s="297"/>
      <c r="P1702" s="297"/>
      <c r="Q1702" s="297"/>
      <c r="R1702" s="297"/>
      <c r="S1702" s="297"/>
      <c r="T1702" s="297"/>
      <c r="U1702" s="297"/>
      <c r="V1702" s="297"/>
      <c r="W1702" s="297"/>
      <c r="X1702" s="297"/>
      <c r="Y1702" s="297"/>
      <c r="Z1702" s="297"/>
      <c r="AA1702" s="297"/>
      <c r="AB1702" s="297"/>
      <c r="AC1702" s="297"/>
    </row>
    <row r="1703" s="432" customFormat="true" ht="13" hidden="true" customHeight="false" outlineLevel="0" collapsed="false">
      <c r="A1703" s="317"/>
      <c r="B1703" s="298"/>
      <c r="C1703" s="328"/>
      <c r="D1703" s="322"/>
      <c r="E1703" s="323"/>
      <c r="F1703" s="297"/>
      <c r="G1703" s="297"/>
      <c r="H1703" s="297"/>
      <c r="I1703" s="297"/>
      <c r="J1703" s="297"/>
      <c r="K1703" s="297"/>
      <c r="L1703" s="297"/>
      <c r="M1703" s="297"/>
      <c r="N1703" s="297"/>
      <c r="O1703" s="297"/>
      <c r="P1703" s="297"/>
      <c r="Q1703" s="297"/>
      <c r="R1703" s="297"/>
      <c r="S1703" s="297"/>
      <c r="T1703" s="297"/>
      <c r="U1703" s="297"/>
      <c r="V1703" s="297"/>
      <c r="W1703" s="297"/>
      <c r="X1703" s="297"/>
      <c r="Y1703" s="297"/>
      <c r="Z1703" s="297"/>
      <c r="AA1703" s="297"/>
      <c r="AB1703" s="297"/>
      <c r="AC1703" s="297"/>
    </row>
    <row r="1704" s="432" customFormat="true" ht="13" hidden="true" customHeight="false" outlineLevel="0" collapsed="false">
      <c r="A1704" s="317"/>
      <c r="B1704" s="298"/>
      <c r="C1704" s="358" t="s">
        <v>60</v>
      </c>
      <c r="D1704" s="338" t="s">
        <v>407</v>
      </c>
      <c r="E1704" s="331" t="n">
        <v>0</v>
      </c>
      <c r="F1704" s="297"/>
      <c r="G1704" s="297"/>
      <c r="H1704" s="297"/>
      <c r="I1704" s="297"/>
      <c r="J1704" s="297"/>
      <c r="K1704" s="297"/>
      <c r="L1704" s="297"/>
      <c r="M1704" s="297"/>
      <c r="N1704" s="297"/>
      <c r="O1704" s="297"/>
      <c r="P1704" s="297"/>
      <c r="Q1704" s="297"/>
      <c r="R1704" s="297"/>
      <c r="S1704" s="297"/>
      <c r="T1704" s="297"/>
      <c r="U1704" s="297"/>
      <c r="V1704" s="297"/>
      <c r="W1704" s="297"/>
      <c r="X1704" s="297"/>
      <c r="Y1704" s="297"/>
      <c r="Z1704" s="297"/>
      <c r="AA1704" s="297"/>
      <c r="AB1704" s="297"/>
      <c r="AC1704" s="297"/>
    </row>
    <row r="1705" s="432" customFormat="true" ht="13" hidden="true" customHeight="false" outlineLevel="0" collapsed="false">
      <c r="A1705" s="317"/>
      <c r="B1705" s="298"/>
      <c r="C1705" s="359" t="s">
        <v>62</v>
      </c>
      <c r="D1705" s="330" t="s">
        <v>63</v>
      </c>
      <c r="E1705" s="331" t="n">
        <v>0</v>
      </c>
      <c r="F1705" s="297"/>
      <c r="G1705" s="297"/>
      <c r="H1705" s="297"/>
      <c r="I1705" s="297"/>
      <c r="J1705" s="297"/>
      <c r="K1705" s="297"/>
      <c r="L1705" s="297"/>
      <c r="M1705" s="297"/>
      <c r="N1705" s="297"/>
      <c r="O1705" s="297"/>
      <c r="P1705" s="297"/>
      <c r="Q1705" s="297"/>
      <c r="R1705" s="297"/>
      <c r="S1705" s="297"/>
      <c r="T1705" s="297"/>
      <c r="U1705" s="297"/>
      <c r="V1705" s="297"/>
      <c r="W1705" s="297"/>
      <c r="X1705" s="297"/>
      <c r="Y1705" s="297"/>
      <c r="Z1705" s="297"/>
      <c r="AA1705" s="297"/>
      <c r="AB1705" s="297"/>
      <c r="AC1705" s="297"/>
    </row>
    <row r="1706" s="432" customFormat="true" ht="13" hidden="true" customHeight="false" outlineLevel="0" collapsed="false">
      <c r="A1706" s="317"/>
      <c r="B1706" s="298"/>
      <c r="C1706" s="359" t="s">
        <v>64</v>
      </c>
      <c r="D1706" s="330" t="s">
        <v>65</v>
      </c>
      <c r="E1706" s="331" t="n">
        <v>0</v>
      </c>
      <c r="F1706" s="297"/>
      <c r="G1706" s="297"/>
      <c r="H1706" s="297"/>
      <c r="I1706" s="297"/>
      <c r="J1706" s="297"/>
      <c r="K1706" s="297"/>
      <c r="L1706" s="297"/>
      <c r="M1706" s="297"/>
      <c r="N1706" s="297"/>
      <c r="O1706" s="297"/>
      <c r="P1706" s="297"/>
      <c r="Q1706" s="297"/>
      <c r="R1706" s="297"/>
      <c r="S1706" s="297"/>
      <c r="T1706" s="297"/>
      <c r="U1706" s="297"/>
      <c r="V1706" s="297"/>
      <c r="W1706" s="297"/>
      <c r="X1706" s="297"/>
      <c r="Y1706" s="297"/>
      <c r="Z1706" s="297"/>
      <c r="AA1706" s="297"/>
      <c r="AB1706" s="297"/>
      <c r="AC1706" s="297"/>
    </row>
    <row r="1707" s="432" customFormat="true" ht="13" hidden="true" customHeight="false" outlineLevel="0" collapsed="false">
      <c r="A1707" s="317"/>
      <c r="B1707" s="298"/>
      <c r="C1707" s="359" t="s">
        <v>66</v>
      </c>
      <c r="D1707" s="330" t="s">
        <v>67</v>
      </c>
      <c r="E1707" s="331" t="n">
        <v>0</v>
      </c>
      <c r="F1707" s="297"/>
      <c r="G1707" s="297"/>
      <c r="H1707" s="297"/>
      <c r="I1707" s="297"/>
      <c r="J1707" s="297"/>
      <c r="K1707" s="297"/>
      <c r="L1707" s="297"/>
      <c r="M1707" s="297"/>
      <c r="N1707" s="297"/>
      <c r="O1707" s="297"/>
      <c r="P1707" s="297"/>
      <c r="Q1707" s="297"/>
      <c r="R1707" s="297"/>
      <c r="S1707" s="297"/>
      <c r="T1707" s="297"/>
      <c r="U1707" s="297"/>
      <c r="V1707" s="297"/>
      <c r="W1707" s="297"/>
      <c r="X1707" s="297"/>
      <c r="Y1707" s="297"/>
      <c r="Z1707" s="297"/>
      <c r="AA1707" s="297"/>
      <c r="AB1707" s="297"/>
      <c r="AC1707" s="297"/>
    </row>
    <row r="1708" s="432" customFormat="true" ht="13" hidden="true" customHeight="false" outlineLevel="0" collapsed="false">
      <c r="A1708" s="317"/>
      <c r="B1708" s="298"/>
      <c r="C1708" s="360"/>
      <c r="D1708" s="340"/>
      <c r="E1708" s="341"/>
      <c r="F1708" s="297"/>
      <c r="G1708" s="297"/>
      <c r="H1708" s="297"/>
      <c r="I1708" s="297"/>
      <c r="J1708" s="297"/>
      <c r="K1708" s="297"/>
      <c r="L1708" s="297"/>
      <c r="M1708" s="297"/>
      <c r="N1708" s="297"/>
      <c r="O1708" s="297"/>
      <c r="P1708" s="297"/>
      <c r="Q1708" s="297"/>
      <c r="R1708" s="297"/>
      <c r="S1708" s="297"/>
      <c r="T1708" s="297"/>
      <c r="U1708" s="297"/>
      <c r="V1708" s="297"/>
      <c r="W1708" s="297"/>
      <c r="X1708" s="297"/>
      <c r="Y1708" s="297"/>
      <c r="Z1708" s="297"/>
      <c r="AA1708" s="297"/>
      <c r="AB1708" s="297"/>
      <c r="AC1708" s="297"/>
    </row>
    <row r="1709" s="432" customFormat="true" ht="13" hidden="true" customHeight="false" outlineLevel="0" collapsed="false">
      <c r="A1709" s="317"/>
      <c r="B1709" s="298"/>
      <c r="C1709" s="324" t="s">
        <v>68</v>
      </c>
      <c r="D1709" s="325" t="s">
        <v>69</v>
      </c>
      <c r="E1709" s="326" t="n">
        <f aca="false">SUM(E1711:E1715)</f>
        <v>0</v>
      </c>
      <c r="F1709" s="297"/>
      <c r="G1709" s="297"/>
      <c r="H1709" s="297"/>
      <c r="I1709" s="297"/>
      <c r="J1709" s="297"/>
      <c r="K1709" s="297"/>
      <c r="L1709" s="297"/>
      <c r="M1709" s="297"/>
      <c r="N1709" s="297"/>
      <c r="O1709" s="297"/>
      <c r="P1709" s="297"/>
      <c r="Q1709" s="297"/>
      <c r="R1709" s="297"/>
      <c r="S1709" s="297"/>
      <c r="T1709" s="297"/>
      <c r="U1709" s="297"/>
      <c r="V1709" s="297"/>
      <c r="W1709" s="297"/>
      <c r="X1709" s="297"/>
      <c r="Y1709" s="297"/>
      <c r="Z1709" s="297"/>
      <c r="AA1709" s="297"/>
      <c r="AB1709" s="297"/>
      <c r="AC1709" s="297"/>
    </row>
    <row r="1710" s="432" customFormat="true" ht="13" hidden="true" customHeight="false" outlineLevel="0" collapsed="false">
      <c r="A1710" s="317"/>
      <c r="B1710" s="298"/>
      <c r="C1710" s="328"/>
      <c r="D1710" s="322"/>
      <c r="E1710" s="323"/>
      <c r="F1710" s="297"/>
      <c r="G1710" s="297"/>
      <c r="H1710" s="297"/>
      <c r="I1710" s="297"/>
      <c r="J1710" s="297"/>
      <c r="K1710" s="297"/>
      <c r="L1710" s="297"/>
      <c r="M1710" s="297"/>
      <c r="N1710" s="297"/>
      <c r="O1710" s="297"/>
      <c r="P1710" s="297"/>
      <c r="Q1710" s="297"/>
      <c r="R1710" s="297"/>
      <c r="S1710" s="297"/>
      <c r="T1710" s="297"/>
      <c r="U1710" s="297"/>
      <c r="V1710" s="297"/>
      <c r="W1710" s="297"/>
      <c r="X1710" s="297"/>
      <c r="Y1710" s="297"/>
      <c r="Z1710" s="297"/>
      <c r="AA1710" s="297"/>
      <c r="AB1710" s="297"/>
      <c r="AC1710" s="297"/>
    </row>
    <row r="1711" s="432" customFormat="true" ht="13" hidden="true" customHeight="false" outlineLevel="0" collapsed="false">
      <c r="A1711" s="361"/>
      <c r="B1711" s="298"/>
      <c r="C1711" s="358" t="s">
        <v>70</v>
      </c>
      <c r="D1711" s="338" t="s">
        <v>71</v>
      </c>
      <c r="E1711" s="331" t="n">
        <f aca="false">+'[2]PRESUPUESTO N°01-2016'!U1505</f>
        <v>0</v>
      </c>
      <c r="F1711" s="297"/>
      <c r="G1711" s="297"/>
      <c r="H1711" s="297"/>
      <c r="I1711" s="297"/>
      <c r="J1711" s="297"/>
      <c r="K1711" s="297"/>
      <c r="L1711" s="297"/>
      <c r="M1711" s="297"/>
      <c r="N1711" s="297"/>
      <c r="O1711" s="297"/>
      <c r="P1711" s="297"/>
      <c r="Q1711" s="297"/>
      <c r="R1711" s="297"/>
      <c r="S1711" s="297"/>
      <c r="T1711" s="297"/>
      <c r="U1711" s="297"/>
      <c r="V1711" s="297"/>
      <c r="W1711" s="297"/>
      <c r="X1711" s="297"/>
      <c r="Y1711" s="297"/>
      <c r="Z1711" s="297"/>
      <c r="AA1711" s="297"/>
      <c r="AB1711" s="297"/>
      <c r="AC1711" s="297"/>
    </row>
    <row r="1712" s="432" customFormat="true" ht="13" hidden="true" customHeight="false" outlineLevel="0" collapsed="false">
      <c r="A1712" s="362"/>
      <c r="B1712" s="298"/>
      <c r="C1712" s="358" t="s">
        <v>72</v>
      </c>
      <c r="D1712" s="363" t="s">
        <v>73</v>
      </c>
      <c r="E1712" s="331" t="n">
        <v>0</v>
      </c>
      <c r="F1712" s="297"/>
      <c r="G1712" s="297"/>
      <c r="H1712" s="297"/>
      <c r="I1712" s="297"/>
      <c r="J1712" s="297"/>
      <c r="K1712" s="297"/>
      <c r="L1712" s="297"/>
      <c r="M1712" s="297"/>
      <c r="N1712" s="297"/>
      <c r="O1712" s="297"/>
      <c r="P1712" s="297"/>
      <c r="Q1712" s="297"/>
      <c r="R1712" s="297"/>
      <c r="S1712" s="297"/>
      <c r="T1712" s="297"/>
      <c r="U1712" s="297"/>
      <c r="V1712" s="297"/>
      <c r="W1712" s="297"/>
      <c r="X1712" s="297"/>
      <c r="Y1712" s="297"/>
      <c r="Z1712" s="297"/>
      <c r="AA1712" s="297"/>
      <c r="AB1712" s="297"/>
      <c r="AC1712" s="297"/>
    </row>
    <row r="1713" s="432" customFormat="true" ht="13" hidden="true" customHeight="false" outlineLevel="0" collapsed="false">
      <c r="A1713" s="317"/>
      <c r="B1713" s="298"/>
      <c r="C1713" s="359" t="s">
        <v>74</v>
      </c>
      <c r="D1713" s="330" t="s">
        <v>75</v>
      </c>
      <c r="E1713" s="331" t="n">
        <v>0</v>
      </c>
      <c r="F1713" s="297"/>
      <c r="G1713" s="297"/>
      <c r="H1713" s="297"/>
      <c r="I1713" s="297"/>
      <c r="J1713" s="297"/>
      <c r="K1713" s="297"/>
      <c r="L1713" s="297"/>
      <c r="M1713" s="297"/>
      <c r="N1713" s="297"/>
      <c r="O1713" s="297"/>
      <c r="P1713" s="297"/>
      <c r="Q1713" s="297"/>
      <c r="R1713" s="297"/>
      <c r="S1713" s="297"/>
      <c r="T1713" s="297"/>
      <c r="U1713" s="297"/>
      <c r="V1713" s="297"/>
      <c r="W1713" s="297"/>
      <c r="X1713" s="297"/>
      <c r="Y1713" s="297"/>
      <c r="Z1713" s="297"/>
      <c r="AA1713" s="297"/>
      <c r="AB1713" s="297"/>
      <c r="AC1713" s="297"/>
    </row>
    <row r="1714" s="432" customFormat="true" ht="13" hidden="true" customHeight="false" outlineLevel="0" collapsed="false">
      <c r="A1714" s="317"/>
      <c r="B1714" s="298"/>
      <c r="C1714" s="359" t="s">
        <v>76</v>
      </c>
      <c r="D1714" s="330" t="s">
        <v>408</v>
      </c>
      <c r="E1714" s="331" t="n">
        <v>0</v>
      </c>
      <c r="F1714" s="297"/>
      <c r="G1714" s="297"/>
      <c r="H1714" s="297"/>
      <c r="I1714" s="297"/>
      <c r="J1714" s="297"/>
      <c r="K1714" s="297"/>
      <c r="L1714" s="297"/>
      <c r="M1714" s="297"/>
      <c r="N1714" s="297"/>
      <c r="O1714" s="297"/>
      <c r="P1714" s="297"/>
      <c r="Q1714" s="297"/>
      <c r="R1714" s="297"/>
      <c r="S1714" s="297"/>
      <c r="T1714" s="297"/>
      <c r="U1714" s="297"/>
      <c r="V1714" s="297"/>
      <c r="W1714" s="297"/>
      <c r="X1714" s="297"/>
      <c r="Y1714" s="297"/>
      <c r="Z1714" s="297"/>
      <c r="AA1714" s="297"/>
      <c r="AB1714" s="297"/>
      <c r="AC1714" s="297"/>
    </row>
    <row r="1715" s="432" customFormat="true" ht="13" hidden="true" customHeight="false" outlineLevel="0" collapsed="false">
      <c r="A1715" s="362"/>
      <c r="B1715" s="298"/>
      <c r="C1715" s="358" t="s">
        <v>78</v>
      </c>
      <c r="D1715" s="338" t="s">
        <v>79</v>
      </c>
      <c r="E1715" s="331" t="n">
        <v>0</v>
      </c>
      <c r="F1715" s="297"/>
      <c r="G1715" s="297"/>
      <c r="H1715" s="297"/>
      <c r="I1715" s="297"/>
      <c r="J1715" s="297"/>
      <c r="K1715" s="297"/>
      <c r="L1715" s="297"/>
      <c r="M1715" s="297"/>
      <c r="N1715" s="297"/>
      <c r="O1715" s="297"/>
      <c r="P1715" s="297"/>
      <c r="Q1715" s="297"/>
      <c r="R1715" s="297"/>
      <c r="S1715" s="297"/>
      <c r="T1715" s="297"/>
      <c r="U1715" s="297"/>
      <c r="V1715" s="297"/>
      <c r="W1715" s="297"/>
      <c r="X1715" s="297"/>
      <c r="Y1715" s="297"/>
      <c r="Z1715" s="297"/>
      <c r="AA1715" s="297"/>
      <c r="AB1715" s="297"/>
      <c r="AC1715" s="297"/>
    </row>
    <row r="1716" s="432" customFormat="true" ht="13" hidden="true" customHeight="false" outlineLevel="0" collapsed="false">
      <c r="A1716" s="362"/>
      <c r="B1716" s="298"/>
      <c r="C1716" s="360"/>
      <c r="D1716" s="340"/>
      <c r="E1716" s="341"/>
      <c r="F1716" s="297"/>
      <c r="G1716" s="297"/>
      <c r="H1716" s="297"/>
      <c r="I1716" s="297"/>
      <c r="J1716" s="297"/>
      <c r="K1716" s="297"/>
      <c r="L1716" s="297"/>
      <c r="M1716" s="297"/>
      <c r="N1716" s="297"/>
      <c r="O1716" s="297"/>
      <c r="P1716" s="297"/>
      <c r="Q1716" s="297"/>
      <c r="R1716" s="297"/>
      <c r="S1716" s="297"/>
      <c r="T1716" s="297"/>
      <c r="U1716" s="297"/>
      <c r="V1716" s="297"/>
      <c r="W1716" s="297"/>
      <c r="X1716" s="297"/>
      <c r="Y1716" s="297"/>
      <c r="Z1716" s="297"/>
      <c r="AA1716" s="297"/>
      <c r="AB1716" s="297"/>
      <c r="AC1716" s="297"/>
    </row>
    <row r="1717" s="432" customFormat="true" ht="13" hidden="true" customHeight="false" outlineLevel="0" collapsed="false">
      <c r="A1717" s="362"/>
      <c r="B1717" s="298"/>
      <c r="C1717" s="324" t="s">
        <v>80</v>
      </c>
      <c r="D1717" s="325" t="s">
        <v>81</v>
      </c>
      <c r="E1717" s="326" t="n">
        <f aca="false">SUM(E1719:E1724)</f>
        <v>0</v>
      </c>
      <c r="F1717" s="297"/>
      <c r="G1717" s="297"/>
      <c r="H1717" s="297"/>
      <c r="I1717" s="297"/>
      <c r="J1717" s="297"/>
      <c r="K1717" s="297"/>
      <c r="L1717" s="297"/>
      <c r="M1717" s="297"/>
      <c r="N1717" s="297"/>
      <c r="O1717" s="297"/>
      <c r="P1717" s="297"/>
      <c r="Q1717" s="297"/>
      <c r="R1717" s="297"/>
      <c r="S1717" s="297"/>
      <c r="T1717" s="297"/>
      <c r="U1717" s="297"/>
      <c r="V1717" s="297"/>
      <c r="W1717" s="297"/>
      <c r="X1717" s="297"/>
      <c r="Y1717" s="297"/>
      <c r="Z1717" s="297"/>
      <c r="AA1717" s="297"/>
      <c r="AB1717" s="297"/>
      <c r="AC1717" s="297"/>
    </row>
    <row r="1718" s="432" customFormat="true" ht="13" hidden="true" customHeight="false" outlineLevel="0" collapsed="false">
      <c r="A1718" s="364"/>
      <c r="B1718" s="298"/>
      <c r="C1718" s="328"/>
      <c r="D1718" s="322"/>
      <c r="E1718" s="323"/>
      <c r="F1718" s="297"/>
      <c r="G1718" s="297"/>
      <c r="H1718" s="297"/>
      <c r="I1718" s="297"/>
      <c r="J1718" s="297"/>
      <c r="K1718" s="297"/>
      <c r="L1718" s="297"/>
      <c r="M1718" s="297"/>
      <c r="N1718" s="297"/>
      <c r="O1718" s="297"/>
      <c r="P1718" s="297"/>
      <c r="Q1718" s="297"/>
      <c r="R1718" s="297"/>
      <c r="S1718" s="297"/>
      <c r="T1718" s="297"/>
      <c r="U1718" s="297"/>
      <c r="V1718" s="297"/>
      <c r="W1718" s="297"/>
      <c r="X1718" s="297"/>
      <c r="Y1718" s="297"/>
      <c r="Z1718" s="297"/>
      <c r="AA1718" s="297"/>
      <c r="AB1718" s="297"/>
      <c r="AC1718" s="297"/>
    </row>
    <row r="1719" s="432" customFormat="true" ht="13" hidden="true" customHeight="false" outlineLevel="0" collapsed="false">
      <c r="A1719" s="317"/>
      <c r="B1719" s="298"/>
      <c r="C1719" s="359" t="s">
        <v>82</v>
      </c>
      <c r="D1719" s="330" t="s">
        <v>409</v>
      </c>
      <c r="E1719" s="331" t="n">
        <v>0</v>
      </c>
      <c r="F1719" s="297"/>
      <c r="G1719" s="297"/>
      <c r="H1719" s="297"/>
      <c r="I1719" s="297"/>
      <c r="J1719" s="297"/>
      <c r="K1719" s="297"/>
      <c r="L1719" s="297"/>
      <c r="M1719" s="297"/>
      <c r="N1719" s="297"/>
      <c r="O1719" s="297"/>
      <c r="P1719" s="297"/>
      <c r="Q1719" s="297"/>
      <c r="R1719" s="297"/>
      <c r="S1719" s="297"/>
      <c r="T1719" s="297"/>
      <c r="U1719" s="297"/>
      <c r="V1719" s="297"/>
      <c r="W1719" s="297"/>
      <c r="X1719" s="297"/>
      <c r="Y1719" s="297"/>
      <c r="Z1719" s="297"/>
      <c r="AA1719" s="297"/>
      <c r="AB1719" s="297"/>
      <c r="AC1719" s="297"/>
    </row>
    <row r="1720" s="432" customFormat="true" ht="13" hidden="true" customHeight="false" outlineLevel="0" collapsed="false">
      <c r="A1720" s="317"/>
      <c r="B1720" s="298"/>
      <c r="C1720" s="359" t="s">
        <v>84</v>
      </c>
      <c r="D1720" s="330" t="s">
        <v>410</v>
      </c>
      <c r="E1720" s="331" t="n">
        <v>0</v>
      </c>
      <c r="F1720" s="297"/>
      <c r="G1720" s="297"/>
      <c r="H1720" s="297"/>
      <c r="I1720" s="297"/>
      <c r="J1720" s="297"/>
      <c r="K1720" s="297"/>
      <c r="L1720" s="297"/>
      <c r="M1720" s="297"/>
      <c r="N1720" s="297"/>
      <c r="O1720" s="297"/>
      <c r="P1720" s="297"/>
      <c r="Q1720" s="297"/>
      <c r="R1720" s="297"/>
      <c r="S1720" s="297"/>
      <c r="T1720" s="297"/>
      <c r="U1720" s="297"/>
      <c r="V1720" s="297"/>
      <c r="W1720" s="297"/>
      <c r="X1720" s="297"/>
      <c r="Y1720" s="297"/>
      <c r="Z1720" s="297"/>
      <c r="AA1720" s="297"/>
      <c r="AB1720" s="297"/>
      <c r="AC1720" s="297"/>
    </row>
    <row r="1721" s="432" customFormat="true" ht="13" hidden="true" customHeight="false" outlineLevel="0" collapsed="false">
      <c r="A1721" s="317"/>
      <c r="B1721" s="298"/>
      <c r="C1721" s="359" t="s">
        <v>86</v>
      </c>
      <c r="D1721" s="330" t="s">
        <v>411</v>
      </c>
      <c r="E1721" s="331" t="n">
        <v>0</v>
      </c>
      <c r="F1721" s="297"/>
      <c r="G1721" s="297"/>
      <c r="H1721" s="297"/>
      <c r="I1721" s="297"/>
      <c r="J1721" s="297"/>
      <c r="K1721" s="297"/>
      <c r="L1721" s="297"/>
      <c r="M1721" s="297"/>
      <c r="N1721" s="297"/>
      <c r="O1721" s="297"/>
      <c r="P1721" s="297"/>
      <c r="Q1721" s="297"/>
      <c r="R1721" s="297"/>
      <c r="S1721" s="297"/>
      <c r="T1721" s="297"/>
      <c r="U1721" s="297"/>
      <c r="V1721" s="297"/>
      <c r="W1721" s="297"/>
      <c r="X1721" s="297"/>
      <c r="Y1721" s="297"/>
      <c r="Z1721" s="297"/>
      <c r="AA1721" s="297"/>
      <c r="AB1721" s="297"/>
      <c r="AC1721" s="297"/>
    </row>
    <row r="1722" s="432" customFormat="true" ht="13" hidden="true" customHeight="false" outlineLevel="0" collapsed="false">
      <c r="A1722" s="317"/>
      <c r="B1722" s="298"/>
      <c r="C1722" s="359" t="s">
        <v>88</v>
      </c>
      <c r="D1722" s="330" t="s">
        <v>412</v>
      </c>
      <c r="E1722" s="331" t="n">
        <v>0</v>
      </c>
      <c r="F1722" s="297"/>
      <c r="G1722" s="297"/>
      <c r="H1722" s="297"/>
      <c r="I1722" s="297"/>
      <c r="J1722" s="297"/>
      <c r="K1722" s="297"/>
      <c r="L1722" s="297"/>
      <c r="M1722" s="297"/>
      <c r="N1722" s="297"/>
      <c r="O1722" s="297"/>
      <c r="P1722" s="297"/>
      <c r="Q1722" s="297"/>
      <c r="R1722" s="297"/>
      <c r="S1722" s="297"/>
      <c r="T1722" s="297"/>
      <c r="U1722" s="297"/>
      <c r="V1722" s="297"/>
      <c r="W1722" s="297"/>
      <c r="X1722" s="297"/>
      <c r="Y1722" s="297"/>
      <c r="Z1722" s="297"/>
      <c r="AA1722" s="297"/>
      <c r="AB1722" s="297"/>
      <c r="AC1722" s="297"/>
    </row>
    <row r="1723" s="432" customFormat="true" ht="13" hidden="true" customHeight="false" outlineLevel="0" collapsed="false">
      <c r="A1723" s="317"/>
      <c r="B1723" s="298"/>
      <c r="C1723" s="358" t="s">
        <v>92</v>
      </c>
      <c r="D1723" s="338" t="s">
        <v>413</v>
      </c>
      <c r="E1723" s="331" t="n">
        <v>0</v>
      </c>
      <c r="F1723" s="297"/>
      <c r="G1723" s="297"/>
      <c r="H1723" s="297"/>
      <c r="I1723" s="297"/>
      <c r="J1723" s="297"/>
      <c r="K1723" s="297"/>
      <c r="L1723" s="297"/>
      <c r="M1723" s="297"/>
      <c r="N1723" s="297"/>
      <c r="O1723" s="297"/>
      <c r="P1723" s="297"/>
      <c r="Q1723" s="297"/>
      <c r="R1723" s="297"/>
      <c r="S1723" s="297"/>
      <c r="T1723" s="297"/>
      <c r="U1723" s="297"/>
      <c r="V1723" s="297"/>
      <c r="W1723" s="297"/>
      <c r="X1723" s="297"/>
      <c r="Y1723" s="297"/>
      <c r="Z1723" s="297"/>
      <c r="AA1723" s="297"/>
      <c r="AB1723" s="297"/>
      <c r="AC1723" s="297"/>
    </row>
    <row r="1724" s="432" customFormat="true" ht="13" hidden="true" customHeight="false" outlineLevel="0" collapsed="false">
      <c r="A1724" s="317"/>
      <c r="B1724" s="298"/>
      <c r="C1724" s="359" t="s">
        <v>414</v>
      </c>
      <c r="D1724" s="330" t="s">
        <v>415</v>
      </c>
      <c r="E1724" s="331" t="n">
        <v>0</v>
      </c>
      <c r="F1724" s="297"/>
      <c r="G1724" s="297"/>
      <c r="H1724" s="297"/>
      <c r="I1724" s="297"/>
      <c r="J1724" s="297"/>
      <c r="K1724" s="297"/>
      <c r="L1724" s="297"/>
      <c r="M1724" s="297"/>
      <c r="N1724" s="297"/>
      <c r="O1724" s="297"/>
      <c r="P1724" s="297"/>
      <c r="Q1724" s="297"/>
      <c r="R1724" s="297"/>
      <c r="S1724" s="297"/>
      <c r="T1724" s="297"/>
      <c r="U1724" s="297"/>
      <c r="V1724" s="297"/>
      <c r="W1724" s="297"/>
      <c r="X1724" s="297"/>
      <c r="Y1724" s="297"/>
      <c r="Z1724" s="297"/>
      <c r="AA1724" s="297"/>
      <c r="AB1724" s="297"/>
      <c r="AC1724" s="297"/>
    </row>
    <row r="1725" s="432" customFormat="true" ht="13" hidden="true" customHeight="false" outlineLevel="0" collapsed="false">
      <c r="A1725" s="317"/>
      <c r="B1725" s="298"/>
      <c r="C1725" s="343"/>
      <c r="D1725" s="335"/>
      <c r="E1725" s="336"/>
      <c r="F1725" s="297"/>
      <c r="G1725" s="297"/>
      <c r="H1725" s="297"/>
      <c r="I1725" s="297"/>
      <c r="J1725" s="297"/>
      <c r="K1725" s="297"/>
      <c r="L1725" s="297"/>
      <c r="M1725" s="297"/>
      <c r="N1725" s="297"/>
      <c r="O1725" s="297"/>
      <c r="P1725" s="297"/>
      <c r="Q1725" s="297"/>
      <c r="R1725" s="297"/>
      <c r="S1725" s="297"/>
      <c r="T1725" s="297"/>
      <c r="U1725" s="297"/>
      <c r="V1725" s="297"/>
      <c r="W1725" s="297"/>
      <c r="X1725" s="297"/>
      <c r="Y1725" s="297"/>
      <c r="Z1725" s="297"/>
      <c r="AA1725" s="297"/>
      <c r="AB1725" s="297"/>
      <c r="AC1725" s="297"/>
    </row>
    <row r="1726" s="432" customFormat="true" ht="13" hidden="true" customHeight="false" outlineLevel="0" collapsed="false">
      <c r="A1726" s="317"/>
      <c r="B1726" s="298"/>
      <c r="C1726" s="324" t="s">
        <v>94</v>
      </c>
      <c r="D1726" s="325" t="s">
        <v>95</v>
      </c>
      <c r="E1726" s="326" t="n">
        <f aca="false">SUM(E1728:E1734)</f>
        <v>0</v>
      </c>
      <c r="F1726" s="297"/>
      <c r="G1726" s="297"/>
      <c r="H1726" s="297"/>
      <c r="I1726" s="297"/>
      <c r="J1726" s="297"/>
      <c r="K1726" s="297"/>
      <c r="L1726" s="297"/>
      <c r="M1726" s="297"/>
      <c r="N1726" s="297"/>
      <c r="O1726" s="297"/>
      <c r="P1726" s="297"/>
      <c r="Q1726" s="297"/>
      <c r="R1726" s="297"/>
      <c r="S1726" s="297"/>
      <c r="T1726" s="297"/>
      <c r="U1726" s="297"/>
      <c r="V1726" s="297"/>
      <c r="W1726" s="297"/>
      <c r="X1726" s="297"/>
      <c r="Y1726" s="297"/>
      <c r="Z1726" s="297"/>
      <c r="AA1726" s="297"/>
      <c r="AB1726" s="297"/>
      <c r="AC1726" s="297"/>
    </row>
    <row r="1727" s="432" customFormat="true" ht="13" hidden="true" customHeight="false" outlineLevel="0" collapsed="false">
      <c r="A1727" s="317"/>
      <c r="B1727" s="298"/>
      <c r="C1727" s="328"/>
      <c r="D1727" s="322"/>
      <c r="E1727" s="323"/>
      <c r="F1727" s="297"/>
      <c r="G1727" s="297"/>
      <c r="H1727" s="297"/>
      <c r="I1727" s="297"/>
      <c r="J1727" s="297"/>
      <c r="K1727" s="297"/>
      <c r="L1727" s="297"/>
      <c r="M1727" s="297"/>
      <c r="N1727" s="297"/>
      <c r="O1727" s="297"/>
      <c r="P1727" s="297"/>
      <c r="Q1727" s="297"/>
      <c r="R1727" s="297"/>
      <c r="S1727" s="297"/>
      <c r="T1727" s="297"/>
      <c r="U1727" s="297"/>
      <c r="V1727" s="297"/>
      <c r="W1727" s="297"/>
      <c r="X1727" s="297"/>
      <c r="Y1727" s="297"/>
      <c r="Z1727" s="297"/>
      <c r="AA1727" s="297"/>
      <c r="AB1727" s="297"/>
      <c r="AC1727" s="297"/>
    </row>
    <row r="1728" s="432" customFormat="true" ht="13" hidden="true" customHeight="false" outlineLevel="0" collapsed="false">
      <c r="A1728" s="317"/>
      <c r="B1728" s="298"/>
      <c r="C1728" s="359" t="s">
        <v>416</v>
      </c>
      <c r="D1728" s="330" t="s">
        <v>417</v>
      </c>
      <c r="E1728" s="331" t="n">
        <v>0</v>
      </c>
      <c r="F1728" s="297"/>
      <c r="G1728" s="297"/>
      <c r="H1728" s="297"/>
      <c r="I1728" s="297"/>
      <c r="J1728" s="297"/>
      <c r="K1728" s="297"/>
      <c r="L1728" s="297"/>
      <c r="M1728" s="297"/>
      <c r="N1728" s="297"/>
      <c r="O1728" s="297"/>
      <c r="P1728" s="297"/>
      <c r="Q1728" s="297"/>
      <c r="R1728" s="297"/>
      <c r="S1728" s="297"/>
      <c r="T1728" s="297"/>
      <c r="U1728" s="297"/>
      <c r="V1728" s="297"/>
      <c r="W1728" s="297"/>
      <c r="X1728" s="297"/>
      <c r="Y1728" s="297"/>
      <c r="Z1728" s="297"/>
      <c r="AA1728" s="297"/>
      <c r="AB1728" s="297"/>
      <c r="AC1728" s="297"/>
    </row>
    <row r="1729" s="432" customFormat="true" ht="13" hidden="true" customHeight="false" outlineLevel="0" collapsed="false">
      <c r="A1729" s="317"/>
      <c r="B1729" s="298"/>
      <c r="C1729" s="343"/>
      <c r="D1729" s="330"/>
      <c r="E1729" s="331" t="n">
        <v>0</v>
      </c>
      <c r="F1729" s="297"/>
      <c r="G1729" s="297"/>
      <c r="H1729" s="297"/>
      <c r="I1729" s="297"/>
      <c r="J1729" s="297"/>
      <c r="K1729" s="297"/>
      <c r="L1729" s="297"/>
      <c r="M1729" s="297"/>
      <c r="N1729" s="297"/>
      <c r="O1729" s="297"/>
      <c r="P1729" s="297"/>
      <c r="Q1729" s="297"/>
      <c r="R1729" s="297"/>
      <c r="S1729" s="297"/>
      <c r="T1729" s="297"/>
      <c r="U1729" s="297"/>
      <c r="V1729" s="297"/>
      <c r="W1729" s="297"/>
      <c r="X1729" s="297"/>
      <c r="Y1729" s="297"/>
      <c r="Z1729" s="297"/>
      <c r="AA1729" s="297"/>
      <c r="AB1729" s="297"/>
      <c r="AC1729" s="297"/>
    </row>
    <row r="1730" s="432" customFormat="true" ht="13" hidden="true" customHeight="false" outlineLevel="0" collapsed="false">
      <c r="A1730" s="317"/>
      <c r="B1730" s="298"/>
      <c r="C1730" s="359" t="s">
        <v>418</v>
      </c>
      <c r="D1730" s="330" t="s">
        <v>419</v>
      </c>
      <c r="E1730" s="331" t="n">
        <v>0</v>
      </c>
      <c r="F1730" s="297"/>
      <c r="G1730" s="297"/>
      <c r="H1730" s="297"/>
      <c r="I1730" s="297"/>
      <c r="J1730" s="297"/>
      <c r="K1730" s="297"/>
      <c r="L1730" s="297"/>
      <c r="M1730" s="297"/>
      <c r="N1730" s="297"/>
      <c r="O1730" s="297"/>
      <c r="P1730" s="297"/>
      <c r="Q1730" s="297"/>
      <c r="R1730" s="297"/>
      <c r="S1730" s="297"/>
      <c r="T1730" s="297"/>
      <c r="U1730" s="297"/>
      <c r="V1730" s="297"/>
      <c r="W1730" s="297"/>
      <c r="X1730" s="297"/>
      <c r="Y1730" s="297"/>
      <c r="Z1730" s="297"/>
      <c r="AA1730" s="297"/>
      <c r="AB1730" s="297"/>
      <c r="AC1730" s="297"/>
    </row>
    <row r="1731" s="432" customFormat="true" ht="13" hidden="true" customHeight="false" outlineLevel="0" collapsed="false">
      <c r="A1731" s="317"/>
      <c r="B1731" s="298"/>
      <c r="C1731" s="359" t="s">
        <v>96</v>
      </c>
      <c r="D1731" s="330" t="s">
        <v>97</v>
      </c>
      <c r="E1731" s="331" t="n">
        <v>0</v>
      </c>
      <c r="F1731" s="297"/>
      <c r="G1731" s="297"/>
      <c r="H1731" s="297"/>
      <c r="I1731" s="297"/>
      <c r="J1731" s="297"/>
      <c r="K1731" s="297"/>
      <c r="L1731" s="297"/>
      <c r="M1731" s="297"/>
      <c r="N1731" s="297"/>
      <c r="O1731" s="297"/>
      <c r="P1731" s="297"/>
      <c r="Q1731" s="297"/>
      <c r="R1731" s="297"/>
      <c r="S1731" s="297"/>
      <c r="T1731" s="297"/>
      <c r="U1731" s="297"/>
      <c r="V1731" s="297"/>
      <c r="W1731" s="297"/>
      <c r="X1731" s="297"/>
      <c r="Y1731" s="297"/>
      <c r="Z1731" s="297"/>
      <c r="AA1731" s="297"/>
      <c r="AB1731" s="297"/>
      <c r="AC1731" s="297"/>
    </row>
    <row r="1732" s="432" customFormat="true" ht="13" hidden="true" customHeight="false" outlineLevel="0" collapsed="false">
      <c r="A1732" s="317"/>
      <c r="B1732" s="298"/>
      <c r="C1732" s="359" t="s">
        <v>98</v>
      </c>
      <c r="D1732" s="330" t="s">
        <v>99</v>
      </c>
      <c r="E1732" s="331" t="n">
        <v>0</v>
      </c>
      <c r="F1732" s="297"/>
      <c r="G1732" s="297"/>
      <c r="H1732" s="297"/>
      <c r="I1732" s="297"/>
      <c r="J1732" s="297"/>
      <c r="K1732" s="297"/>
      <c r="L1732" s="297"/>
      <c r="M1732" s="297"/>
      <c r="N1732" s="297"/>
      <c r="O1732" s="297"/>
      <c r="P1732" s="297"/>
      <c r="Q1732" s="297"/>
      <c r="R1732" s="297"/>
      <c r="S1732" s="297"/>
      <c r="T1732" s="297"/>
      <c r="U1732" s="297"/>
      <c r="V1732" s="297"/>
      <c r="W1732" s="297"/>
      <c r="X1732" s="297"/>
      <c r="Y1732" s="297"/>
      <c r="Z1732" s="297"/>
      <c r="AA1732" s="297"/>
      <c r="AB1732" s="297"/>
      <c r="AC1732" s="297"/>
    </row>
    <row r="1733" s="432" customFormat="true" ht="13" hidden="true" customHeight="false" outlineLevel="0" collapsed="false">
      <c r="A1733" s="317"/>
      <c r="B1733" s="298"/>
      <c r="C1733" s="358" t="s">
        <v>100</v>
      </c>
      <c r="D1733" s="338" t="s">
        <v>101</v>
      </c>
      <c r="E1733" s="331" t="n">
        <v>0</v>
      </c>
      <c r="F1733" s="297"/>
      <c r="G1733" s="297"/>
      <c r="H1733" s="297"/>
      <c r="I1733" s="297"/>
      <c r="J1733" s="297"/>
      <c r="K1733" s="297"/>
      <c r="L1733" s="297"/>
      <c r="M1733" s="297"/>
      <c r="N1733" s="297"/>
      <c r="O1733" s="297"/>
      <c r="P1733" s="297"/>
      <c r="Q1733" s="297"/>
      <c r="R1733" s="297"/>
      <c r="S1733" s="297"/>
      <c r="T1733" s="297"/>
      <c r="U1733" s="297"/>
      <c r="V1733" s="297"/>
      <c r="W1733" s="297"/>
      <c r="X1733" s="297"/>
      <c r="Y1733" s="297"/>
      <c r="Z1733" s="297"/>
      <c r="AA1733" s="297"/>
      <c r="AB1733" s="297"/>
      <c r="AC1733" s="297"/>
    </row>
    <row r="1734" s="432" customFormat="true" ht="13" hidden="true" customHeight="false" outlineLevel="0" collapsed="false">
      <c r="A1734" s="317"/>
      <c r="B1734" s="298"/>
      <c r="C1734" s="358" t="s">
        <v>102</v>
      </c>
      <c r="D1734" s="338" t="s">
        <v>103</v>
      </c>
      <c r="E1734" s="331" t="n">
        <v>0</v>
      </c>
      <c r="F1734" s="297"/>
      <c r="G1734" s="297"/>
      <c r="H1734" s="297"/>
      <c r="I1734" s="297"/>
      <c r="J1734" s="297"/>
      <c r="K1734" s="297"/>
      <c r="L1734" s="297"/>
      <c r="M1734" s="297"/>
      <c r="N1734" s="297"/>
      <c r="O1734" s="297"/>
      <c r="P1734" s="297"/>
      <c r="Q1734" s="297"/>
      <c r="R1734" s="297"/>
      <c r="S1734" s="297"/>
      <c r="T1734" s="297"/>
      <c r="U1734" s="297"/>
      <c r="V1734" s="297"/>
      <c r="W1734" s="297"/>
      <c r="X1734" s="297"/>
      <c r="Y1734" s="297"/>
      <c r="Z1734" s="297"/>
      <c r="AA1734" s="297"/>
      <c r="AB1734" s="297"/>
      <c r="AC1734" s="297"/>
    </row>
    <row r="1735" s="432" customFormat="true" ht="13" hidden="true" customHeight="false" outlineLevel="0" collapsed="false">
      <c r="A1735" s="317"/>
      <c r="B1735" s="298"/>
      <c r="C1735" s="343"/>
      <c r="D1735" s="335"/>
      <c r="E1735" s="336"/>
      <c r="F1735" s="297"/>
      <c r="G1735" s="297"/>
      <c r="H1735" s="297"/>
      <c r="I1735" s="297"/>
      <c r="J1735" s="297"/>
      <c r="K1735" s="297"/>
      <c r="L1735" s="297"/>
      <c r="M1735" s="297"/>
      <c r="N1735" s="297"/>
      <c r="O1735" s="297"/>
      <c r="P1735" s="297"/>
      <c r="Q1735" s="297"/>
      <c r="R1735" s="297"/>
      <c r="S1735" s="297"/>
      <c r="T1735" s="297"/>
      <c r="U1735" s="297"/>
      <c r="V1735" s="297"/>
      <c r="W1735" s="297"/>
      <c r="X1735" s="297"/>
      <c r="Y1735" s="297"/>
      <c r="Z1735" s="297"/>
      <c r="AA1735" s="297"/>
      <c r="AB1735" s="297"/>
      <c r="AC1735" s="297"/>
    </row>
    <row r="1736" s="432" customFormat="true" ht="13" hidden="true" customHeight="false" outlineLevel="0" collapsed="false">
      <c r="A1736" s="317"/>
      <c r="B1736" s="298"/>
      <c r="C1736" s="324" t="s">
        <v>104</v>
      </c>
      <c r="D1736" s="325" t="s">
        <v>105</v>
      </c>
      <c r="E1736" s="326" t="n">
        <f aca="false">SUM(E1738:E1741)</f>
        <v>0</v>
      </c>
      <c r="F1736" s="297"/>
      <c r="G1736" s="297"/>
      <c r="H1736" s="297"/>
      <c r="I1736" s="297"/>
      <c r="J1736" s="297"/>
      <c r="K1736" s="297"/>
      <c r="L1736" s="297"/>
      <c r="M1736" s="297"/>
      <c r="N1736" s="297"/>
      <c r="O1736" s="297"/>
      <c r="P1736" s="297"/>
      <c r="Q1736" s="297"/>
      <c r="R1736" s="297"/>
      <c r="S1736" s="297"/>
      <c r="T1736" s="297"/>
      <c r="U1736" s="297"/>
      <c r="V1736" s="297"/>
      <c r="W1736" s="297"/>
      <c r="X1736" s="297"/>
      <c r="Y1736" s="297"/>
      <c r="Z1736" s="297"/>
      <c r="AA1736" s="297"/>
      <c r="AB1736" s="297"/>
      <c r="AC1736" s="297"/>
    </row>
    <row r="1737" s="432" customFormat="true" ht="13" hidden="true" customHeight="false" outlineLevel="0" collapsed="false">
      <c r="A1737" s="317"/>
      <c r="B1737" s="298"/>
      <c r="C1737" s="328"/>
      <c r="D1737" s="322"/>
      <c r="E1737" s="323"/>
      <c r="F1737" s="297"/>
      <c r="G1737" s="297"/>
      <c r="H1737" s="297"/>
      <c r="I1737" s="297"/>
      <c r="J1737" s="297"/>
      <c r="K1737" s="297"/>
      <c r="L1737" s="297"/>
      <c r="M1737" s="297"/>
      <c r="N1737" s="297"/>
      <c r="O1737" s="297"/>
      <c r="P1737" s="297"/>
      <c r="Q1737" s="297"/>
      <c r="R1737" s="297"/>
      <c r="S1737" s="297"/>
      <c r="T1737" s="297"/>
      <c r="U1737" s="297"/>
      <c r="V1737" s="297"/>
      <c r="W1737" s="297"/>
      <c r="X1737" s="297"/>
      <c r="Y1737" s="297"/>
      <c r="Z1737" s="297"/>
      <c r="AA1737" s="297"/>
      <c r="AB1737" s="297"/>
      <c r="AC1737" s="297"/>
    </row>
    <row r="1738" s="432" customFormat="true" ht="13" hidden="true" customHeight="false" outlineLevel="0" collapsed="false">
      <c r="A1738" s="317"/>
      <c r="B1738" s="298"/>
      <c r="C1738" s="359" t="s">
        <v>106</v>
      </c>
      <c r="D1738" s="330" t="s">
        <v>107</v>
      </c>
      <c r="E1738" s="331" t="n">
        <v>0</v>
      </c>
      <c r="F1738" s="297"/>
      <c r="G1738" s="297"/>
      <c r="H1738" s="297"/>
      <c r="I1738" s="297"/>
      <c r="J1738" s="297"/>
      <c r="K1738" s="297"/>
      <c r="L1738" s="297"/>
      <c r="M1738" s="297"/>
      <c r="N1738" s="297"/>
      <c r="O1738" s="297"/>
      <c r="P1738" s="297"/>
      <c r="Q1738" s="297"/>
      <c r="R1738" s="297"/>
      <c r="S1738" s="297"/>
      <c r="T1738" s="297"/>
      <c r="U1738" s="297"/>
      <c r="V1738" s="297"/>
      <c r="W1738" s="297"/>
      <c r="X1738" s="297"/>
      <c r="Y1738" s="297"/>
      <c r="Z1738" s="297"/>
      <c r="AA1738" s="297"/>
      <c r="AB1738" s="297"/>
      <c r="AC1738" s="297"/>
    </row>
    <row r="1739" s="432" customFormat="true" ht="13" hidden="true" customHeight="false" outlineLevel="0" collapsed="false">
      <c r="A1739" s="317"/>
      <c r="B1739" s="298"/>
      <c r="C1739" s="359" t="s">
        <v>108</v>
      </c>
      <c r="D1739" s="330" t="s">
        <v>420</v>
      </c>
      <c r="E1739" s="331" t="n">
        <v>0</v>
      </c>
      <c r="F1739" s="297"/>
      <c r="G1739" s="297"/>
      <c r="H1739" s="297"/>
      <c r="I1739" s="297"/>
      <c r="J1739" s="297"/>
      <c r="K1739" s="297"/>
      <c r="L1739" s="297"/>
      <c r="M1739" s="297"/>
      <c r="N1739" s="297"/>
      <c r="O1739" s="297"/>
      <c r="P1739" s="297"/>
      <c r="Q1739" s="297"/>
      <c r="R1739" s="297"/>
      <c r="S1739" s="297"/>
      <c r="T1739" s="297"/>
      <c r="U1739" s="297"/>
      <c r="V1739" s="297"/>
      <c r="W1739" s="297"/>
      <c r="X1739" s="297"/>
      <c r="Y1739" s="297"/>
      <c r="Z1739" s="297"/>
      <c r="AA1739" s="297"/>
      <c r="AB1739" s="297"/>
      <c r="AC1739" s="297"/>
    </row>
    <row r="1740" s="432" customFormat="true" ht="13" hidden="true" customHeight="false" outlineLevel="0" collapsed="false">
      <c r="A1740" s="317"/>
      <c r="B1740" s="298"/>
      <c r="C1740" s="359" t="s">
        <v>110</v>
      </c>
      <c r="D1740" s="330" t="s">
        <v>111</v>
      </c>
      <c r="E1740" s="331" t="n">
        <v>0</v>
      </c>
      <c r="F1740" s="297"/>
      <c r="G1740" s="297"/>
      <c r="H1740" s="297"/>
      <c r="I1740" s="297"/>
      <c r="J1740" s="297"/>
      <c r="K1740" s="297"/>
      <c r="L1740" s="297"/>
      <c r="M1740" s="297"/>
      <c r="N1740" s="297"/>
      <c r="O1740" s="297"/>
      <c r="P1740" s="297"/>
      <c r="Q1740" s="297"/>
      <c r="R1740" s="297"/>
      <c r="S1740" s="297"/>
      <c r="T1740" s="297"/>
      <c r="U1740" s="297"/>
      <c r="V1740" s="297"/>
      <c r="W1740" s="297"/>
      <c r="X1740" s="297"/>
      <c r="Y1740" s="297"/>
      <c r="Z1740" s="297"/>
      <c r="AA1740" s="297"/>
      <c r="AB1740" s="297"/>
      <c r="AC1740" s="297"/>
    </row>
    <row r="1741" s="432" customFormat="true" ht="13" hidden="true" customHeight="false" outlineLevel="0" collapsed="false">
      <c r="A1741" s="317"/>
      <c r="B1741" s="298"/>
      <c r="C1741" s="359" t="s">
        <v>112</v>
      </c>
      <c r="D1741" s="330" t="s">
        <v>421</v>
      </c>
      <c r="E1741" s="331" t="n">
        <v>0</v>
      </c>
      <c r="F1741" s="297"/>
      <c r="G1741" s="297"/>
      <c r="H1741" s="297"/>
      <c r="I1741" s="297"/>
      <c r="J1741" s="297"/>
      <c r="K1741" s="297"/>
      <c r="L1741" s="297"/>
      <c r="M1741" s="297"/>
      <c r="N1741" s="297"/>
      <c r="O1741" s="297"/>
      <c r="P1741" s="297"/>
      <c r="Q1741" s="297"/>
      <c r="R1741" s="297"/>
      <c r="S1741" s="297"/>
      <c r="T1741" s="297"/>
      <c r="U1741" s="297"/>
      <c r="V1741" s="297"/>
      <c r="W1741" s="297"/>
      <c r="X1741" s="297"/>
      <c r="Y1741" s="297"/>
      <c r="Z1741" s="297"/>
      <c r="AA1741" s="297"/>
      <c r="AB1741" s="297"/>
      <c r="AC1741" s="297"/>
    </row>
    <row r="1742" s="432" customFormat="true" ht="13" hidden="true" customHeight="false" outlineLevel="0" collapsed="false">
      <c r="A1742" s="317"/>
      <c r="B1742" s="298"/>
      <c r="C1742" s="343"/>
      <c r="D1742" s="335"/>
      <c r="E1742" s="336"/>
      <c r="F1742" s="297"/>
      <c r="G1742" s="297"/>
      <c r="H1742" s="297"/>
      <c r="I1742" s="297"/>
      <c r="J1742" s="297"/>
      <c r="K1742" s="297"/>
      <c r="L1742" s="297"/>
      <c r="M1742" s="297"/>
      <c r="N1742" s="297"/>
      <c r="O1742" s="297"/>
      <c r="P1742" s="297"/>
      <c r="Q1742" s="297"/>
      <c r="R1742" s="297"/>
      <c r="S1742" s="297"/>
      <c r="T1742" s="297"/>
      <c r="U1742" s="297"/>
      <c r="V1742" s="297"/>
      <c r="W1742" s="297"/>
      <c r="X1742" s="297"/>
      <c r="Y1742" s="297"/>
      <c r="Z1742" s="297"/>
      <c r="AA1742" s="297"/>
      <c r="AB1742" s="297"/>
      <c r="AC1742" s="297"/>
    </row>
    <row r="1743" s="432" customFormat="true" ht="13" hidden="true" customHeight="false" outlineLevel="0" collapsed="false">
      <c r="A1743" s="317"/>
      <c r="B1743" s="298"/>
      <c r="C1743" s="324" t="s">
        <v>114</v>
      </c>
      <c r="D1743" s="325" t="s">
        <v>115</v>
      </c>
      <c r="E1743" s="326" t="n">
        <f aca="false">SUM(E1745)</f>
        <v>0</v>
      </c>
      <c r="F1743" s="297"/>
      <c r="G1743" s="297"/>
      <c r="H1743" s="297"/>
      <c r="I1743" s="297"/>
      <c r="J1743" s="297"/>
      <c r="K1743" s="297"/>
      <c r="L1743" s="297"/>
      <c r="M1743" s="297"/>
      <c r="N1743" s="297"/>
      <c r="O1743" s="297"/>
      <c r="P1743" s="297"/>
      <c r="Q1743" s="297"/>
      <c r="R1743" s="297"/>
      <c r="S1743" s="297"/>
      <c r="T1743" s="297"/>
      <c r="U1743" s="297"/>
      <c r="V1743" s="297"/>
      <c r="W1743" s="297"/>
      <c r="X1743" s="297"/>
      <c r="Y1743" s="297"/>
      <c r="Z1743" s="297"/>
      <c r="AA1743" s="297"/>
      <c r="AB1743" s="297"/>
      <c r="AC1743" s="297"/>
    </row>
    <row r="1744" s="432" customFormat="true" ht="13" hidden="true" customHeight="false" outlineLevel="0" collapsed="false">
      <c r="A1744" s="317"/>
      <c r="B1744" s="298"/>
      <c r="C1744" s="328"/>
      <c r="D1744" s="322"/>
      <c r="E1744" s="323"/>
      <c r="F1744" s="297"/>
      <c r="G1744" s="297"/>
      <c r="H1744" s="297"/>
      <c r="I1744" s="297"/>
      <c r="J1744" s="297"/>
      <c r="K1744" s="297"/>
      <c r="L1744" s="297"/>
      <c r="M1744" s="297"/>
      <c r="N1744" s="297"/>
      <c r="O1744" s="297"/>
      <c r="P1744" s="297"/>
      <c r="Q1744" s="297"/>
      <c r="R1744" s="297"/>
      <c r="S1744" s="297"/>
      <c r="T1744" s="297"/>
      <c r="U1744" s="297"/>
      <c r="V1744" s="297"/>
      <c r="W1744" s="297"/>
      <c r="X1744" s="297"/>
      <c r="Y1744" s="297"/>
      <c r="Z1744" s="297"/>
      <c r="AA1744" s="297"/>
      <c r="AB1744" s="297"/>
      <c r="AC1744" s="297"/>
    </row>
    <row r="1745" s="432" customFormat="true" ht="13" hidden="true" customHeight="false" outlineLevel="0" collapsed="false">
      <c r="A1745" s="317"/>
      <c r="B1745" s="298"/>
      <c r="C1745" s="358" t="s">
        <v>116</v>
      </c>
      <c r="D1745" s="338" t="s">
        <v>117</v>
      </c>
      <c r="E1745" s="331" t="n">
        <v>0</v>
      </c>
      <c r="F1745" s="297"/>
      <c r="G1745" s="297"/>
      <c r="H1745" s="297"/>
      <c r="I1745" s="297"/>
      <c r="J1745" s="297"/>
      <c r="K1745" s="297"/>
      <c r="L1745" s="297"/>
      <c r="M1745" s="297"/>
      <c r="N1745" s="297"/>
      <c r="O1745" s="297"/>
      <c r="P1745" s="297"/>
      <c r="Q1745" s="297"/>
      <c r="R1745" s="297"/>
      <c r="S1745" s="297"/>
      <c r="T1745" s="297"/>
      <c r="U1745" s="297"/>
      <c r="V1745" s="297"/>
      <c r="W1745" s="297"/>
      <c r="X1745" s="297"/>
      <c r="Y1745" s="297"/>
      <c r="Z1745" s="297"/>
      <c r="AA1745" s="297"/>
      <c r="AB1745" s="297"/>
      <c r="AC1745" s="297"/>
    </row>
    <row r="1746" s="432" customFormat="true" ht="13" hidden="true" customHeight="false" outlineLevel="0" collapsed="false">
      <c r="A1746" s="317"/>
      <c r="B1746" s="298"/>
      <c r="C1746" s="360"/>
      <c r="D1746" s="340"/>
      <c r="E1746" s="341"/>
      <c r="F1746" s="297"/>
      <c r="G1746" s="297"/>
      <c r="H1746" s="297"/>
      <c r="I1746" s="297"/>
      <c r="J1746" s="297"/>
      <c r="K1746" s="297"/>
      <c r="L1746" s="297"/>
      <c r="M1746" s="297"/>
      <c r="N1746" s="297"/>
      <c r="O1746" s="297"/>
      <c r="P1746" s="297"/>
      <c r="Q1746" s="297"/>
      <c r="R1746" s="297"/>
      <c r="S1746" s="297"/>
      <c r="T1746" s="297"/>
      <c r="U1746" s="297"/>
      <c r="V1746" s="297"/>
      <c r="W1746" s="297"/>
      <c r="X1746" s="297"/>
      <c r="Y1746" s="297"/>
      <c r="Z1746" s="297"/>
      <c r="AA1746" s="297"/>
      <c r="AB1746" s="297"/>
      <c r="AC1746" s="297"/>
    </row>
    <row r="1747" s="432" customFormat="true" ht="13" hidden="true" customHeight="false" outlineLevel="0" collapsed="false">
      <c r="A1747" s="317"/>
      <c r="B1747" s="365"/>
      <c r="C1747" s="324" t="s">
        <v>118</v>
      </c>
      <c r="D1747" s="325" t="s">
        <v>119</v>
      </c>
      <c r="E1747" s="326" t="n">
        <f aca="false">SUM(E1749:E1751)</f>
        <v>0</v>
      </c>
      <c r="F1747" s="297"/>
      <c r="G1747" s="297"/>
      <c r="H1747" s="297"/>
      <c r="I1747" s="297"/>
      <c r="J1747" s="297"/>
      <c r="K1747" s="297"/>
      <c r="L1747" s="297"/>
      <c r="M1747" s="297"/>
      <c r="N1747" s="297"/>
      <c r="O1747" s="297"/>
      <c r="P1747" s="297"/>
      <c r="Q1747" s="297"/>
      <c r="R1747" s="297"/>
      <c r="S1747" s="297"/>
      <c r="T1747" s="297"/>
      <c r="U1747" s="297"/>
      <c r="V1747" s="297"/>
      <c r="W1747" s="297"/>
      <c r="X1747" s="297"/>
      <c r="Y1747" s="297"/>
      <c r="Z1747" s="297"/>
      <c r="AA1747" s="297"/>
      <c r="AB1747" s="297"/>
      <c r="AC1747" s="297"/>
    </row>
    <row r="1748" s="432" customFormat="true" ht="13" hidden="true" customHeight="false" outlineLevel="0" collapsed="false">
      <c r="A1748" s="317"/>
      <c r="B1748" s="298"/>
      <c r="C1748" s="328"/>
      <c r="D1748" s="322"/>
      <c r="E1748" s="323"/>
      <c r="F1748" s="297"/>
      <c r="G1748" s="297"/>
      <c r="H1748" s="297"/>
      <c r="I1748" s="297"/>
      <c r="J1748" s="297"/>
      <c r="K1748" s="297"/>
      <c r="L1748" s="297"/>
      <c r="M1748" s="297"/>
      <c r="N1748" s="297"/>
      <c r="O1748" s="297"/>
      <c r="P1748" s="297"/>
      <c r="Q1748" s="297"/>
      <c r="R1748" s="297"/>
      <c r="S1748" s="297"/>
      <c r="T1748" s="297"/>
      <c r="U1748" s="297"/>
      <c r="V1748" s="297"/>
      <c r="W1748" s="297"/>
      <c r="X1748" s="297"/>
      <c r="Y1748" s="297"/>
      <c r="Z1748" s="297"/>
      <c r="AA1748" s="297"/>
      <c r="AB1748" s="297"/>
      <c r="AC1748" s="297"/>
    </row>
    <row r="1749" s="432" customFormat="true" ht="13" hidden="true" customHeight="false" outlineLevel="0" collapsed="false">
      <c r="A1749" s="317"/>
      <c r="B1749" s="298"/>
      <c r="C1749" s="359" t="s">
        <v>120</v>
      </c>
      <c r="D1749" s="330" t="s">
        <v>121</v>
      </c>
      <c r="E1749" s="331" t="n">
        <v>0</v>
      </c>
      <c r="F1749" s="297"/>
      <c r="G1749" s="297"/>
      <c r="H1749" s="297"/>
      <c r="I1749" s="297"/>
      <c r="J1749" s="297"/>
      <c r="K1749" s="297"/>
      <c r="L1749" s="297"/>
      <c r="M1749" s="297"/>
      <c r="N1749" s="297"/>
      <c r="O1749" s="297"/>
      <c r="P1749" s="297"/>
      <c r="Q1749" s="297"/>
      <c r="R1749" s="297"/>
      <c r="S1749" s="297"/>
      <c r="T1749" s="297"/>
      <c r="U1749" s="297"/>
      <c r="V1749" s="297"/>
      <c r="W1749" s="297"/>
      <c r="X1749" s="297"/>
      <c r="Y1749" s="297"/>
      <c r="Z1749" s="297"/>
      <c r="AA1749" s="297"/>
      <c r="AB1749" s="297"/>
      <c r="AC1749" s="297"/>
    </row>
    <row r="1750" s="432" customFormat="true" ht="13" hidden="true" customHeight="false" outlineLevel="0" collapsed="false">
      <c r="A1750" s="317"/>
      <c r="B1750" s="298"/>
      <c r="C1750" s="359" t="s">
        <v>122</v>
      </c>
      <c r="D1750" s="330" t="s">
        <v>123</v>
      </c>
      <c r="E1750" s="331" t="n">
        <v>0</v>
      </c>
      <c r="F1750" s="297"/>
      <c r="G1750" s="297"/>
      <c r="H1750" s="297"/>
      <c r="I1750" s="297"/>
      <c r="J1750" s="297"/>
      <c r="K1750" s="297"/>
      <c r="L1750" s="297"/>
      <c r="M1750" s="297"/>
      <c r="N1750" s="297"/>
      <c r="O1750" s="297"/>
      <c r="P1750" s="297"/>
      <c r="Q1750" s="297"/>
      <c r="R1750" s="297"/>
      <c r="S1750" s="297"/>
      <c r="T1750" s="297"/>
      <c r="U1750" s="297"/>
      <c r="V1750" s="297"/>
      <c r="W1750" s="297"/>
      <c r="X1750" s="297"/>
      <c r="Y1750" s="297"/>
      <c r="Z1750" s="297"/>
      <c r="AA1750" s="297"/>
      <c r="AB1750" s="297"/>
      <c r="AC1750" s="297"/>
    </row>
    <row r="1751" s="432" customFormat="true" ht="13" hidden="true" customHeight="false" outlineLevel="0" collapsed="false">
      <c r="A1751" s="317"/>
      <c r="B1751" s="298"/>
      <c r="C1751" s="358" t="s">
        <v>124</v>
      </c>
      <c r="D1751" s="338" t="s">
        <v>125</v>
      </c>
      <c r="E1751" s="331" t="n">
        <v>0</v>
      </c>
      <c r="F1751" s="297"/>
      <c r="G1751" s="297"/>
      <c r="H1751" s="297"/>
      <c r="I1751" s="297"/>
      <c r="J1751" s="297"/>
      <c r="K1751" s="297"/>
      <c r="L1751" s="297"/>
      <c r="M1751" s="297"/>
      <c r="N1751" s="297"/>
      <c r="O1751" s="297"/>
      <c r="P1751" s="297"/>
      <c r="Q1751" s="297"/>
      <c r="R1751" s="297"/>
      <c r="S1751" s="297"/>
      <c r="T1751" s="297"/>
      <c r="U1751" s="297"/>
      <c r="V1751" s="297"/>
      <c r="W1751" s="297"/>
      <c r="X1751" s="297"/>
      <c r="Y1751" s="297"/>
      <c r="Z1751" s="297"/>
      <c r="AA1751" s="297"/>
      <c r="AB1751" s="297"/>
      <c r="AC1751" s="297"/>
    </row>
    <row r="1752" s="432" customFormat="true" ht="13" hidden="true" customHeight="false" outlineLevel="0" collapsed="false">
      <c r="A1752" s="317"/>
      <c r="B1752" s="298"/>
      <c r="C1752" s="360"/>
      <c r="D1752" s="340"/>
      <c r="E1752" s="341"/>
      <c r="F1752" s="297"/>
      <c r="G1752" s="297"/>
      <c r="H1752" s="297"/>
      <c r="I1752" s="297"/>
      <c r="J1752" s="297"/>
      <c r="K1752" s="297"/>
      <c r="L1752" s="297"/>
      <c r="M1752" s="297"/>
      <c r="N1752" s="297"/>
      <c r="O1752" s="297"/>
      <c r="P1752" s="297"/>
      <c r="Q1752" s="297"/>
      <c r="R1752" s="297"/>
      <c r="S1752" s="297"/>
      <c r="T1752" s="297"/>
      <c r="U1752" s="297"/>
      <c r="V1752" s="297"/>
      <c r="W1752" s="297"/>
      <c r="X1752" s="297"/>
      <c r="Y1752" s="297"/>
      <c r="Z1752" s="297"/>
      <c r="AA1752" s="297"/>
      <c r="AB1752" s="297"/>
      <c r="AC1752" s="297"/>
    </row>
    <row r="1753" s="432" customFormat="true" ht="13" hidden="true" customHeight="false" outlineLevel="0" collapsed="false">
      <c r="A1753" s="317"/>
      <c r="B1753" s="298"/>
      <c r="C1753" s="324" t="s">
        <v>126</v>
      </c>
      <c r="D1753" s="325" t="s">
        <v>127</v>
      </c>
      <c r="E1753" s="326" t="n">
        <f aca="false">SUM(E1755:E1762)</f>
        <v>0</v>
      </c>
      <c r="F1753" s="297"/>
      <c r="G1753" s="297"/>
      <c r="H1753" s="297"/>
      <c r="I1753" s="297"/>
      <c r="J1753" s="297"/>
      <c r="K1753" s="297"/>
      <c r="L1753" s="297"/>
      <c r="M1753" s="297"/>
      <c r="N1753" s="297"/>
      <c r="O1753" s="297"/>
      <c r="P1753" s="297"/>
      <c r="Q1753" s="297"/>
      <c r="R1753" s="297"/>
      <c r="S1753" s="297"/>
      <c r="T1753" s="297"/>
      <c r="U1753" s="297"/>
      <c r="V1753" s="297"/>
      <c r="W1753" s="297"/>
      <c r="X1753" s="297"/>
      <c r="Y1753" s="297"/>
      <c r="Z1753" s="297"/>
      <c r="AA1753" s="297"/>
      <c r="AB1753" s="297"/>
      <c r="AC1753" s="297"/>
    </row>
    <row r="1754" s="432" customFormat="true" ht="13" hidden="true" customHeight="false" outlineLevel="0" collapsed="false">
      <c r="A1754" s="401"/>
      <c r="B1754" s="402"/>
      <c r="C1754" s="328"/>
      <c r="D1754" s="322"/>
      <c r="E1754" s="323"/>
      <c r="F1754" s="297"/>
      <c r="G1754" s="297"/>
      <c r="H1754" s="297"/>
      <c r="I1754" s="297"/>
      <c r="J1754" s="297"/>
      <c r="K1754" s="297"/>
      <c r="L1754" s="297"/>
      <c r="M1754" s="297"/>
      <c r="N1754" s="297"/>
      <c r="O1754" s="297"/>
      <c r="P1754" s="297"/>
      <c r="Q1754" s="297"/>
      <c r="R1754" s="297"/>
      <c r="S1754" s="297"/>
      <c r="T1754" s="297"/>
      <c r="U1754" s="297"/>
      <c r="V1754" s="297"/>
      <c r="W1754" s="297"/>
      <c r="X1754" s="297"/>
      <c r="Y1754" s="297"/>
      <c r="Z1754" s="297"/>
      <c r="AA1754" s="297"/>
      <c r="AB1754" s="297"/>
      <c r="AC1754" s="297"/>
    </row>
    <row r="1755" s="432" customFormat="true" ht="13" hidden="true" customHeight="false" outlineLevel="0" collapsed="false">
      <c r="A1755" s="403"/>
      <c r="B1755" s="404"/>
      <c r="C1755" s="359" t="s">
        <v>128</v>
      </c>
      <c r="D1755" s="330" t="s">
        <v>129</v>
      </c>
      <c r="E1755" s="331" t="n">
        <v>0</v>
      </c>
      <c r="F1755" s="297"/>
      <c r="G1755" s="297"/>
      <c r="H1755" s="297"/>
      <c r="I1755" s="297"/>
      <c r="J1755" s="297"/>
      <c r="K1755" s="297"/>
      <c r="L1755" s="297"/>
      <c r="M1755" s="297"/>
      <c r="N1755" s="297"/>
      <c r="O1755" s="297"/>
      <c r="P1755" s="297"/>
      <c r="Q1755" s="297"/>
      <c r="R1755" s="297"/>
      <c r="S1755" s="297"/>
      <c r="T1755" s="297"/>
      <c r="U1755" s="297"/>
      <c r="V1755" s="297"/>
      <c r="W1755" s="297"/>
      <c r="X1755" s="297"/>
      <c r="Y1755" s="297"/>
      <c r="Z1755" s="297"/>
      <c r="AA1755" s="297"/>
      <c r="AB1755" s="297"/>
      <c r="AC1755" s="297"/>
    </row>
    <row r="1756" s="432" customFormat="true" ht="13" hidden="true" customHeight="false" outlineLevel="0" collapsed="false">
      <c r="A1756" s="317"/>
      <c r="B1756" s="298"/>
      <c r="C1756" s="359" t="s">
        <v>130</v>
      </c>
      <c r="D1756" s="330" t="s">
        <v>131</v>
      </c>
      <c r="E1756" s="331" t="n">
        <v>0</v>
      </c>
      <c r="F1756" s="297"/>
      <c r="G1756" s="297"/>
      <c r="H1756" s="297"/>
      <c r="I1756" s="297"/>
      <c r="J1756" s="297"/>
      <c r="K1756" s="297"/>
      <c r="L1756" s="297"/>
      <c r="M1756" s="297"/>
      <c r="N1756" s="297"/>
      <c r="O1756" s="297"/>
      <c r="P1756" s="297"/>
      <c r="Q1756" s="297"/>
      <c r="R1756" s="297"/>
      <c r="S1756" s="297"/>
      <c r="T1756" s="297"/>
      <c r="U1756" s="297"/>
      <c r="V1756" s="297"/>
      <c r="W1756" s="297"/>
      <c r="X1756" s="297"/>
      <c r="Y1756" s="297"/>
      <c r="Z1756" s="297"/>
      <c r="AA1756" s="297"/>
      <c r="AB1756" s="297"/>
      <c r="AC1756" s="297"/>
    </row>
    <row r="1757" s="432" customFormat="true" ht="13" hidden="true" customHeight="false" outlineLevel="0" collapsed="false">
      <c r="A1757" s="317"/>
      <c r="B1757" s="298"/>
      <c r="C1757" s="359" t="s">
        <v>422</v>
      </c>
      <c r="D1757" s="330" t="s">
        <v>423</v>
      </c>
      <c r="E1757" s="331" t="n">
        <v>0</v>
      </c>
      <c r="F1757" s="297"/>
      <c r="G1757" s="297"/>
      <c r="H1757" s="297"/>
      <c r="I1757" s="297"/>
      <c r="J1757" s="297"/>
      <c r="K1757" s="297"/>
      <c r="L1757" s="297"/>
      <c r="M1757" s="297"/>
      <c r="N1757" s="297"/>
      <c r="O1757" s="297"/>
      <c r="P1757" s="297"/>
      <c r="Q1757" s="297"/>
      <c r="R1757" s="297"/>
      <c r="S1757" s="297"/>
      <c r="T1757" s="297"/>
      <c r="U1757" s="297"/>
      <c r="V1757" s="297"/>
      <c r="W1757" s="297"/>
      <c r="X1757" s="297"/>
      <c r="Y1757" s="297"/>
      <c r="Z1757" s="297"/>
      <c r="AA1757" s="297"/>
      <c r="AB1757" s="297"/>
      <c r="AC1757" s="297"/>
    </row>
    <row r="1758" s="432" customFormat="true" ht="13" hidden="true" customHeight="false" outlineLevel="0" collapsed="false">
      <c r="A1758" s="317"/>
      <c r="B1758" s="298"/>
      <c r="C1758" s="359" t="s">
        <v>132</v>
      </c>
      <c r="D1758" s="330" t="s">
        <v>133</v>
      </c>
      <c r="E1758" s="331" t="n">
        <v>0</v>
      </c>
      <c r="F1758" s="297"/>
      <c r="G1758" s="297"/>
      <c r="H1758" s="297"/>
      <c r="I1758" s="297"/>
      <c r="J1758" s="297"/>
      <c r="K1758" s="297"/>
      <c r="L1758" s="297"/>
      <c r="M1758" s="297"/>
      <c r="N1758" s="297"/>
      <c r="O1758" s="297"/>
      <c r="P1758" s="297"/>
      <c r="Q1758" s="297"/>
      <c r="R1758" s="297"/>
      <c r="S1758" s="297"/>
      <c r="T1758" s="297"/>
      <c r="U1758" s="297"/>
      <c r="V1758" s="297"/>
      <c r="W1758" s="297"/>
      <c r="X1758" s="297"/>
      <c r="Y1758" s="297"/>
      <c r="Z1758" s="297"/>
      <c r="AA1758" s="297"/>
      <c r="AB1758" s="297"/>
      <c r="AC1758" s="297"/>
    </row>
    <row r="1759" s="432" customFormat="true" ht="13" hidden="true" customHeight="false" outlineLevel="0" collapsed="false">
      <c r="A1759" s="317"/>
      <c r="B1759" s="298"/>
      <c r="C1759" s="359" t="s">
        <v>134</v>
      </c>
      <c r="D1759" s="330" t="s">
        <v>135</v>
      </c>
      <c r="E1759" s="331" t="n">
        <v>0</v>
      </c>
      <c r="F1759" s="297"/>
      <c r="G1759" s="297"/>
      <c r="H1759" s="297"/>
      <c r="I1759" s="297"/>
      <c r="J1759" s="297"/>
      <c r="K1759" s="297"/>
      <c r="L1759" s="297"/>
      <c r="M1759" s="297"/>
      <c r="N1759" s="297"/>
      <c r="O1759" s="297"/>
      <c r="P1759" s="297"/>
      <c r="Q1759" s="297"/>
      <c r="R1759" s="297"/>
      <c r="S1759" s="297"/>
      <c r="T1759" s="297"/>
      <c r="U1759" s="297"/>
      <c r="V1759" s="297"/>
      <c r="W1759" s="297"/>
      <c r="X1759" s="297"/>
      <c r="Y1759" s="297"/>
      <c r="Z1759" s="297"/>
      <c r="AA1759" s="297"/>
      <c r="AB1759" s="297"/>
      <c r="AC1759" s="297"/>
    </row>
    <row r="1760" s="432" customFormat="true" ht="13" hidden="true" customHeight="false" outlineLevel="0" collapsed="false">
      <c r="A1760" s="317"/>
      <c r="B1760" s="298"/>
      <c r="C1760" s="359" t="s">
        <v>136</v>
      </c>
      <c r="D1760" s="330" t="s">
        <v>424</v>
      </c>
      <c r="E1760" s="331" t="n">
        <v>0</v>
      </c>
      <c r="F1760" s="297"/>
      <c r="G1760" s="297"/>
      <c r="H1760" s="297"/>
      <c r="I1760" s="297"/>
      <c r="J1760" s="297"/>
      <c r="K1760" s="297"/>
      <c r="L1760" s="297"/>
      <c r="M1760" s="297"/>
      <c r="N1760" s="297"/>
      <c r="O1760" s="297"/>
      <c r="P1760" s="297"/>
      <c r="Q1760" s="297"/>
      <c r="R1760" s="297"/>
      <c r="S1760" s="297"/>
      <c r="T1760" s="297"/>
      <c r="U1760" s="297"/>
      <c r="V1760" s="297"/>
      <c r="W1760" s="297"/>
      <c r="X1760" s="297"/>
      <c r="Y1760" s="297"/>
      <c r="Z1760" s="297"/>
      <c r="AA1760" s="297"/>
      <c r="AB1760" s="297"/>
      <c r="AC1760" s="297"/>
    </row>
    <row r="1761" s="432" customFormat="true" ht="13" hidden="true" customHeight="false" outlineLevel="0" collapsed="false">
      <c r="A1761" s="317"/>
      <c r="B1761" s="298"/>
      <c r="C1761" s="359" t="s">
        <v>138</v>
      </c>
      <c r="D1761" s="330" t="s">
        <v>139</v>
      </c>
      <c r="E1761" s="331" t="n">
        <v>0</v>
      </c>
      <c r="F1761" s="297"/>
      <c r="G1761" s="297"/>
      <c r="H1761" s="297"/>
      <c r="I1761" s="297"/>
      <c r="J1761" s="297"/>
      <c r="K1761" s="297"/>
      <c r="L1761" s="297"/>
      <c r="M1761" s="297"/>
      <c r="N1761" s="297"/>
      <c r="O1761" s="297"/>
      <c r="P1761" s="297"/>
      <c r="Q1761" s="297"/>
      <c r="R1761" s="297"/>
      <c r="S1761" s="297"/>
      <c r="T1761" s="297"/>
      <c r="U1761" s="297"/>
      <c r="V1761" s="297"/>
      <c r="W1761" s="297"/>
      <c r="X1761" s="297"/>
      <c r="Y1761" s="297"/>
      <c r="Z1761" s="297"/>
      <c r="AA1761" s="297"/>
      <c r="AB1761" s="297"/>
      <c r="AC1761" s="297"/>
    </row>
    <row r="1762" s="432" customFormat="true" ht="13" hidden="true" customHeight="false" outlineLevel="0" collapsed="false">
      <c r="A1762" s="317"/>
      <c r="B1762" s="298"/>
      <c r="C1762" s="359" t="s">
        <v>140</v>
      </c>
      <c r="D1762" s="330" t="s">
        <v>141</v>
      </c>
      <c r="E1762" s="331" t="n">
        <v>0</v>
      </c>
      <c r="F1762" s="297"/>
      <c r="G1762" s="297"/>
      <c r="H1762" s="297"/>
      <c r="I1762" s="297"/>
      <c r="J1762" s="297"/>
      <c r="K1762" s="297"/>
      <c r="L1762" s="297"/>
      <c r="M1762" s="297"/>
      <c r="N1762" s="297"/>
      <c r="O1762" s="297"/>
      <c r="P1762" s="297"/>
      <c r="Q1762" s="297"/>
      <c r="R1762" s="297"/>
      <c r="S1762" s="297"/>
      <c r="T1762" s="297"/>
      <c r="U1762" s="297"/>
      <c r="V1762" s="297"/>
      <c r="W1762" s="297"/>
      <c r="X1762" s="297"/>
      <c r="Y1762" s="297"/>
      <c r="Z1762" s="297"/>
      <c r="AA1762" s="297"/>
      <c r="AB1762" s="297"/>
      <c r="AC1762" s="297"/>
    </row>
    <row r="1763" s="432" customFormat="true" ht="13" hidden="true" customHeight="false" outlineLevel="0" collapsed="false">
      <c r="A1763" s="317"/>
      <c r="B1763" s="298"/>
      <c r="C1763" s="343"/>
      <c r="D1763" s="335"/>
      <c r="E1763" s="336"/>
      <c r="F1763" s="297"/>
      <c r="G1763" s="297"/>
      <c r="H1763" s="297"/>
      <c r="I1763" s="297"/>
      <c r="J1763" s="297"/>
      <c r="K1763" s="297"/>
      <c r="L1763" s="297"/>
      <c r="M1763" s="297"/>
      <c r="N1763" s="297"/>
      <c r="O1763" s="297"/>
      <c r="P1763" s="297"/>
      <c r="Q1763" s="297"/>
      <c r="R1763" s="297"/>
      <c r="S1763" s="297"/>
      <c r="T1763" s="297"/>
      <c r="U1763" s="297"/>
      <c r="V1763" s="297"/>
      <c r="W1763" s="297"/>
      <c r="X1763" s="297"/>
      <c r="Y1763" s="297"/>
      <c r="Z1763" s="297"/>
      <c r="AA1763" s="297"/>
      <c r="AB1763" s="297"/>
      <c r="AC1763" s="297"/>
    </row>
    <row r="1764" s="432" customFormat="true" ht="13" hidden="true" customHeight="false" outlineLevel="0" collapsed="false">
      <c r="A1764" s="317"/>
      <c r="B1764" s="298"/>
      <c r="C1764" s="324" t="s">
        <v>425</v>
      </c>
      <c r="D1764" s="325" t="s">
        <v>426</v>
      </c>
      <c r="E1764" s="326" t="n">
        <f aca="false">SUM(E1766)</f>
        <v>0</v>
      </c>
      <c r="F1764" s="297"/>
      <c r="G1764" s="297"/>
      <c r="H1764" s="297"/>
      <c r="I1764" s="297"/>
      <c r="J1764" s="297"/>
      <c r="K1764" s="297"/>
      <c r="L1764" s="297"/>
      <c r="M1764" s="297"/>
      <c r="N1764" s="297"/>
      <c r="O1764" s="297"/>
      <c r="P1764" s="297"/>
      <c r="Q1764" s="297"/>
      <c r="R1764" s="297"/>
      <c r="S1764" s="297"/>
      <c r="T1764" s="297"/>
      <c r="U1764" s="297"/>
      <c r="V1764" s="297"/>
      <c r="W1764" s="297"/>
      <c r="X1764" s="297"/>
      <c r="Y1764" s="297"/>
      <c r="Z1764" s="297"/>
      <c r="AA1764" s="297"/>
      <c r="AB1764" s="297"/>
      <c r="AC1764" s="297"/>
    </row>
    <row r="1765" s="432" customFormat="true" ht="13" hidden="true" customHeight="false" outlineLevel="0" collapsed="false">
      <c r="A1765" s="317"/>
      <c r="B1765" s="298"/>
      <c r="C1765" s="328"/>
      <c r="D1765" s="322"/>
      <c r="E1765" s="323"/>
      <c r="F1765" s="297"/>
      <c r="G1765" s="297"/>
      <c r="H1765" s="297"/>
      <c r="I1765" s="297"/>
      <c r="J1765" s="297"/>
      <c r="K1765" s="297"/>
      <c r="L1765" s="297"/>
      <c r="M1765" s="297"/>
      <c r="N1765" s="297"/>
      <c r="O1765" s="297"/>
      <c r="P1765" s="297"/>
      <c r="Q1765" s="297"/>
      <c r="R1765" s="297"/>
      <c r="S1765" s="297"/>
      <c r="T1765" s="297"/>
      <c r="U1765" s="297"/>
      <c r="V1765" s="297"/>
      <c r="W1765" s="297"/>
      <c r="X1765" s="297"/>
      <c r="Y1765" s="297"/>
      <c r="Z1765" s="297"/>
      <c r="AA1765" s="297"/>
      <c r="AB1765" s="297"/>
      <c r="AC1765" s="297"/>
    </row>
    <row r="1766" s="432" customFormat="true" ht="13" hidden="true" customHeight="false" outlineLevel="0" collapsed="false">
      <c r="A1766" s="317"/>
      <c r="B1766" s="298"/>
      <c r="C1766" s="358" t="s">
        <v>427</v>
      </c>
      <c r="D1766" s="338" t="s">
        <v>428</v>
      </c>
      <c r="E1766" s="331" t="n">
        <v>0</v>
      </c>
      <c r="F1766" s="297"/>
      <c r="G1766" s="297"/>
      <c r="H1766" s="297"/>
      <c r="I1766" s="297"/>
      <c r="J1766" s="297"/>
      <c r="K1766" s="297"/>
      <c r="L1766" s="297"/>
      <c r="M1766" s="297"/>
      <c r="N1766" s="297"/>
      <c r="O1766" s="297"/>
      <c r="P1766" s="297"/>
      <c r="Q1766" s="297"/>
      <c r="R1766" s="297"/>
      <c r="S1766" s="297"/>
      <c r="T1766" s="297"/>
      <c r="U1766" s="297"/>
      <c r="V1766" s="297"/>
      <c r="W1766" s="297"/>
      <c r="X1766" s="297"/>
      <c r="Y1766" s="297"/>
      <c r="Z1766" s="297"/>
      <c r="AA1766" s="297"/>
      <c r="AB1766" s="297"/>
      <c r="AC1766" s="297"/>
    </row>
    <row r="1767" s="432" customFormat="true" ht="13" hidden="true" customHeight="false" outlineLevel="0" collapsed="false">
      <c r="A1767" s="317"/>
      <c r="B1767" s="298"/>
      <c r="C1767" s="360"/>
      <c r="D1767" s="340"/>
      <c r="E1767" s="341"/>
      <c r="F1767" s="297"/>
      <c r="G1767" s="297"/>
      <c r="H1767" s="297"/>
      <c r="I1767" s="297"/>
      <c r="J1767" s="297"/>
      <c r="K1767" s="297"/>
      <c r="L1767" s="297"/>
      <c r="M1767" s="297"/>
      <c r="N1767" s="297"/>
      <c r="O1767" s="297"/>
      <c r="P1767" s="297"/>
      <c r="Q1767" s="297"/>
      <c r="R1767" s="297"/>
      <c r="S1767" s="297"/>
      <c r="T1767" s="297"/>
      <c r="U1767" s="297"/>
      <c r="V1767" s="297"/>
      <c r="W1767" s="297"/>
      <c r="X1767" s="297"/>
      <c r="Y1767" s="297"/>
      <c r="Z1767" s="297"/>
      <c r="AA1767" s="297"/>
      <c r="AB1767" s="297"/>
      <c r="AC1767" s="297"/>
    </row>
    <row r="1768" s="432" customFormat="true" ht="13" hidden="true" customHeight="false" outlineLevel="0" collapsed="false">
      <c r="A1768" s="317"/>
      <c r="B1768" s="298"/>
      <c r="C1768" s="324" t="s">
        <v>142</v>
      </c>
      <c r="D1768" s="325" t="s">
        <v>143</v>
      </c>
      <c r="E1768" s="326" t="n">
        <f aca="false">SUM(E1770:E1772)</f>
        <v>0</v>
      </c>
      <c r="F1768" s="297"/>
      <c r="G1768" s="297"/>
      <c r="H1768" s="297"/>
      <c r="I1768" s="297"/>
      <c r="J1768" s="297"/>
      <c r="K1768" s="297"/>
      <c r="L1768" s="297"/>
      <c r="M1768" s="297"/>
      <c r="N1768" s="297"/>
      <c r="O1768" s="297"/>
      <c r="P1768" s="297"/>
      <c r="Q1768" s="297"/>
      <c r="R1768" s="297"/>
      <c r="S1768" s="297"/>
      <c r="T1768" s="297"/>
      <c r="U1768" s="297"/>
      <c r="V1768" s="297"/>
      <c r="W1768" s="297"/>
      <c r="X1768" s="297"/>
      <c r="Y1768" s="297"/>
      <c r="Z1768" s="297"/>
      <c r="AA1768" s="297"/>
      <c r="AB1768" s="297"/>
      <c r="AC1768" s="297"/>
    </row>
    <row r="1769" s="432" customFormat="true" ht="13" hidden="true" customHeight="false" outlineLevel="0" collapsed="false">
      <c r="A1769" s="317"/>
      <c r="B1769" s="298"/>
      <c r="C1769" s="328"/>
      <c r="D1769" s="322"/>
      <c r="E1769" s="323"/>
      <c r="F1769" s="297"/>
      <c r="G1769" s="297"/>
      <c r="H1769" s="297"/>
      <c r="I1769" s="297"/>
      <c r="J1769" s="297"/>
      <c r="K1769" s="297"/>
      <c r="L1769" s="297"/>
      <c r="M1769" s="297"/>
      <c r="N1769" s="297"/>
      <c r="O1769" s="297"/>
      <c r="P1769" s="297"/>
      <c r="Q1769" s="297"/>
      <c r="R1769" s="297"/>
      <c r="S1769" s="297"/>
      <c r="T1769" s="297"/>
      <c r="U1769" s="297"/>
      <c r="V1769" s="297"/>
      <c r="W1769" s="297"/>
      <c r="X1769" s="297"/>
      <c r="Y1769" s="297"/>
      <c r="Z1769" s="297"/>
      <c r="AA1769" s="297"/>
      <c r="AB1769" s="297"/>
      <c r="AC1769" s="297"/>
    </row>
    <row r="1770" s="432" customFormat="true" ht="13" hidden="true" customHeight="false" outlineLevel="0" collapsed="false">
      <c r="A1770" s="317"/>
      <c r="B1770" s="298"/>
      <c r="C1770" s="358" t="s">
        <v>429</v>
      </c>
      <c r="D1770" s="338" t="s">
        <v>430</v>
      </c>
      <c r="E1770" s="331" t="n">
        <v>0</v>
      </c>
      <c r="F1770" s="297"/>
      <c r="G1770" s="297"/>
      <c r="H1770" s="297"/>
      <c r="I1770" s="297"/>
      <c r="J1770" s="297"/>
      <c r="K1770" s="297"/>
      <c r="L1770" s="297"/>
      <c r="M1770" s="297"/>
      <c r="N1770" s="297"/>
      <c r="O1770" s="297"/>
      <c r="P1770" s="297"/>
      <c r="Q1770" s="297"/>
      <c r="R1770" s="297"/>
      <c r="S1770" s="297"/>
      <c r="T1770" s="297"/>
      <c r="U1770" s="297"/>
      <c r="V1770" s="297"/>
      <c r="W1770" s="297"/>
      <c r="X1770" s="297"/>
      <c r="Y1770" s="297"/>
      <c r="Z1770" s="297"/>
      <c r="AA1770" s="297"/>
      <c r="AB1770" s="297"/>
      <c r="AC1770" s="297"/>
    </row>
    <row r="1771" s="432" customFormat="true" ht="13" hidden="true" customHeight="false" outlineLevel="0" collapsed="false">
      <c r="A1771" s="317"/>
      <c r="B1771" s="298"/>
      <c r="C1771" s="359" t="s">
        <v>144</v>
      </c>
      <c r="D1771" s="330" t="s">
        <v>145</v>
      </c>
      <c r="E1771" s="331" t="n">
        <v>0</v>
      </c>
      <c r="F1771" s="297"/>
      <c r="G1771" s="297"/>
      <c r="H1771" s="297"/>
      <c r="I1771" s="297"/>
      <c r="J1771" s="297"/>
      <c r="K1771" s="297"/>
      <c r="L1771" s="297"/>
      <c r="M1771" s="297"/>
      <c r="N1771" s="297"/>
      <c r="O1771" s="297"/>
      <c r="P1771" s="297"/>
      <c r="Q1771" s="297"/>
      <c r="R1771" s="297"/>
      <c r="S1771" s="297"/>
      <c r="T1771" s="297"/>
      <c r="U1771" s="297"/>
      <c r="V1771" s="297"/>
      <c r="W1771" s="297"/>
      <c r="X1771" s="297"/>
      <c r="Y1771" s="297"/>
      <c r="Z1771" s="297"/>
      <c r="AA1771" s="297"/>
      <c r="AB1771" s="297"/>
      <c r="AC1771" s="297"/>
    </row>
    <row r="1772" s="432" customFormat="true" ht="13" hidden="true" customHeight="false" outlineLevel="0" collapsed="false">
      <c r="A1772" s="317"/>
      <c r="B1772" s="298"/>
      <c r="C1772" s="359" t="s">
        <v>146</v>
      </c>
      <c r="D1772" s="330" t="s">
        <v>147</v>
      </c>
      <c r="E1772" s="331" t="n">
        <v>0</v>
      </c>
      <c r="F1772" s="297"/>
      <c r="G1772" s="297"/>
      <c r="H1772" s="297"/>
      <c r="I1772" s="297"/>
      <c r="J1772" s="297"/>
      <c r="K1772" s="297"/>
      <c r="L1772" s="297"/>
      <c r="M1772" s="297"/>
      <c r="N1772" s="297"/>
      <c r="O1772" s="297"/>
      <c r="P1772" s="297"/>
      <c r="Q1772" s="297"/>
      <c r="R1772" s="297"/>
      <c r="S1772" s="297"/>
      <c r="T1772" s="297"/>
      <c r="U1772" s="297"/>
      <c r="V1772" s="297"/>
      <c r="W1772" s="297"/>
      <c r="X1772" s="297"/>
      <c r="Y1772" s="297"/>
      <c r="Z1772" s="297"/>
      <c r="AA1772" s="297"/>
      <c r="AB1772" s="297"/>
      <c r="AC1772" s="297"/>
    </row>
    <row r="1773" s="432" customFormat="true" ht="13.5" hidden="true" customHeight="false" outlineLevel="0" collapsed="false">
      <c r="A1773" s="317"/>
      <c r="B1773" s="298"/>
      <c r="C1773" s="366"/>
      <c r="D1773" s="367"/>
      <c r="E1773" s="368"/>
      <c r="F1773" s="297"/>
      <c r="G1773" s="297"/>
      <c r="H1773" s="297"/>
      <c r="I1773" s="297"/>
      <c r="J1773" s="297"/>
      <c r="K1773" s="297"/>
      <c r="L1773" s="297"/>
      <c r="M1773" s="297"/>
      <c r="N1773" s="297"/>
      <c r="O1773" s="297"/>
      <c r="P1773" s="297"/>
      <c r="Q1773" s="297"/>
      <c r="R1773" s="297"/>
      <c r="S1773" s="297"/>
      <c r="T1773" s="297"/>
      <c r="U1773" s="297"/>
      <c r="V1773" s="297"/>
      <c r="W1773" s="297"/>
      <c r="X1773" s="297"/>
      <c r="Y1773" s="297"/>
      <c r="Z1773" s="297"/>
      <c r="AA1773" s="297"/>
      <c r="AB1773" s="297"/>
      <c r="AC1773" s="297"/>
    </row>
    <row r="1774" s="432" customFormat="true" ht="13.5" hidden="true" customHeight="false" outlineLevel="0" collapsed="false">
      <c r="A1774" s="317"/>
      <c r="B1774" s="298"/>
      <c r="C1774" s="352" t="n">
        <v>2</v>
      </c>
      <c r="D1774" s="353" t="s">
        <v>148</v>
      </c>
      <c r="E1774" s="354" t="n">
        <f aca="false">+E1776+E1783+E1787+E1796+E1801</f>
        <v>0</v>
      </c>
      <c r="F1774" s="297"/>
      <c r="G1774" s="297"/>
      <c r="H1774" s="297"/>
      <c r="I1774" s="297"/>
      <c r="J1774" s="297"/>
      <c r="K1774" s="297"/>
      <c r="L1774" s="297"/>
      <c r="M1774" s="297"/>
      <c r="N1774" s="297"/>
      <c r="O1774" s="297"/>
      <c r="P1774" s="297"/>
      <c r="Q1774" s="297"/>
      <c r="R1774" s="297"/>
      <c r="S1774" s="297"/>
      <c r="T1774" s="297"/>
      <c r="U1774" s="297"/>
      <c r="V1774" s="297"/>
      <c r="W1774" s="297"/>
      <c r="X1774" s="297"/>
      <c r="Y1774" s="297"/>
      <c r="Z1774" s="297"/>
      <c r="AA1774" s="297"/>
      <c r="AB1774" s="297"/>
      <c r="AC1774" s="297"/>
    </row>
    <row r="1775" s="432" customFormat="true" ht="13" hidden="true" customHeight="false" outlineLevel="0" collapsed="false">
      <c r="A1775" s="317"/>
      <c r="B1775" s="298"/>
      <c r="C1775" s="355"/>
      <c r="D1775" s="356"/>
      <c r="E1775" s="357"/>
      <c r="F1775" s="297"/>
      <c r="G1775" s="297"/>
      <c r="H1775" s="297"/>
      <c r="I1775" s="297"/>
      <c r="J1775" s="297"/>
      <c r="K1775" s="297"/>
      <c r="L1775" s="297"/>
      <c r="M1775" s="297"/>
      <c r="N1775" s="297"/>
      <c r="O1775" s="297"/>
      <c r="P1775" s="297"/>
      <c r="Q1775" s="297"/>
      <c r="R1775" s="297"/>
      <c r="S1775" s="297"/>
      <c r="T1775" s="297"/>
      <c r="U1775" s="297"/>
      <c r="V1775" s="297"/>
      <c r="W1775" s="297"/>
      <c r="X1775" s="297"/>
      <c r="Y1775" s="297"/>
      <c r="Z1775" s="297"/>
      <c r="AA1775" s="297"/>
      <c r="AB1775" s="297"/>
      <c r="AC1775" s="297"/>
    </row>
    <row r="1776" s="432" customFormat="true" ht="13" hidden="true" customHeight="false" outlineLevel="0" collapsed="false">
      <c r="A1776" s="317"/>
      <c r="B1776" s="298"/>
      <c r="C1776" s="324" t="s">
        <v>149</v>
      </c>
      <c r="D1776" s="325" t="s">
        <v>150</v>
      </c>
      <c r="E1776" s="326" t="n">
        <f aca="false">SUM(E1778:E1781)</f>
        <v>0</v>
      </c>
      <c r="F1776" s="297"/>
      <c r="G1776" s="297"/>
      <c r="H1776" s="297"/>
      <c r="I1776" s="297"/>
      <c r="J1776" s="297"/>
      <c r="K1776" s="297"/>
      <c r="L1776" s="297"/>
      <c r="M1776" s="297"/>
      <c r="N1776" s="297"/>
      <c r="O1776" s="297"/>
      <c r="P1776" s="297"/>
      <c r="Q1776" s="297"/>
      <c r="R1776" s="297"/>
      <c r="S1776" s="297"/>
      <c r="T1776" s="297"/>
      <c r="U1776" s="297"/>
      <c r="V1776" s="297"/>
      <c r="W1776" s="297"/>
      <c r="X1776" s="297"/>
      <c r="Y1776" s="297"/>
      <c r="Z1776" s="297"/>
      <c r="AA1776" s="297"/>
      <c r="AB1776" s="297"/>
      <c r="AC1776" s="297"/>
    </row>
    <row r="1777" s="432" customFormat="true" ht="13" hidden="true" customHeight="false" outlineLevel="0" collapsed="false">
      <c r="A1777" s="317"/>
      <c r="B1777" s="298"/>
      <c r="C1777" s="328"/>
      <c r="D1777" s="322"/>
      <c r="E1777" s="323"/>
      <c r="F1777" s="297"/>
      <c r="G1777" s="297"/>
      <c r="H1777" s="297"/>
      <c r="I1777" s="297"/>
      <c r="J1777" s="297"/>
      <c r="K1777" s="297"/>
      <c r="L1777" s="297"/>
      <c r="M1777" s="297"/>
      <c r="N1777" s="297"/>
      <c r="O1777" s="297"/>
      <c r="P1777" s="297"/>
      <c r="Q1777" s="297"/>
      <c r="R1777" s="297"/>
      <c r="S1777" s="297"/>
      <c r="T1777" s="297"/>
      <c r="U1777" s="297"/>
      <c r="V1777" s="297"/>
      <c r="W1777" s="297"/>
      <c r="X1777" s="297"/>
      <c r="Y1777" s="297"/>
      <c r="Z1777" s="297"/>
      <c r="AA1777" s="297"/>
      <c r="AB1777" s="297"/>
      <c r="AC1777" s="297"/>
    </row>
    <row r="1778" s="432" customFormat="true" ht="13" hidden="true" customHeight="false" outlineLevel="0" collapsed="false">
      <c r="A1778" s="317"/>
      <c r="B1778" s="298"/>
      <c r="C1778" s="359" t="s">
        <v>151</v>
      </c>
      <c r="D1778" s="330" t="s">
        <v>152</v>
      </c>
      <c r="E1778" s="331" t="n">
        <v>0</v>
      </c>
      <c r="F1778" s="297"/>
      <c r="G1778" s="297"/>
      <c r="H1778" s="297"/>
      <c r="I1778" s="297"/>
      <c r="J1778" s="297"/>
      <c r="K1778" s="297"/>
      <c r="L1778" s="297"/>
      <c r="M1778" s="297"/>
      <c r="N1778" s="297"/>
      <c r="O1778" s="297"/>
      <c r="P1778" s="297"/>
      <c r="Q1778" s="297"/>
      <c r="R1778" s="297"/>
      <c r="S1778" s="297"/>
      <c r="T1778" s="297"/>
      <c r="U1778" s="297"/>
      <c r="V1778" s="297"/>
      <c r="W1778" s="297"/>
      <c r="X1778" s="297"/>
      <c r="Y1778" s="297"/>
      <c r="Z1778" s="297"/>
      <c r="AA1778" s="297"/>
      <c r="AB1778" s="297"/>
      <c r="AC1778" s="297"/>
    </row>
    <row r="1779" s="432" customFormat="true" ht="13" hidden="true" customHeight="false" outlineLevel="0" collapsed="false">
      <c r="A1779" s="317"/>
      <c r="B1779" s="298"/>
      <c r="C1779" s="359" t="s">
        <v>153</v>
      </c>
      <c r="D1779" s="330" t="s">
        <v>154</v>
      </c>
      <c r="E1779" s="331" t="n">
        <v>0</v>
      </c>
      <c r="F1779" s="297"/>
      <c r="G1779" s="297"/>
      <c r="H1779" s="297"/>
      <c r="I1779" s="297"/>
      <c r="J1779" s="297"/>
      <c r="K1779" s="297"/>
      <c r="L1779" s="297"/>
      <c r="M1779" s="297"/>
      <c r="N1779" s="297"/>
      <c r="O1779" s="297"/>
      <c r="P1779" s="297"/>
      <c r="Q1779" s="297"/>
      <c r="R1779" s="297"/>
      <c r="S1779" s="297"/>
      <c r="T1779" s="297"/>
      <c r="U1779" s="297"/>
      <c r="V1779" s="297"/>
      <c r="W1779" s="297"/>
      <c r="X1779" s="297"/>
      <c r="Y1779" s="297"/>
      <c r="Z1779" s="297"/>
      <c r="AA1779" s="297"/>
      <c r="AB1779" s="297"/>
      <c r="AC1779" s="297"/>
    </row>
    <row r="1780" s="432" customFormat="true" ht="13" hidden="true" customHeight="false" outlineLevel="0" collapsed="false">
      <c r="A1780" s="317"/>
      <c r="B1780" s="298"/>
      <c r="C1780" s="359" t="s">
        <v>155</v>
      </c>
      <c r="D1780" s="330" t="s">
        <v>156</v>
      </c>
      <c r="E1780" s="331" t="n">
        <v>0</v>
      </c>
      <c r="F1780" s="297"/>
      <c r="G1780" s="297"/>
      <c r="H1780" s="297"/>
      <c r="I1780" s="297"/>
      <c r="J1780" s="297"/>
      <c r="K1780" s="297"/>
      <c r="L1780" s="297"/>
      <c r="M1780" s="297"/>
      <c r="N1780" s="297"/>
      <c r="O1780" s="297"/>
      <c r="P1780" s="297"/>
      <c r="Q1780" s="297"/>
      <c r="R1780" s="297"/>
      <c r="S1780" s="297"/>
      <c r="T1780" s="297"/>
      <c r="U1780" s="297"/>
      <c r="V1780" s="297"/>
      <c r="W1780" s="297"/>
      <c r="X1780" s="297"/>
      <c r="Y1780" s="297"/>
      <c r="Z1780" s="297"/>
      <c r="AA1780" s="297"/>
      <c r="AB1780" s="297"/>
      <c r="AC1780" s="297"/>
    </row>
    <row r="1781" s="432" customFormat="true" ht="13" hidden="true" customHeight="false" outlineLevel="0" collapsed="false">
      <c r="A1781" s="317"/>
      <c r="B1781" s="298"/>
      <c r="C1781" s="359" t="s">
        <v>157</v>
      </c>
      <c r="D1781" s="330" t="s">
        <v>431</v>
      </c>
      <c r="E1781" s="331" t="n">
        <v>0</v>
      </c>
      <c r="F1781" s="297"/>
      <c r="G1781" s="297"/>
      <c r="H1781" s="297"/>
      <c r="I1781" s="297"/>
      <c r="J1781" s="297"/>
      <c r="K1781" s="297"/>
      <c r="L1781" s="297"/>
      <c r="M1781" s="297"/>
      <c r="N1781" s="297"/>
      <c r="O1781" s="297"/>
      <c r="P1781" s="297"/>
      <c r="Q1781" s="297"/>
      <c r="R1781" s="297"/>
      <c r="S1781" s="297"/>
      <c r="T1781" s="297"/>
      <c r="U1781" s="297"/>
      <c r="V1781" s="297"/>
      <c r="W1781" s="297"/>
      <c r="X1781" s="297"/>
      <c r="Y1781" s="297"/>
      <c r="Z1781" s="297"/>
      <c r="AA1781" s="297"/>
      <c r="AB1781" s="297"/>
      <c r="AC1781" s="297"/>
    </row>
    <row r="1782" s="432" customFormat="true" ht="13" hidden="true" customHeight="false" outlineLevel="0" collapsed="false">
      <c r="A1782" s="317"/>
      <c r="B1782" s="298"/>
      <c r="C1782" s="343"/>
      <c r="D1782" s="335"/>
      <c r="E1782" s="336"/>
      <c r="F1782" s="297"/>
      <c r="G1782" s="297"/>
      <c r="H1782" s="297"/>
      <c r="I1782" s="297"/>
      <c r="J1782" s="297"/>
      <c r="K1782" s="297"/>
      <c r="L1782" s="297"/>
      <c r="M1782" s="297"/>
      <c r="N1782" s="297"/>
      <c r="O1782" s="297"/>
      <c r="P1782" s="297"/>
      <c r="Q1782" s="297"/>
      <c r="R1782" s="297"/>
      <c r="S1782" s="297"/>
      <c r="T1782" s="297"/>
      <c r="U1782" s="297"/>
      <c r="V1782" s="297"/>
      <c r="W1782" s="297"/>
      <c r="X1782" s="297"/>
      <c r="Y1782" s="297"/>
      <c r="Z1782" s="297"/>
      <c r="AA1782" s="297"/>
      <c r="AB1782" s="297"/>
      <c r="AC1782" s="297"/>
    </row>
    <row r="1783" s="432" customFormat="true" ht="13" hidden="true" customHeight="false" outlineLevel="0" collapsed="false">
      <c r="A1783" s="317"/>
      <c r="B1783" s="298"/>
      <c r="C1783" s="324" t="s">
        <v>432</v>
      </c>
      <c r="D1783" s="325" t="s">
        <v>433</v>
      </c>
      <c r="E1783" s="326" t="n">
        <f aca="false">SUM(E1785)</f>
        <v>0</v>
      </c>
      <c r="F1783" s="297"/>
      <c r="G1783" s="297"/>
      <c r="H1783" s="297"/>
      <c r="I1783" s="297"/>
      <c r="J1783" s="297"/>
      <c r="K1783" s="297"/>
      <c r="L1783" s="297"/>
      <c r="M1783" s="297"/>
      <c r="N1783" s="297"/>
      <c r="O1783" s="297"/>
      <c r="P1783" s="297"/>
      <c r="Q1783" s="297"/>
      <c r="R1783" s="297"/>
      <c r="S1783" s="297"/>
      <c r="T1783" s="297"/>
      <c r="U1783" s="297"/>
      <c r="V1783" s="297"/>
      <c r="W1783" s="297"/>
      <c r="X1783" s="297"/>
      <c r="Y1783" s="297"/>
      <c r="Z1783" s="297"/>
      <c r="AA1783" s="297"/>
      <c r="AB1783" s="297"/>
      <c r="AC1783" s="297"/>
    </row>
    <row r="1784" s="432" customFormat="true" ht="13" hidden="true" customHeight="false" outlineLevel="0" collapsed="false">
      <c r="A1784" s="317"/>
      <c r="B1784" s="298"/>
      <c r="C1784" s="328"/>
      <c r="D1784" s="322"/>
      <c r="E1784" s="323"/>
      <c r="F1784" s="297"/>
      <c r="G1784" s="297"/>
      <c r="H1784" s="297"/>
      <c r="I1784" s="297"/>
      <c r="J1784" s="297"/>
      <c r="K1784" s="297"/>
      <c r="L1784" s="297"/>
      <c r="M1784" s="297"/>
      <c r="N1784" s="297"/>
      <c r="O1784" s="297"/>
      <c r="P1784" s="297"/>
      <c r="Q1784" s="297"/>
      <c r="R1784" s="297"/>
      <c r="S1784" s="297"/>
      <c r="T1784" s="297"/>
      <c r="U1784" s="297"/>
      <c r="V1784" s="297"/>
      <c r="W1784" s="297"/>
      <c r="X1784" s="297"/>
      <c r="Y1784" s="297"/>
      <c r="Z1784" s="297"/>
      <c r="AA1784" s="297"/>
      <c r="AB1784" s="297"/>
      <c r="AC1784" s="297"/>
    </row>
    <row r="1785" s="432" customFormat="true" ht="13" hidden="true" customHeight="false" outlineLevel="0" collapsed="false">
      <c r="A1785" s="317"/>
      <c r="B1785" s="298"/>
      <c r="C1785" s="358" t="s">
        <v>434</v>
      </c>
      <c r="D1785" s="338" t="s">
        <v>435</v>
      </c>
      <c r="E1785" s="331" t="n">
        <v>0</v>
      </c>
      <c r="F1785" s="297"/>
      <c r="G1785" s="297"/>
      <c r="H1785" s="297"/>
      <c r="I1785" s="297"/>
      <c r="J1785" s="297"/>
      <c r="K1785" s="297"/>
      <c r="L1785" s="297"/>
      <c r="M1785" s="297"/>
      <c r="N1785" s="297"/>
      <c r="O1785" s="297"/>
      <c r="P1785" s="297"/>
      <c r="Q1785" s="297"/>
      <c r="R1785" s="297"/>
      <c r="S1785" s="297"/>
      <c r="T1785" s="297"/>
      <c r="U1785" s="297"/>
      <c r="V1785" s="297"/>
      <c r="W1785" s="297"/>
      <c r="X1785" s="297"/>
      <c r="Y1785" s="297"/>
      <c r="Z1785" s="297"/>
      <c r="AA1785" s="297"/>
      <c r="AB1785" s="297"/>
      <c r="AC1785" s="297"/>
    </row>
    <row r="1786" s="432" customFormat="true" ht="13" hidden="true" customHeight="false" outlineLevel="0" collapsed="false">
      <c r="A1786" s="317"/>
      <c r="B1786" s="298"/>
      <c r="C1786" s="360"/>
      <c r="D1786" s="340"/>
      <c r="E1786" s="341"/>
      <c r="F1786" s="297"/>
      <c r="G1786" s="297"/>
      <c r="H1786" s="297"/>
      <c r="I1786" s="297"/>
      <c r="J1786" s="297"/>
      <c r="K1786" s="297"/>
      <c r="L1786" s="297"/>
      <c r="M1786" s="297"/>
      <c r="N1786" s="297"/>
      <c r="O1786" s="297"/>
      <c r="P1786" s="297"/>
      <c r="Q1786" s="297"/>
      <c r="R1786" s="297"/>
      <c r="S1786" s="297"/>
      <c r="T1786" s="297"/>
      <c r="U1786" s="297"/>
      <c r="V1786" s="297"/>
      <c r="W1786" s="297"/>
      <c r="X1786" s="297"/>
      <c r="Y1786" s="297"/>
      <c r="Z1786" s="297"/>
      <c r="AA1786" s="297"/>
      <c r="AB1786" s="297"/>
      <c r="AC1786" s="297"/>
    </row>
    <row r="1787" s="432" customFormat="true" ht="13" hidden="true" customHeight="false" outlineLevel="0" collapsed="false">
      <c r="A1787" s="317"/>
      <c r="B1787" s="298"/>
      <c r="C1787" s="324" t="s">
        <v>159</v>
      </c>
      <c r="D1787" s="325" t="s">
        <v>160</v>
      </c>
      <c r="E1787" s="326" t="n">
        <f aca="false">SUM(E1789:E1794)</f>
        <v>0</v>
      </c>
      <c r="F1787" s="297"/>
      <c r="G1787" s="297"/>
      <c r="H1787" s="297"/>
      <c r="I1787" s="297"/>
      <c r="J1787" s="297"/>
      <c r="K1787" s="297"/>
      <c r="L1787" s="297"/>
      <c r="M1787" s="297"/>
      <c r="N1787" s="297"/>
      <c r="O1787" s="297"/>
      <c r="P1787" s="297"/>
      <c r="Q1787" s="297"/>
      <c r="R1787" s="297"/>
      <c r="S1787" s="297"/>
      <c r="T1787" s="297"/>
      <c r="U1787" s="297"/>
      <c r="V1787" s="297"/>
      <c r="W1787" s="297"/>
      <c r="X1787" s="297"/>
      <c r="Y1787" s="297"/>
      <c r="Z1787" s="297"/>
      <c r="AA1787" s="297"/>
      <c r="AB1787" s="297"/>
      <c r="AC1787" s="297"/>
    </row>
    <row r="1788" s="432" customFormat="true" ht="13" hidden="true" customHeight="false" outlineLevel="0" collapsed="false">
      <c r="A1788" s="317"/>
      <c r="B1788" s="298"/>
      <c r="C1788" s="328"/>
      <c r="D1788" s="322"/>
      <c r="E1788" s="323"/>
      <c r="F1788" s="297"/>
      <c r="G1788" s="297"/>
      <c r="H1788" s="297"/>
      <c r="I1788" s="297"/>
      <c r="J1788" s="297"/>
      <c r="K1788" s="297"/>
      <c r="L1788" s="297"/>
      <c r="M1788" s="297"/>
      <c r="N1788" s="297"/>
      <c r="O1788" s="297"/>
      <c r="P1788" s="297"/>
      <c r="Q1788" s="297"/>
      <c r="R1788" s="297"/>
      <c r="S1788" s="297"/>
      <c r="T1788" s="297"/>
      <c r="U1788" s="297"/>
      <c r="V1788" s="297"/>
      <c r="W1788" s="297"/>
      <c r="X1788" s="297"/>
      <c r="Y1788" s="297"/>
      <c r="Z1788" s="297"/>
      <c r="AA1788" s="297"/>
      <c r="AB1788" s="297"/>
      <c r="AC1788" s="297"/>
    </row>
    <row r="1789" s="432" customFormat="true" ht="13" hidden="true" customHeight="false" outlineLevel="0" collapsed="false">
      <c r="A1789" s="317"/>
      <c r="B1789" s="298"/>
      <c r="C1789" s="359" t="s">
        <v>161</v>
      </c>
      <c r="D1789" s="330" t="s">
        <v>162</v>
      </c>
      <c r="E1789" s="331" t="n">
        <v>0</v>
      </c>
      <c r="F1789" s="297"/>
      <c r="G1789" s="297"/>
      <c r="H1789" s="297"/>
      <c r="I1789" s="297"/>
      <c r="J1789" s="297"/>
      <c r="K1789" s="297"/>
      <c r="L1789" s="297"/>
      <c r="M1789" s="297"/>
      <c r="N1789" s="297"/>
      <c r="O1789" s="297"/>
      <c r="P1789" s="297"/>
      <c r="Q1789" s="297"/>
      <c r="R1789" s="297"/>
      <c r="S1789" s="297"/>
      <c r="T1789" s="297"/>
      <c r="U1789" s="297"/>
      <c r="V1789" s="297"/>
      <c r="W1789" s="297"/>
      <c r="X1789" s="297"/>
      <c r="Y1789" s="297"/>
      <c r="Z1789" s="297"/>
      <c r="AA1789" s="297"/>
      <c r="AB1789" s="297"/>
      <c r="AC1789" s="297"/>
    </row>
    <row r="1790" s="432" customFormat="true" ht="13" hidden="true" customHeight="false" outlineLevel="0" collapsed="false">
      <c r="A1790" s="317"/>
      <c r="B1790" s="298"/>
      <c r="C1790" s="359" t="s">
        <v>163</v>
      </c>
      <c r="D1790" s="330" t="s">
        <v>436</v>
      </c>
      <c r="E1790" s="331" t="n">
        <v>0</v>
      </c>
      <c r="F1790" s="297"/>
      <c r="G1790" s="297"/>
      <c r="H1790" s="297"/>
      <c r="I1790" s="297"/>
      <c r="J1790" s="297"/>
      <c r="K1790" s="297"/>
      <c r="L1790" s="297"/>
      <c r="M1790" s="297"/>
      <c r="N1790" s="297"/>
      <c r="O1790" s="297"/>
      <c r="P1790" s="297"/>
      <c r="Q1790" s="297"/>
      <c r="R1790" s="297"/>
      <c r="S1790" s="297"/>
      <c r="T1790" s="297"/>
      <c r="U1790" s="297"/>
      <c r="V1790" s="297"/>
      <c r="W1790" s="297"/>
      <c r="X1790" s="297"/>
      <c r="Y1790" s="297"/>
      <c r="Z1790" s="297"/>
      <c r="AA1790" s="297"/>
      <c r="AB1790" s="297"/>
      <c r="AC1790" s="297"/>
    </row>
    <row r="1791" s="432" customFormat="true" ht="13" hidden="true" customHeight="false" outlineLevel="0" collapsed="false">
      <c r="A1791" s="317"/>
      <c r="B1791" s="298"/>
      <c r="C1791" s="359" t="s">
        <v>165</v>
      </c>
      <c r="D1791" s="330" t="s">
        <v>166</v>
      </c>
      <c r="E1791" s="331" t="n">
        <v>0</v>
      </c>
      <c r="F1791" s="297"/>
      <c r="G1791" s="297"/>
      <c r="H1791" s="297"/>
      <c r="I1791" s="297"/>
      <c r="J1791" s="297"/>
      <c r="K1791" s="297"/>
      <c r="L1791" s="297"/>
      <c r="M1791" s="297"/>
      <c r="N1791" s="297"/>
      <c r="O1791" s="297"/>
      <c r="P1791" s="297"/>
      <c r="Q1791" s="297"/>
      <c r="R1791" s="297"/>
      <c r="S1791" s="297"/>
      <c r="T1791" s="297"/>
      <c r="U1791" s="297"/>
      <c r="V1791" s="297"/>
      <c r="W1791" s="297"/>
      <c r="X1791" s="297"/>
      <c r="Y1791" s="297"/>
      <c r="Z1791" s="297"/>
      <c r="AA1791" s="297"/>
      <c r="AB1791" s="297"/>
      <c r="AC1791" s="297"/>
    </row>
    <row r="1792" s="432" customFormat="true" ht="13" hidden="true" customHeight="false" outlineLevel="0" collapsed="false">
      <c r="A1792" s="317"/>
      <c r="B1792" s="298"/>
      <c r="C1792" s="359" t="s">
        <v>167</v>
      </c>
      <c r="D1792" s="330" t="s">
        <v>168</v>
      </c>
      <c r="E1792" s="331" t="n">
        <v>0</v>
      </c>
      <c r="F1792" s="297"/>
      <c r="G1792" s="297"/>
      <c r="H1792" s="297"/>
      <c r="I1792" s="297"/>
      <c r="J1792" s="297"/>
      <c r="K1792" s="297"/>
      <c r="L1792" s="297"/>
      <c r="M1792" s="297"/>
      <c r="N1792" s="297"/>
      <c r="O1792" s="297"/>
      <c r="P1792" s="297"/>
      <c r="Q1792" s="297"/>
      <c r="R1792" s="297"/>
      <c r="S1792" s="297"/>
      <c r="T1792" s="297"/>
      <c r="U1792" s="297"/>
      <c r="V1792" s="297"/>
      <c r="W1792" s="297"/>
      <c r="X1792" s="297"/>
      <c r="Y1792" s="297"/>
      <c r="Z1792" s="297"/>
      <c r="AA1792" s="297"/>
      <c r="AB1792" s="297"/>
      <c r="AC1792" s="297"/>
    </row>
    <row r="1793" s="432" customFormat="true" ht="13" hidden="true" customHeight="false" outlineLevel="0" collapsed="false">
      <c r="A1793" s="317"/>
      <c r="B1793" s="298"/>
      <c r="C1793" s="359" t="s">
        <v>169</v>
      </c>
      <c r="D1793" s="330" t="s">
        <v>170</v>
      </c>
      <c r="E1793" s="331" t="n">
        <v>0</v>
      </c>
      <c r="F1793" s="297"/>
      <c r="G1793" s="297"/>
      <c r="H1793" s="297"/>
      <c r="I1793" s="297"/>
      <c r="J1793" s="297"/>
      <c r="K1793" s="297"/>
      <c r="L1793" s="297"/>
      <c r="M1793" s="297"/>
      <c r="N1793" s="297"/>
      <c r="O1793" s="297"/>
      <c r="P1793" s="297"/>
      <c r="Q1793" s="297"/>
      <c r="R1793" s="297"/>
      <c r="S1793" s="297"/>
      <c r="T1793" s="297"/>
      <c r="U1793" s="297"/>
      <c r="V1793" s="297"/>
      <c r="W1793" s="297"/>
      <c r="X1793" s="297"/>
      <c r="Y1793" s="297"/>
      <c r="Z1793" s="297"/>
      <c r="AA1793" s="297"/>
      <c r="AB1793" s="297"/>
      <c r="AC1793" s="297"/>
    </row>
    <row r="1794" s="432" customFormat="true" ht="13" hidden="true" customHeight="false" outlineLevel="0" collapsed="false">
      <c r="A1794" s="317"/>
      <c r="B1794" s="298"/>
      <c r="C1794" s="359" t="s">
        <v>171</v>
      </c>
      <c r="D1794" s="330" t="s">
        <v>437</v>
      </c>
      <c r="E1794" s="331" t="n">
        <v>0</v>
      </c>
      <c r="F1794" s="297"/>
      <c r="G1794" s="297"/>
      <c r="H1794" s="297"/>
      <c r="I1794" s="297"/>
      <c r="J1794" s="297"/>
      <c r="K1794" s="297"/>
      <c r="L1794" s="297"/>
      <c r="M1794" s="297"/>
      <c r="N1794" s="297"/>
      <c r="O1794" s="297"/>
      <c r="P1794" s="297"/>
      <c r="Q1794" s="297"/>
      <c r="R1794" s="297"/>
      <c r="S1794" s="297"/>
      <c r="T1794" s="297"/>
      <c r="U1794" s="297"/>
      <c r="V1794" s="297"/>
      <c r="W1794" s="297"/>
      <c r="X1794" s="297"/>
      <c r="Y1794" s="297"/>
      <c r="Z1794" s="297"/>
      <c r="AA1794" s="297"/>
      <c r="AB1794" s="297"/>
      <c r="AC1794" s="297"/>
    </row>
    <row r="1795" s="432" customFormat="true" ht="13" hidden="true" customHeight="false" outlineLevel="0" collapsed="false">
      <c r="A1795" s="405"/>
      <c r="B1795" s="298"/>
      <c r="C1795" s="343"/>
      <c r="D1795" s="335"/>
      <c r="E1795" s="336"/>
      <c r="F1795" s="297"/>
      <c r="G1795" s="297"/>
      <c r="H1795" s="297"/>
      <c r="I1795" s="297"/>
      <c r="J1795" s="297"/>
      <c r="K1795" s="297"/>
      <c r="L1795" s="297"/>
      <c r="M1795" s="297"/>
      <c r="N1795" s="297"/>
      <c r="O1795" s="297"/>
      <c r="P1795" s="297"/>
      <c r="Q1795" s="297"/>
      <c r="R1795" s="297"/>
      <c r="S1795" s="297"/>
      <c r="T1795" s="297"/>
      <c r="U1795" s="297"/>
      <c r="V1795" s="297"/>
      <c r="W1795" s="297"/>
      <c r="X1795" s="297"/>
      <c r="Y1795" s="297"/>
      <c r="Z1795" s="297"/>
      <c r="AA1795" s="297"/>
      <c r="AB1795" s="297"/>
      <c r="AC1795" s="297"/>
    </row>
    <row r="1796" s="432" customFormat="true" ht="13" hidden="true" customHeight="false" outlineLevel="0" collapsed="false">
      <c r="A1796" s="405"/>
      <c r="B1796" s="298"/>
      <c r="C1796" s="324" t="s">
        <v>173</v>
      </c>
      <c r="D1796" s="325" t="s">
        <v>174</v>
      </c>
      <c r="E1796" s="326" t="n">
        <f aca="false">SUM(E1798:E1799)</f>
        <v>0</v>
      </c>
      <c r="F1796" s="297"/>
      <c r="G1796" s="297"/>
      <c r="H1796" s="297"/>
      <c r="I1796" s="297"/>
      <c r="J1796" s="297"/>
      <c r="K1796" s="297"/>
      <c r="L1796" s="297"/>
      <c r="M1796" s="297"/>
      <c r="N1796" s="297"/>
      <c r="O1796" s="297"/>
      <c r="P1796" s="297"/>
      <c r="Q1796" s="297"/>
      <c r="R1796" s="297"/>
      <c r="S1796" s="297"/>
      <c r="T1796" s="297"/>
      <c r="U1796" s="297"/>
      <c r="V1796" s="297"/>
      <c r="W1796" s="297"/>
      <c r="X1796" s="297"/>
      <c r="Y1796" s="297"/>
      <c r="Z1796" s="297"/>
      <c r="AA1796" s="297"/>
      <c r="AB1796" s="297"/>
      <c r="AC1796" s="297"/>
    </row>
    <row r="1797" s="432" customFormat="true" ht="13" hidden="true" customHeight="false" outlineLevel="0" collapsed="false">
      <c r="A1797" s="405"/>
      <c r="B1797" s="298"/>
      <c r="C1797" s="328"/>
      <c r="D1797" s="322"/>
      <c r="E1797" s="323"/>
      <c r="F1797" s="297"/>
      <c r="G1797" s="297"/>
      <c r="H1797" s="297"/>
      <c r="I1797" s="297"/>
      <c r="J1797" s="297"/>
      <c r="K1797" s="297"/>
      <c r="L1797" s="297"/>
      <c r="M1797" s="297"/>
      <c r="N1797" s="297"/>
      <c r="O1797" s="297"/>
      <c r="P1797" s="297"/>
      <c r="Q1797" s="297"/>
      <c r="R1797" s="297"/>
      <c r="S1797" s="297"/>
      <c r="T1797" s="297"/>
      <c r="U1797" s="297"/>
      <c r="V1797" s="297"/>
      <c r="W1797" s="297"/>
      <c r="X1797" s="297"/>
      <c r="Y1797" s="297"/>
      <c r="Z1797" s="297"/>
      <c r="AA1797" s="297"/>
      <c r="AB1797" s="297"/>
      <c r="AC1797" s="297"/>
    </row>
    <row r="1798" s="432" customFormat="true" ht="13" hidden="true" customHeight="false" outlineLevel="0" collapsed="false">
      <c r="A1798" s="405"/>
      <c r="B1798" s="298"/>
      <c r="C1798" s="359" t="s">
        <v>175</v>
      </c>
      <c r="D1798" s="330" t="s">
        <v>176</v>
      </c>
      <c r="E1798" s="331" t="n">
        <v>0</v>
      </c>
      <c r="F1798" s="297"/>
      <c r="G1798" s="297"/>
      <c r="H1798" s="297"/>
      <c r="I1798" s="297"/>
      <c r="J1798" s="297"/>
      <c r="K1798" s="297"/>
      <c r="L1798" s="297"/>
      <c r="M1798" s="297"/>
      <c r="N1798" s="297"/>
      <c r="O1798" s="297"/>
      <c r="P1798" s="297"/>
      <c r="Q1798" s="297"/>
      <c r="R1798" s="297"/>
      <c r="S1798" s="297"/>
      <c r="T1798" s="297"/>
      <c r="U1798" s="297"/>
      <c r="V1798" s="297"/>
      <c r="W1798" s="297"/>
      <c r="X1798" s="297"/>
      <c r="Y1798" s="297"/>
      <c r="Z1798" s="297"/>
      <c r="AA1798" s="297"/>
      <c r="AB1798" s="297"/>
      <c r="AC1798" s="297"/>
    </row>
    <row r="1799" s="432" customFormat="true" ht="13" hidden="true" customHeight="false" outlineLevel="0" collapsed="false">
      <c r="A1799" s="405"/>
      <c r="B1799" s="298"/>
      <c r="C1799" s="359" t="s">
        <v>177</v>
      </c>
      <c r="D1799" s="330" t="s">
        <v>178</v>
      </c>
      <c r="E1799" s="331" t="n">
        <v>0</v>
      </c>
      <c r="F1799" s="297"/>
      <c r="G1799" s="297"/>
      <c r="H1799" s="297"/>
      <c r="I1799" s="297"/>
      <c r="J1799" s="297"/>
      <c r="K1799" s="297"/>
      <c r="L1799" s="297"/>
      <c r="M1799" s="297"/>
      <c r="N1799" s="297"/>
      <c r="O1799" s="297"/>
      <c r="P1799" s="297"/>
      <c r="Q1799" s="297"/>
      <c r="R1799" s="297"/>
      <c r="S1799" s="297"/>
      <c r="T1799" s="297"/>
      <c r="U1799" s="297"/>
      <c r="V1799" s="297"/>
      <c r="W1799" s="297"/>
      <c r="X1799" s="297"/>
      <c r="Y1799" s="297"/>
      <c r="Z1799" s="297"/>
      <c r="AA1799" s="297"/>
      <c r="AB1799" s="297"/>
      <c r="AC1799" s="297"/>
    </row>
    <row r="1800" s="432" customFormat="true" ht="13" hidden="true" customHeight="false" outlineLevel="0" collapsed="false">
      <c r="A1800" s="406"/>
      <c r="B1800" s="369"/>
      <c r="C1800" s="343"/>
      <c r="D1800" s="335"/>
      <c r="E1800" s="336"/>
      <c r="F1800" s="297"/>
      <c r="G1800" s="297"/>
      <c r="H1800" s="297"/>
      <c r="I1800" s="297"/>
      <c r="J1800" s="297"/>
      <c r="K1800" s="297"/>
      <c r="L1800" s="297"/>
      <c r="M1800" s="297"/>
      <c r="N1800" s="297"/>
      <c r="O1800" s="297"/>
      <c r="P1800" s="297"/>
      <c r="Q1800" s="297"/>
      <c r="R1800" s="297"/>
      <c r="S1800" s="297"/>
      <c r="T1800" s="297"/>
      <c r="U1800" s="297"/>
      <c r="V1800" s="297"/>
      <c r="W1800" s="297"/>
      <c r="X1800" s="297"/>
      <c r="Y1800" s="297"/>
      <c r="Z1800" s="297"/>
      <c r="AA1800" s="297"/>
      <c r="AB1800" s="297"/>
      <c r="AC1800" s="297"/>
    </row>
    <row r="1801" s="432" customFormat="true" ht="13" hidden="true" customHeight="false" outlineLevel="0" collapsed="false">
      <c r="A1801" s="405"/>
      <c r="B1801" s="298"/>
      <c r="C1801" s="324" t="s">
        <v>179</v>
      </c>
      <c r="D1801" s="325" t="s">
        <v>180</v>
      </c>
      <c r="E1801" s="326" t="n">
        <f aca="false">SUM(E1803:E1810)</f>
        <v>0</v>
      </c>
      <c r="F1801" s="297"/>
      <c r="G1801" s="297"/>
      <c r="H1801" s="297"/>
      <c r="I1801" s="297"/>
      <c r="J1801" s="297"/>
      <c r="K1801" s="297"/>
      <c r="L1801" s="297"/>
      <c r="M1801" s="297"/>
      <c r="N1801" s="297"/>
      <c r="O1801" s="297"/>
      <c r="P1801" s="297"/>
      <c r="Q1801" s="297"/>
      <c r="R1801" s="297"/>
      <c r="S1801" s="297"/>
      <c r="T1801" s="297"/>
      <c r="U1801" s="297"/>
      <c r="V1801" s="297"/>
      <c r="W1801" s="297"/>
      <c r="X1801" s="297"/>
      <c r="Y1801" s="297"/>
      <c r="Z1801" s="297"/>
      <c r="AA1801" s="297"/>
      <c r="AB1801" s="297"/>
      <c r="AC1801" s="297"/>
    </row>
    <row r="1802" s="432" customFormat="true" ht="13" hidden="true" customHeight="false" outlineLevel="0" collapsed="false">
      <c r="A1802" s="407"/>
      <c r="B1802" s="298"/>
      <c r="C1802" s="328"/>
      <c r="D1802" s="322"/>
      <c r="E1802" s="323"/>
      <c r="F1802" s="297"/>
      <c r="G1802" s="297"/>
      <c r="H1802" s="297"/>
      <c r="I1802" s="297"/>
      <c r="J1802" s="297"/>
      <c r="K1802" s="297"/>
      <c r="L1802" s="297"/>
      <c r="M1802" s="297"/>
      <c r="N1802" s="297"/>
      <c r="O1802" s="297"/>
      <c r="P1802" s="297"/>
      <c r="Q1802" s="297"/>
      <c r="R1802" s="297"/>
      <c r="S1802" s="297"/>
      <c r="T1802" s="297"/>
      <c r="U1802" s="297"/>
      <c r="V1802" s="297"/>
      <c r="W1802" s="297"/>
      <c r="X1802" s="297"/>
      <c r="Y1802" s="297"/>
      <c r="Z1802" s="297"/>
      <c r="AA1802" s="297"/>
      <c r="AB1802" s="297"/>
      <c r="AC1802" s="297"/>
    </row>
    <row r="1803" s="432" customFormat="true" ht="13" hidden="true" customHeight="false" outlineLevel="0" collapsed="false">
      <c r="A1803" s="362"/>
      <c r="B1803" s="298"/>
      <c r="C1803" s="359" t="s">
        <v>181</v>
      </c>
      <c r="D1803" s="370" t="s">
        <v>438</v>
      </c>
      <c r="E1803" s="331" t="n">
        <v>0</v>
      </c>
      <c r="F1803" s="297"/>
      <c r="G1803" s="297"/>
      <c r="H1803" s="297"/>
      <c r="I1803" s="297"/>
      <c r="J1803" s="297"/>
      <c r="K1803" s="297"/>
      <c r="L1803" s="297"/>
      <c r="M1803" s="297"/>
      <c r="N1803" s="297"/>
      <c r="O1803" s="297"/>
      <c r="P1803" s="297"/>
      <c r="Q1803" s="297"/>
      <c r="R1803" s="297"/>
      <c r="S1803" s="297"/>
      <c r="T1803" s="297"/>
      <c r="U1803" s="297"/>
      <c r="V1803" s="297"/>
      <c r="W1803" s="297"/>
      <c r="X1803" s="297"/>
      <c r="Y1803" s="297"/>
      <c r="Z1803" s="297"/>
      <c r="AA1803" s="297"/>
      <c r="AB1803" s="297"/>
      <c r="AC1803" s="297"/>
    </row>
    <row r="1804" s="432" customFormat="true" ht="13" hidden="true" customHeight="false" outlineLevel="0" collapsed="false">
      <c r="A1804" s="362"/>
      <c r="B1804" s="298"/>
      <c r="C1804" s="359" t="s">
        <v>183</v>
      </c>
      <c r="D1804" s="370" t="s">
        <v>439</v>
      </c>
      <c r="E1804" s="331" t="n">
        <v>0</v>
      </c>
      <c r="F1804" s="297"/>
      <c r="G1804" s="297"/>
      <c r="H1804" s="297"/>
      <c r="I1804" s="297"/>
      <c r="J1804" s="297"/>
      <c r="K1804" s="297"/>
      <c r="L1804" s="297"/>
      <c r="M1804" s="297"/>
      <c r="N1804" s="297"/>
      <c r="O1804" s="297"/>
      <c r="P1804" s="297"/>
      <c r="Q1804" s="297"/>
      <c r="R1804" s="297"/>
      <c r="S1804" s="297"/>
      <c r="T1804" s="297"/>
      <c r="U1804" s="297"/>
      <c r="V1804" s="297"/>
      <c r="W1804" s="297"/>
      <c r="X1804" s="297"/>
      <c r="Y1804" s="297"/>
      <c r="Z1804" s="297"/>
      <c r="AA1804" s="297"/>
      <c r="AB1804" s="297"/>
      <c r="AC1804" s="297"/>
    </row>
    <row r="1805" s="432" customFormat="true" ht="13" hidden="true" customHeight="false" outlineLevel="0" collapsed="false">
      <c r="A1805" s="405"/>
      <c r="B1805" s="298"/>
      <c r="C1805" s="359" t="s">
        <v>185</v>
      </c>
      <c r="D1805" s="370" t="s">
        <v>186</v>
      </c>
      <c r="E1805" s="331" t="n">
        <v>0</v>
      </c>
      <c r="F1805" s="297"/>
      <c r="G1805" s="297"/>
      <c r="H1805" s="297"/>
      <c r="I1805" s="297"/>
      <c r="J1805" s="297"/>
      <c r="K1805" s="297"/>
      <c r="L1805" s="297"/>
      <c r="M1805" s="297"/>
      <c r="N1805" s="297"/>
      <c r="O1805" s="297"/>
      <c r="P1805" s="297"/>
      <c r="Q1805" s="297"/>
      <c r="R1805" s="297"/>
      <c r="S1805" s="297"/>
      <c r="T1805" s="297"/>
      <c r="U1805" s="297"/>
      <c r="V1805" s="297"/>
      <c r="W1805" s="297"/>
      <c r="X1805" s="297"/>
      <c r="Y1805" s="297"/>
      <c r="Z1805" s="297"/>
      <c r="AA1805" s="297"/>
      <c r="AB1805" s="297"/>
      <c r="AC1805" s="297"/>
    </row>
    <row r="1806" s="432" customFormat="true" ht="13" hidden="true" customHeight="false" outlineLevel="0" collapsed="false">
      <c r="A1806" s="405"/>
      <c r="B1806" s="298"/>
      <c r="C1806" s="359" t="s">
        <v>187</v>
      </c>
      <c r="D1806" s="370" t="s">
        <v>188</v>
      </c>
      <c r="E1806" s="331" t="n">
        <v>0</v>
      </c>
      <c r="F1806" s="297"/>
      <c r="G1806" s="297"/>
      <c r="H1806" s="297"/>
      <c r="I1806" s="297"/>
      <c r="J1806" s="297"/>
      <c r="K1806" s="297"/>
      <c r="L1806" s="297"/>
      <c r="M1806" s="297"/>
      <c r="N1806" s="297"/>
      <c r="O1806" s="297"/>
      <c r="P1806" s="297"/>
      <c r="Q1806" s="297"/>
      <c r="R1806" s="297"/>
      <c r="S1806" s="297"/>
      <c r="T1806" s="297"/>
      <c r="U1806" s="297"/>
      <c r="V1806" s="297"/>
      <c r="W1806" s="297"/>
      <c r="X1806" s="297"/>
      <c r="Y1806" s="297"/>
      <c r="Z1806" s="297"/>
      <c r="AA1806" s="297"/>
      <c r="AB1806" s="297"/>
      <c r="AC1806" s="297"/>
    </row>
    <row r="1807" s="432" customFormat="true" ht="13" hidden="true" customHeight="false" outlineLevel="0" collapsed="false">
      <c r="A1807" s="317"/>
      <c r="B1807" s="298"/>
      <c r="C1807" s="359" t="s">
        <v>189</v>
      </c>
      <c r="D1807" s="370" t="s">
        <v>440</v>
      </c>
      <c r="E1807" s="331" t="n">
        <v>0</v>
      </c>
      <c r="F1807" s="297"/>
      <c r="G1807" s="297"/>
      <c r="H1807" s="297"/>
      <c r="I1807" s="297"/>
      <c r="J1807" s="297"/>
      <c r="K1807" s="297"/>
      <c r="L1807" s="297"/>
      <c r="M1807" s="297"/>
      <c r="N1807" s="297"/>
      <c r="O1807" s="297"/>
      <c r="P1807" s="297"/>
      <c r="Q1807" s="297"/>
      <c r="R1807" s="297"/>
      <c r="S1807" s="297"/>
      <c r="T1807" s="297"/>
      <c r="U1807" s="297"/>
      <c r="V1807" s="297"/>
      <c r="W1807" s="297"/>
      <c r="X1807" s="297"/>
      <c r="Y1807" s="297"/>
      <c r="Z1807" s="297"/>
      <c r="AA1807" s="297"/>
      <c r="AB1807" s="297"/>
      <c r="AC1807" s="297"/>
    </row>
    <row r="1808" s="432" customFormat="true" ht="13" hidden="true" customHeight="false" outlineLevel="0" collapsed="false">
      <c r="A1808" s="317"/>
      <c r="B1808" s="298"/>
      <c r="C1808" s="359" t="s">
        <v>191</v>
      </c>
      <c r="D1808" s="370" t="s">
        <v>441</v>
      </c>
      <c r="E1808" s="331" t="n">
        <v>0</v>
      </c>
      <c r="F1808" s="297"/>
      <c r="G1808" s="297"/>
      <c r="H1808" s="297"/>
      <c r="I1808" s="297"/>
      <c r="J1808" s="297"/>
      <c r="K1808" s="297"/>
      <c r="L1808" s="297"/>
      <c r="M1808" s="297"/>
      <c r="N1808" s="297"/>
      <c r="O1808" s="297"/>
      <c r="P1808" s="297"/>
      <c r="Q1808" s="297"/>
      <c r="R1808" s="297"/>
      <c r="S1808" s="297"/>
      <c r="T1808" s="297"/>
      <c r="U1808" s="297"/>
      <c r="V1808" s="297"/>
      <c r="W1808" s="297"/>
      <c r="X1808" s="297"/>
      <c r="Y1808" s="297"/>
      <c r="Z1808" s="297"/>
      <c r="AA1808" s="297"/>
      <c r="AB1808" s="297"/>
      <c r="AC1808" s="297"/>
    </row>
    <row r="1809" s="432" customFormat="true" ht="13" hidden="true" customHeight="false" outlineLevel="0" collapsed="false">
      <c r="A1809" s="317"/>
      <c r="B1809" s="298"/>
      <c r="C1809" s="359" t="s">
        <v>193</v>
      </c>
      <c r="D1809" s="370" t="s">
        <v>194</v>
      </c>
      <c r="E1809" s="331" t="n">
        <v>0</v>
      </c>
      <c r="F1809" s="297"/>
      <c r="G1809" s="297"/>
      <c r="H1809" s="297"/>
      <c r="I1809" s="297"/>
      <c r="J1809" s="297"/>
      <c r="K1809" s="297"/>
      <c r="L1809" s="297"/>
      <c r="M1809" s="297"/>
      <c r="N1809" s="297"/>
      <c r="O1809" s="297"/>
      <c r="P1809" s="297"/>
      <c r="Q1809" s="297"/>
      <c r="R1809" s="297"/>
      <c r="S1809" s="297"/>
      <c r="T1809" s="297"/>
      <c r="U1809" s="297"/>
      <c r="V1809" s="297"/>
      <c r="W1809" s="297"/>
      <c r="X1809" s="297"/>
      <c r="Y1809" s="297"/>
      <c r="Z1809" s="297"/>
      <c r="AA1809" s="297"/>
      <c r="AB1809" s="297"/>
      <c r="AC1809" s="297"/>
    </row>
    <row r="1810" s="432" customFormat="true" ht="13" hidden="true" customHeight="false" outlineLevel="0" collapsed="false">
      <c r="A1810" s="317"/>
      <c r="B1810" s="298"/>
      <c r="C1810" s="359" t="s">
        <v>195</v>
      </c>
      <c r="D1810" s="370" t="s">
        <v>442</v>
      </c>
      <c r="E1810" s="331" t="n">
        <v>0</v>
      </c>
      <c r="F1810" s="297"/>
      <c r="G1810" s="297"/>
      <c r="H1810" s="297"/>
      <c r="I1810" s="297"/>
      <c r="J1810" s="297"/>
      <c r="K1810" s="297"/>
      <c r="L1810" s="297"/>
      <c r="M1810" s="297"/>
      <c r="N1810" s="297"/>
      <c r="O1810" s="297"/>
      <c r="P1810" s="297"/>
      <c r="Q1810" s="297"/>
      <c r="R1810" s="297"/>
      <c r="S1810" s="297"/>
      <c r="T1810" s="297"/>
      <c r="U1810" s="297"/>
      <c r="V1810" s="297"/>
      <c r="W1810" s="297"/>
      <c r="X1810" s="297"/>
      <c r="Y1810" s="297"/>
      <c r="Z1810" s="297"/>
      <c r="AA1810" s="297"/>
      <c r="AB1810" s="297"/>
      <c r="AC1810" s="297"/>
    </row>
    <row r="1811" s="432" customFormat="true" ht="13.5" hidden="true" customHeight="false" outlineLevel="0" collapsed="false">
      <c r="A1811" s="317"/>
      <c r="B1811" s="298"/>
      <c r="C1811" s="366"/>
      <c r="D1811" s="367"/>
      <c r="E1811" s="368"/>
      <c r="F1811" s="297"/>
      <c r="G1811" s="297"/>
      <c r="H1811" s="297"/>
      <c r="I1811" s="297"/>
      <c r="J1811" s="297"/>
      <c r="K1811" s="297"/>
      <c r="L1811" s="297"/>
      <c r="M1811" s="297"/>
      <c r="N1811" s="297"/>
      <c r="O1811" s="297"/>
      <c r="P1811" s="297"/>
      <c r="Q1811" s="297"/>
      <c r="R1811" s="297"/>
      <c r="S1811" s="297"/>
      <c r="T1811" s="297"/>
      <c r="U1811" s="297"/>
      <c r="V1811" s="297"/>
      <c r="W1811" s="297"/>
      <c r="X1811" s="297"/>
      <c r="Y1811" s="297"/>
      <c r="Z1811" s="297"/>
      <c r="AA1811" s="297"/>
      <c r="AB1811" s="297"/>
      <c r="AC1811" s="297"/>
    </row>
    <row r="1812" s="432" customFormat="true" ht="13.5" hidden="true" customHeight="false" outlineLevel="0" collapsed="false">
      <c r="A1812" s="317"/>
      <c r="B1812" s="298"/>
      <c r="C1812" s="352" t="n">
        <v>5</v>
      </c>
      <c r="D1812" s="353" t="s">
        <v>197</v>
      </c>
      <c r="E1812" s="354" t="n">
        <f aca="false">+E1814+E1825+E1830</f>
        <v>0</v>
      </c>
      <c r="F1812" s="297"/>
      <c r="G1812" s="297"/>
      <c r="H1812" s="297"/>
      <c r="I1812" s="297"/>
      <c r="J1812" s="297"/>
      <c r="K1812" s="297"/>
      <c r="L1812" s="297"/>
      <c r="M1812" s="297"/>
      <c r="N1812" s="297"/>
      <c r="O1812" s="297"/>
      <c r="P1812" s="297"/>
      <c r="Q1812" s="297"/>
      <c r="R1812" s="297"/>
      <c r="S1812" s="297"/>
      <c r="T1812" s="297"/>
      <c r="U1812" s="297"/>
      <c r="V1812" s="297"/>
      <c r="W1812" s="297"/>
      <c r="X1812" s="297"/>
      <c r="Y1812" s="297"/>
      <c r="Z1812" s="297"/>
      <c r="AA1812" s="297"/>
      <c r="AB1812" s="297"/>
      <c r="AC1812" s="297"/>
    </row>
    <row r="1813" s="432" customFormat="true" ht="13" hidden="true" customHeight="false" outlineLevel="0" collapsed="false">
      <c r="A1813" s="317"/>
      <c r="B1813" s="298"/>
      <c r="C1813" s="355"/>
      <c r="D1813" s="356"/>
      <c r="E1813" s="357"/>
      <c r="F1813" s="297"/>
      <c r="G1813" s="297"/>
      <c r="H1813" s="297"/>
      <c r="I1813" s="297"/>
      <c r="J1813" s="297"/>
      <c r="K1813" s="297"/>
      <c r="L1813" s="297"/>
      <c r="M1813" s="297"/>
      <c r="N1813" s="297"/>
      <c r="O1813" s="297"/>
      <c r="P1813" s="297"/>
      <c r="Q1813" s="297"/>
      <c r="R1813" s="297"/>
      <c r="S1813" s="297"/>
      <c r="T1813" s="297"/>
      <c r="U1813" s="297"/>
      <c r="V1813" s="297"/>
      <c r="W1813" s="297"/>
      <c r="X1813" s="297"/>
      <c r="Y1813" s="297"/>
      <c r="Z1813" s="297"/>
      <c r="AA1813" s="297"/>
      <c r="AB1813" s="297"/>
      <c r="AC1813" s="297"/>
    </row>
    <row r="1814" s="432" customFormat="true" ht="13" hidden="true" customHeight="false" outlineLevel="0" collapsed="false">
      <c r="A1814" s="317"/>
      <c r="B1814" s="298"/>
      <c r="C1814" s="324" t="s">
        <v>198</v>
      </c>
      <c r="D1814" s="325" t="s">
        <v>199</v>
      </c>
      <c r="E1814" s="326" t="n">
        <f aca="false">SUM(E1816:E1823)</f>
        <v>0</v>
      </c>
      <c r="F1814" s="297"/>
      <c r="G1814" s="297"/>
      <c r="H1814" s="297"/>
      <c r="I1814" s="297"/>
      <c r="J1814" s="297"/>
      <c r="K1814" s="297"/>
      <c r="L1814" s="297"/>
      <c r="M1814" s="297"/>
      <c r="N1814" s="297"/>
      <c r="O1814" s="297"/>
      <c r="P1814" s="297"/>
      <c r="Q1814" s="297"/>
      <c r="R1814" s="297"/>
      <c r="S1814" s="297"/>
      <c r="T1814" s="297"/>
      <c r="U1814" s="297"/>
      <c r="V1814" s="297"/>
      <c r="W1814" s="297"/>
      <c r="X1814" s="297"/>
      <c r="Y1814" s="297"/>
      <c r="Z1814" s="297"/>
      <c r="AA1814" s="297"/>
      <c r="AB1814" s="297"/>
      <c r="AC1814" s="297"/>
    </row>
    <row r="1815" s="432" customFormat="true" ht="13" hidden="true" customHeight="false" outlineLevel="0" collapsed="false">
      <c r="A1815" s="317"/>
      <c r="B1815" s="298"/>
      <c r="C1815" s="328"/>
      <c r="D1815" s="322"/>
      <c r="E1815" s="323"/>
      <c r="F1815" s="297"/>
      <c r="G1815" s="297"/>
      <c r="H1815" s="297"/>
      <c r="I1815" s="297"/>
      <c r="J1815" s="297"/>
      <c r="K1815" s="297"/>
      <c r="L1815" s="297"/>
      <c r="M1815" s="297"/>
      <c r="N1815" s="297"/>
      <c r="O1815" s="297"/>
      <c r="P1815" s="297"/>
      <c r="Q1815" s="297"/>
      <c r="R1815" s="297"/>
      <c r="S1815" s="297"/>
      <c r="T1815" s="297"/>
      <c r="U1815" s="297"/>
      <c r="V1815" s="297"/>
      <c r="W1815" s="297"/>
      <c r="X1815" s="297"/>
      <c r="Y1815" s="297"/>
      <c r="Z1815" s="297"/>
      <c r="AA1815" s="297"/>
      <c r="AB1815" s="297"/>
      <c r="AC1815" s="297"/>
    </row>
    <row r="1816" s="432" customFormat="true" ht="13" hidden="true" customHeight="false" outlineLevel="0" collapsed="false">
      <c r="A1816" s="317"/>
      <c r="B1816" s="298"/>
      <c r="C1816" s="359" t="s">
        <v>200</v>
      </c>
      <c r="D1816" s="370" t="s">
        <v>443</v>
      </c>
      <c r="E1816" s="331" t="n">
        <v>0</v>
      </c>
      <c r="F1816" s="297"/>
      <c r="G1816" s="297"/>
      <c r="H1816" s="297"/>
      <c r="I1816" s="297"/>
      <c r="J1816" s="297"/>
      <c r="K1816" s="297"/>
      <c r="L1816" s="297"/>
      <c r="M1816" s="297"/>
      <c r="N1816" s="297"/>
      <c r="O1816" s="297"/>
      <c r="P1816" s="297"/>
      <c r="Q1816" s="297"/>
      <c r="R1816" s="297"/>
      <c r="S1816" s="297"/>
      <c r="T1816" s="297"/>
      <c r="U1816" s="297"/>
      <c r="V1816" s="297"/>
      <c r="W1816" s="297"/>
      <c r="X1816" s="297"/>
      <c r="Y1816" s="297"/>
      <c r="Z1816" s="297"/>
      <c r="AA1816" s="297"/>
      <c r="AB1816" s="297"/>
      <c r="AC1816" s="297"/>
    </row>
    <row r="1817" s="432" customFormat="true" ht="13" hidden="true" customHeight="false" outlineLevel="0" collapsed="false">
      <c r="A1817" s="317"/>
      <c r="B1817" s="298"/>
      <c r="C1817" s="359" t="s">
        <v>444</v>
      </c>
      <c r="D1817" s="330" t="s">
        <v>445</v>
      </c>
      <c r="E1817" s="331" t="n">
        <v>0</v>
      </c>
      <c r="F1817" s="297"/>
      <c r="G1817" s="297"/>
      <c r="H1817" s="297"/>
      <c r="I1817" s="297"/>
      <c r="J1817" s="297"/>
      <c r="K1817" s="297"/>
      <c r="L1817" s="297"/>
      <c r="M1817" s="297"/>
      <c r="N1817" s="297"/>
      <c r="O1817" s="297"/>
      <c r="P1817" s="297"/>
      <c r="Q1817" s="297"/>
      <c r="R1817" s="297"/>
      <c r="S1817" s="297"/>
      <c r="T1817" s="297"/>
      <c r="U1817" s="297"/>
      <c r="V1817" s="297"/>
      <c r="W1817" s="297"/>
      <c r="X1817" s="297"/>
      <c r="Y1817" s="297"/>
      <c r="Z1817" s="297"/>
      <c r="AA1817" s="297"/>
      <c r="AB1817" s="297"/>
      <c r="AC1817" s="297"/>
    </row>
    <row r="1818" s="432" customFormat="true" ht="13" hidden="true" customHeight="false" outlineLevel="0" collapsed="false">
      <c r="A1818" s="317"/>
      <c r="B1818" s="298"/>
      <c r="C1818" s="359" t="s">
        <v>202</v>
      </c>
      <c r="D1818" s="330" t="s">
        <v>203</v>
      </c>
      <c r="E1818" s="331" t="n">
        <v>0</v>
      </c>
      <c r="F1818" s="297"/>
      <c r="G1818" s="297"/>
      <c r="H1818" s="297"/>
      <c r="I1818" s="297"/>
      <c r="J1818" s="297"/>
      <c r="K1818" s="297"/>
      <c r="L1818" s="297"/>
      <c r="M1818" s="297"/>
      <c r="N1818" s="297"/>
      <c r="O1818" s="297"/>
      <c r="P1818" s="297"/>
      <c r="Q1818" s="297"/>
      <c r="R1818" s="297"/>
      <c r="S1818" s="297"/>
      <c r="T1818" s="297"/>
      <c r="U1818" s="297"/>
      <c r="V1818" s="297"/>
      <c r="W1818" s="297"/>
      <c r="X1818" s="297"/>
      <c r="Y1818" s="297"/>
      <c r="Z1818" s="297"/>
      <c r="AA1818" s="297"/>
      <c r="AB1818" s="297"/>
      <c r="AC1818" s="297"/>
    </row>
    <row r="1819" s="432" customFormat="true" ht="13" hidden="true" customHeight="false" outlineLevel="0" collapsed="false">
      <c r="A1819" s="317"/>
      <c r="B1819" s="298"/>
      <c r="C1819" s="359" t="s">
        <v>204</v>
      </c>
      <c r="D1819" s="330" t="s">
        <v>205</v>
      </c>
      <c r="E1819" s="331" t="n">
        <v>0</v>
      </c>
      <c r="F1819" s="297"/>
      <c r="G1819" s="297"/>
      <c r="H1819" s="297"/>
      <c r="I1819" s="297"/>
      <c r="J1819" s="297"/>
      <c r="K1819" s="297"/>
      <c r="L1819" s="297"/>
      <c r="M1819" s="297"/>
      <c r="N1819" s="297"/>
      <c r="O1819" s="297"/>
      <c r="P1819" s="297"/>
      <c r="Q1819" s="297"/>
      <c r="R1819" s="297"/>
      <c r="S1819" s="297"/>
      <c r="T1819" s="297"/>
      <c r="U1819" s="297"/>
      <c r="V1819" s="297"/>
      <c r="W1819" s="297"/>
      <c r="X1819" s="297"/>
      <c r="Y1819" s="297"/>
      <c r="Z1819" s="297"/>
      <c r="AA1819" s="297"/>
      <c r="AB1819" s="297"/>
      <c r="AC1819" s="297"/>
    </row>
    <row r="1820" s="432" customFormat="true" ht="13" hidden="true" customHeight="false" outlineLevel="0" collapsed="false">
      <c r="A1820" s="317"/>
      <c r="B1820" s="298"/>
      <c r="C1820" s="359" t="s">
        <v>206</v>
      </c>
      <c r="D1820" s="330" t="s">
        <v>207</v>
      </c>
      <c r="E1820" s="331" t="n">
        <v>0</v>
      </c>
      <c r="F1820" s="297"/>
      <c r="G1820" s="297"/>
      <c r="H1820" s="297"/>
      <c r="I1820" s="297"/>
      <c r="J1820" s="297"/>
      <c r="K1820" s="297"/>
      <c r="L1820" s="297"/>
      <c r="M1820" s="297"/>
      <c r="N1820" s="297"/>
      <c r="O1820" s="297"/>
      <c r="P1820" s="297"/>
      <c r="Q1820" s="297"/>
      <c r="R1820" s="297"/>
      <c r="S1820" s="297"/>
      <c r="T1820" s="297"/>
      <c r="U1820" s="297"/>
      <c r="V1820" s="297"/>
      <c r="W1820" s="297"/>
      <c r="X1820" s="297"/>
      <c r="Y1820" s="297"/>
      <c r="Z1820" s="297"/>
      <c r="AA1820" s="297"/>
      <c r="AB1820" s="297"/>
      <c r="AC1820" s="297"/>
    </row>
    <row r="1821" s="432" customFormat="true" ht="13" hidden="true" customHeight="false" outlineLevel="0" collapsed="false">
      <c r="A1821" s="317"/>
      <c r="B1821" s="298"/>
      <c r="C1821" s="359" t="s">
        <v>208</v>
      </c>
      <c r="D1821" s="330" t="s">
        <v>209</v>
      </c>
      <c r="E1821" s="331" t="n">
        <v>0</v>
      </c>
      <c r="F1821" s="297"/>
      <c r="G1821" s="297"/>
      <c r="H1821" s="297"/>
      <c r="I1821" s="297"/>
      <c r="J1821" s="297"/>
      <c r="K1821" s="297"/>
      <c r="L1821" s="297"/>
      <c r="M1821" s="297"/>
      <c r="N1821" s="297"/>
      <c r="O1821" s="297"/>
      <c r="P1821" s="297"/>
      <c r="Q1821" s="297"/>
      <c r="R1821" s="297"/>
      <c r="S1821" s="297"/>
      <c r="T1821" s="297"/>
      <c r="U1821" s="297"/>
      <c r="V1821" s="297"/>
      <c r="W1821" s="297"/>
      <c r="X1821" s="297"/>
      <c r="Y1821" s="297"/>
      <c r="Z1821" s="297"/>
      <c r="AA1821" s="297"/>
      <c r="AB1821" s="297"/>
      <c r="AC1821" s="297"/>
    </row>
    <row r="1822" s="432" customFormat="true" ht="13" hidden="true" customHeight="false" outlineLevel="0" collapsed="false">
      <c r="A1822" s="317"/>
      <c r="B1822" s="298"/>
      <c r="C1822" s="359" t="s">
        <v>210</v>
      </c>
      <c r="D1822" s="330" t="s">
        <v>211</v>
      </c>
      <c r="E1822" s="331" t="n">
        <v>0</v>
      </c>
      <c r="F1822" s="297"/>
      <c r="G1822" s="297"/>
      <c r="H1822" s="297"/>
      <c r="I1822" s="297"/>
      <c r="J1822" s="297"/>
      <c r="K1822" s="297"/>
      <c r="L1822" s="297"/>
      <c r="M1822" s="297"/>
      <c r="N1822" s="297"/>
      <c r="O1822" s="297"/>
      <c r="P1822" s="297"/>
      <c r="Q1822" s="297"/>
      <c r="R1822" s="297"/>
      <c r="S1822" s="297"/>
      <c r="T1822" s="297"/>
      <c r="U1822" s="297"/>
      <c r="V1822" s="297"/>
      <c r="W1822" s="297"/>
      <c r="X1822" s="297"/>
      <c r="Y1822" s="297"/>
      <c r="Z1822" s="297"/>
      <c r="AA1822" s="297"/>
      <c r="AB1822" s="297"/>
      <c r="AC1822" s="297"/>
    </row>
    <row r="1823" s="432" customFormat="true" ht="13" hidden="true" customHeight="false" outlineLevel="0" collapsed="false">
      <c r="A1823" s="317"/>
      <c r="B1823" s="298"/>
      <c r="C1823" s="359" t="s">
        <v>212</v>
      </c>
      <c r="D1823" s="370" t="s">
        <v>446</v>
      </c>
      <c r="E1823" s="331" t="n">
        <v>0</v>
      </c>
      <c r="F1823" s="297"/>
      <c r="G1823" s="297"/>
      <c r="H1823" s="297"/>
      <c r="I1823" s="297"/>
      <c r="J1823" s="297"/>
      <c r="K1823" s="297"/>
      <c r="L1823" s="297"/>
      <c r="M1823" s="297"/>
      <c r="N1823" s="297"/>
      <c r="O1823" s="297"/>
      <c r="P1823" s="297"/>
      <c r="Q1823" s="297"/>
      <c r="R1823" s="297"/>
      <c r="S1823" s="297"/>
      <c r="T1823" s="297"/>
      <c r="U1823" s="297"/>
      <c r="V1823" s="297"/>
      <c r="W1823" s="297"/>
      <c r="X1823" s="297"/>
      <c r="Y1823" s="297"/>
      <c r="Z1823" s="297"/>
      <c r="AA1823" s="297"/>
      <c r="AB1823" s="297"/>
      <c r="AC1823" s="297"/>
    </row>
    <row r="1824" s="432" customFormat="true" ht="13" hidden="true" customHeight="false" outlineLevel="0" collapsed="false">
      <c r="A1824" s="317"/>
      <c r="B1824" s="298"/>
      <c r="C1824" s="343"/>
      <c r="D1824" s="335"/>
      <c r="E1824" s="336"/>
      <c r="F1824" s="297"/>
      <c r="G1824" s="297"/>
      <c r="H1824" s="297"/>
      <c r="I1824" s="297"/>
      <c r="J1824" s="297"/>
      <c r="K1824" s="297"/>
      <c r="L1824" s="297"/>
      <c r="M1824" s="297"/>
      <c r="N1824" s="297"/>
      <c r="O1824" s="297"/>
      <c r="P1824" s="297"/>
      <c r="Q1824" s="297"/>
      <c r="R1824" s="297"/>
      <c r="S1824" s="297"/>
      <c r="T1824" s="297"/>
      <c r="U1824" s="297"/>
      <c r="V1824" s="297"/>
      <c r="W1824" s="297"/>
      <c r="X1824" s="297"/>
      <c r="Y1824" s="297"/>
      <c r="Z1824" s="297"/>
      <c r="AA1824" s="297"/>
      <c r="AB1824" s="297"/>
      <c r="AC1824" s="297"/>
    </row>
    <row r="1825" s="432" customFormat="true" ht="13" hidden="true" customHeight="false" outlineLevel="0" collapsed="false">
      <c r="A1825" s="317"/>
      <c r="B1825" s="298"/>
      <c r="C1825" s="324" t="s">
        <v>214</v>
      </c>
      <c r="D1825" s="325" t="s">
        <v>215</v>
      </c>
      <c r="E1825" s="326" t="n">
        <f aca="false">SUM(E1827:E1828)</f>
        <v>0</v>
      </c>
      <c r="F1825" s="297"/>
      <c r="G1825" s="297"/>
      <c r="H1825" s="297"/>
      <c r="I1825" s="297"/>
      <c r="J1825" s="297"/>
      <c r="K1825" s="297"/>
      <c r="L1825" s="297"/>
      <c r="M1825" s="297"/>
      <c r="N1825" s="297"/>
      <c r="O1825" s="297"/>
      <c r="P1825" s="297"/>
      <c r="Q1825" s="297"/>
      <c r="R1825" s="297"/>
      <c r="S1825" s="297"/>
      <c r="T1825" s="297"/>
      <c r="U1825" s="297"/>
      <c r="V1825" s="297"/>
      <c r="W1825" s="297"/>
      <c r="X1825" s="297"/>
      <c r="Y1825" s="297"/>
      <c r="Z1825" s="297"/>
      <c r="AA1825" s="297"/>
      <c r="AB1825" s="297"/>
      <c r="AC1825" s="297"/>
    </row>
    <row r="1826" s="432" customFormat="true" ht="13" hidden="true" customHeight="false" outlineLevel="0" collapsed="false">
      <c r="A1826" s="317"/>
      <c r="B1826" s="298"/>
      <c r="C1826" s="328"/>
      <c r="D1826" s="322"/>
      <c r="E1826" s="323"/>
      <c r="F1826" s="297"/>
      <c r="G1826" s="297"/>
      <c r="H1826" s="297"/>
      <c r="I1826" s="297"/>
      <c r="J1826" s="297"/>
      <c r="K1826" s="297"/>
      <c r="L1826" s="297"/>
      <c r="M1826" s="297"/>
      <c r="N1826" s="297"/>
      <c r="O1826" s="297"/>
      <c r="P1826" s="297"/>
      <c r="Q1826" s="297"/>
      <c r="R1826" s="297"/>
      <c r="S1826" s="297"/>
      <c r="T1826" s="297"/>
      <c r="U1826" s="297"/>
      <c r="V1826" s="297"/>
      <c r="W1826" s="297"/>
      <c r="X1826" s="297"/>
      <c r="Y1826" s="297"/>
      <c r="Z1826" s="297"/>
      <c r="AA1826" s="297"/>
      <c r="AB1826" s="297"/>
      <c r="AC1826" s="297"/>
    </row>
    <row r="1827" s="432" customFormat="true" ht="13" hidden="true" customHeight="false" outlineLevel="0" collapsed="false">
      <c r="A1827" s="317"/>
      <c r="B1827" s="298"/>
      <c r="C1827" s="359" t="s">
        <v>216</v>
      </c>
      <c r="D1827" s="330" t="s">
        <v>217</v>
      </c>
      <c r="E1827" s="331" t="n">
        <v>0</v>
      </c>
      <c r="F1827" s="297"/>
      <c r="G1827" s="297"/>
      <c r="H1827" s="297"/>
      <c r="I1827" s="297"/>
      <c r="J1827" s="297"/>
      <c r="K1827" s="297"/>
      <c r="L1827" s="297"/>
      <c r="M1827" s="297"/>
      <c r="N1827" s="297"/>
      <c r="O1827" s="297"/>
      <c r="P1827" s="297"/>
      <c r="Q1827" s="297"/>
      <c r="R1827" s="297"/>
      <c r="S1827" s="297"/>
      <c r="T1827" s="297"/>
      <c r="U1827" s="297"/>
      <c r="V1827" s="297"/>
      <c r="W1827" s="297"/>
      <c r="X1827" s="297"/>
      <c r="Y1827" s="297"/>
      <c r="Z1827" s="297"/>
      <c r="AA1827" s="297"/>
      <c r="AB1827" s="297"/>
      <c r="AC1827" s="297"/>
    </row>
    <row r="1828" s="432" customFormat="true" ht="13" hidden="true" customHeight="false" outlineLevel="0" collapsed="false">
      <c r="A1828" s="317"/>
      <c r="B1828" s="298"/>
      <c r="C1828" s="359" t="s">
        <v>218</v>
      </c>
      <c r="D1828" s="330" t="s">
        <v>219</v>
      </c>
      <c r="E1828" s="331" t="n">
        <v>0</v>
      </c>
      <c r="F1828" s="297"/>
      <c r="G1828" s="297"/>
      <c r="H1828" s="297"/>
      <c r="I1828" s="297"/>
      <c r="J1828" s="297"/>
      <c r="K1828" s="297"/>
      <c r="L1828" s="297"/>
      <c r="M1828" s="297"/>
      <c r="N1828" s="297"/>
      <c r="O1828" s="297"/>
      <c r="P1828" s="297"/>
      <c r="Q1828" s="297"/>
      <c r="R1828" s="297"/>
      <c r="S1828" s="297"/>
      <c r="T1828" s="297"/>
      <c r="U1828" s="297"/>
      <c r="V1828" s="297"/>
      <c r="W1828" s="297"/>
      <c r="X1828" s="297"/>
      <c r="Y1828" s="297"/>
      <c r="Z1828" s="297"/>
      <c r="AA1828" s="297"/>
      <c r="AB1828" s="297"/>
      <c r="AC1828" s="297"/>
    </row>
    <row r="1829" s="432" customFormat="true" ht="13" hidden="true" customHeight="false" outlineLevel="0" collapsed="false">
      <c r="A1829" s="317"/>
      <c r="B1829" s="298"/>
      <c r="C1829" s="343"/>
      <c r="D1829" s="375"/>
      <c r="E1829" s="336"/>
      <c r="F1829" s="297"/>
      <c r="G1829" s="297"/>
      <c r="H1829" s="297"/>
      <c r="I1829" s="297"/>
      <c r="J1829" s="297"/>
      <c r="K1829" s="297"/>
      <c r="L1829" s="297"/>
      <c r="M1829" s="297"/>
      <c r="N1829" s="297"/>
      <c r="O1829" s="297"/>
      <c r="P1829" s="297"/>
      <c r="Q1829" s="297"/>
      <c r="R1829" s="297"/>
      <c r="S1829" s="297"/>
      <c r="T1829" s="297"/>
      <c r="U1829" s="297"/>
      <c r="V1829" s="297"/>
      <c r="W1829" s="297"/>
      <c r="X1829" s="297"/>
      <c r="Y1829" s="297"/>
      <c r="Z1829" s="297"/>
      <c r="AA1829" s="297"/>
      <c r="AB1829" s="297"/>
      <c r="AC1829" s="297"/>
    </row>
    <row r="1830" s="432" customFormat="true" ht="13" hidden="true" customHeight="false" outlineLevel="0" collapsed="false">
      <c r="A1830" s="317"/>
      <c r="B1830" s="298"/>
      <c r="C1830" s="324" t="s">
        <v>222</v>
      </c>
      <c r="D1830" s="325" t="s">
        <v>215</v>
      </c>
      <c r="E1830" s="326" t="n">
        <f aca="false">SUM(E1832:E1833)</f>
        <v>0</v>
      </c>
      <c r="F1830" s="297"/>
      <c r="G1830" s="297"/>
      <c r="H1830" s="297"/>
      <c r="I1830" s="297"/>
      <c r="J1830" s="297"/>
      <c r="K1830" s="297"/>
      <c r="L1830" s="297"/>
      <c r="M1830" s="297"/>
      <c r="N1830" s="297"/>
      <c r="O1830" s="297"/>
      <c r="P1830" s="297"/>
      <c r="Q1830" s="297"/>
      <c r="R1830" s="297"/>
      <c r="S1830" s="297"/>
      <c r="T1830" s="297"/>
      <c r="U1830" s="297"/>
      <c r="V1830" s="297"/>
      <c r="W1830" s="297"/>
      <c r="X1830" s="297"/>
      <c r="Y1830" s="297"/>
      <c r="Z1830" s="297"/>
      <c r="AA1830" s="297"/>
      <c r="AB1830" s="297"/>
      <c r="AC1830" s="297"/>
    </row>
    <row r="1831" s="432" customFormat="true" ht="13" hidden="true" customHeight="false" outlineLevel="0" collapsed="false">
      <c r="A1831" s="317"/>
      <c r="B1831" s="298"/>
      <c r="C1831" s="328"/>
      <c r="D1831" s="322"/>
      <c r="E1831" s="323"/>
      <c r="F1831" s="297"/>
      <c r="G1831" s="297"/>
      <c r="H1831" s="297"/>
      <c r="I1831" s="297"/>
      <c r="J1831" s="297"/>
      <c r="K1831" s="297"/>
      <c r="L1831" s="297"/>
      <c r="M1831" s="297"/>
      <c r="N1831" s="297"/>
      <c r="O1831" s="297"/>
      <c r="P1831" s="297"/>
      <c r="Q1831" s="297"/>
      <c r="R1831" s="297"/>
      <c r="S1831" s="297"/>
      <c r="T1831" s="297"/>
      <c r="U1831" s="297"/>
      <c r="V1831" s="297"/>
      <c r="W1831" s="297"/>
      <c r="X1831" s="297"/>
      <c r="Y1831" s="297"/>
      <c r="Z1831" s="297"/>
      <c r="AA1831" s="297"/>
      <c r="AB1831" s="297"/>
      <c r="AC1831" s="297"/>
    </row>
    <row r="1832" s="432" customFormat="true" ht="13" hidden="true" customHeight="false" outlineLevel="0" collapsed="false">
      <c r="A1832" s="317"/>
      <c r="B1832" s="298"/>
      <c r="C1832" s="359" t="s">
        <v>223</v>
      </c>
      <c r="D1832" s="330" t="s">
        <v>447</v>
      </c>
      <c r="E1832" s="331" t="n">
        <v>0</v>
      </c>
      <c r="F1832" s="297"/>
      <c r="G1832" s="297"/>
      <c r="H1832" s="297"/>
      <c r="I1832" s="297"/>
      <c r="J1832" s="297"/>
      <c r="K1832" s="297"/>
      <c r="L1832" s="297"/>
      <c r="M1832" s="297"/>
      <c r="N1832" s="297"/>
      <c r="O1832" s="297"/>
      <c r="P1832" s="297"/>
      <c r="Q1832" s="297"/>
      <c r="R1832" s="297"/>
      <c r="S1832" s="297"/>
      <c r="T1832" s="297"/>
      <c r="U1832" s="297"/>
      <c r="V1832" s="297"/>
      <c r="W1832" s="297"/>
      <c r="X1832" s="297"/>
      <c r="Y1832" s="297"/>
      <c r="Z1832" s="297"/>
      <c r="AA1832" s="297"/>
      <c r="AB1832" s="297"/>
      <c r="AC1832" s="297"/>
    </row>
    <row r="1833" s="432" customFormat="true" ht="13" hidden="true" customHeight="false" outlineLevel="0" collapsed="false">
      <c r="A1833" s="317"/>
      <c r="B1833" s="298"/>
      <c r="C1833" s="359" t="s">
        <v>448</v>
      </c>
      <c r="D1833" s="330" t="s">
        <v>449</v>
      </c>
      <c r="E1833" s="331" t="n">
        <v>0</v>
      </c>
      <c r="F1833" s="297"/>
      <c r="G1833" s="297"/>
      <c r="H1833" s="297"/>
      <c r="I1833" s="297"/>
      <c r="J1833" s="297"/>
      <c r="K1833" s="297"/>
      <c r="L1833" s="297"/>
      <c r="M1833" s="297"/>
      <c r="N1833" s="297"/>
      <c r="O1833" s="297"/>
      <c r="P1833" s="297"/>
      <c r="Q1833" s="297"/>
      <c r="R1833" s="297"/>
      <c r="S1833" s="297"/>
      <c r="T1833" s="297"/>
      <c r="U1833" s="297"/>
      <c r="V1833" s="297"/>
      <c r="W1833" s="297"/>
      <c r="X1833" s="297"/>
      <c r="Y1833" s="297"/>
      <c r="Z1833" s="297"/>
      <c r="AA1833" s="297"/>
      <c r="AB1833" s="297"/>
      <c r="AC1833" s="297"/>
    </row>
    <row r="1834" s="432" customFormat="true" ht="13.5" hidden="true" customHeight="false" outlineLevel="0" collapsed="false">
      <c r="A1834" s="317"/>
      <c r="B1834" s="298"/>
      <c r="C1834" s="366"/>
      <c r="D1834" s="367"/>
      <c r="E1834" s="368"/>
      <c r="F1834" s="297"/>
      <c r="G1834" s="297"/>
      <c r="H1834" s="297"/>
      <c r="I1834" s="297"/>
      <c r="J1834" s="297"/>
      <c r="K1834" s="297"/>
      <c r="L1834" s="297"/>
      <c r="M1834" s="297"/>
      <c r="N1834" s="297"/>
      <c r="O1834" s="297"/>
      <c r="P1834" s="297"/>
      <c r="Q1834" s="297"/>
      <c r="R1834" s="297"/>
      <c r="S1834" s="297"/>
      <c r="T1834" s="297"/>
      <c r="U1834" s="297"/>
      <c r="V1834" s="297"/>
      <c r="W1834" s="297"/>
      <c r="X1834" s="297"/>
      <c r="Y1834" s="297"/>
      <c r="Z1834" s="297"/>
      <c r="AA1834" s="297"/>
      <c r="AB1834" s="297"/>
      <c r="AC1834" s="297"/>
    </row>
    <row r="1835" s="432" customFormat="true" ht="13.5" hidden="true" customHeight="false" outlineLevel="0" collapsed="false">
      <c r="A1835" s="317"/>
      <c r="B1835" s="298"/>
      <c r="C1835" s="352" t="n">
        <v>6</v>
      </c>
      <c r="D1835" s="353" t="s">
        <v>225</v>
      </c>
      <c r="E1835" s="354" t="n">
        <f aca="false">+E1837+E1842+E1846+E1850</f>
        <v>0</v>
      </c>
      <c r="F1835" s="297"/>
      <c r="G1835" s="297"/>
      <c r="H1835" s="297"/>
      <c r="I1835" s="297"/>
      <c r="J1835" s="297"/>
      <c r="K1835" s="297"/>
      <c r="L1835" s="297"/>
      <c r="M1835" s="297"/>
      <c r="N1835" s="297"/>
      <c r="O1835" s="297"/>
      <c r="P1835" s="297"/>
      <c r="Q1835" s="297"/>
      <c r="R1835" s="297"/>
      <c r="S1835" s="297"/>
      <c r="T1835" s="297"/>
      <c r="U1835" s="297"/>
      <c r="V1835" s="297"/>
      <c r="W1835" s="297"/>
      <c r="X1835" s="297"/>
      <c r="Y1835" s="297"/>
      <c r="Z1835" s="297"/>
      <c r="AA1835" s="297"/>
      <c r="AB1835" s="297"/>
      <c r="AC1835" s="297"/>
    </row>
    <row r="1836" s="432" customFormat="true" ht="13" hidden="true" customHeight="false" outlineLevel="0" collapsed="false">
      <c r="A1836" s="317"/>
      <c r="B1836" s="298"/>
      <c r="C1836" s="355"/>
      <c r="D1836" s="356"/>
      <c r="E1836" s="357"/>
      <c r="F1836" s="297"/>
      <c r="G1836" s="297"/>
      <c r="H1836" s="297"/>
      <c r="I1836" s="297"/>
      <c r="J1836" s="297"/>
      <c r="K1836" s="297"/>
      <c r="L1836" s="297"/>
      <c r="M1836" s="297"/>
      <c r="N1836" s="297"/>
      <c r="O1836" s="297"/>
      <c r="P1836" s="297"/>
      <c r="Q1836" s="297"/>
      <c r="R1836" s="297"/>
      <c r="S1836" s="297"/>
      <c r="T1836" s="297"/>
      <c r="U1836" s="297"/>
      <c r="V1836" s="297"/>
      <c r="W1836" s="297"/>
      <c r="X1836" s="297"/>
      <c r="Y1836" s="297"/>
      <c r="Z1836" s="297"/>
      <c r="AA1836" s="297"/>
      <c r="AB1836" s="297"/>
      <c r="AC1836" s="297"/>
    </row>
    <row r="1837" s="432" customFormat="true" ht="13" hidden="true" customHeight="false" outlineLevel="0" collapsed="false">
      <c r="A1837" s="317"/>
      <c r="B1837" s="298"/>
      <c r="C1837" s="324" t="s">
        <v>226</v>
      </c>
      <c r="D1837" s="325" t="s">
        <v>227</v>
      </c>
      <c r="E1837" s="326" t="n">
        <f aca="false">SUM(E1839:E1840)</f>
        <v>0</v>
      </c>
      <c r="F1837" s="297"/>
      <c r="G1837" s="297"/>
      <c r="H1837" s="297"/>
      <c r="I1837" s="297"/>
      <c r="J1837" s="297"/>
      <c r="K1837" s="297"/>
      <c r="L1837" s="297"/>
      <c r="M1837" s="297"/>
      <c r="N1837" s="297"/>
      <c r="O1837" s="297"/>
      <c r="P1837" s="297"/>
      <c r="Q1837" s="297"/>
      <c r="R1837" s="297"/>
      <c r="S1837" s="297"/>
      <c r="T1837" s="297"/>
      <c r="U1837" s="297"/>
      <c r="V1837" s="297"/>
      <c r="W1837" s="297"/>
      <c r="X1837" s="297"/>
      <c r="Y1837" s="297"/>
      <c r="Z1837" s="297"/>
      <c r="AA1837" s="297"/>
      <c r="AB1837" s="297"/>
      <c r="AC1837" s="297"/>
    </row>
    <row r="1838" s="432" customFormat="true" ht="13" hidden="true" customHeight="false" outlineLevel="0" collapsed="false">
      <c r="A1838" s="317"/>
      <c r="B1838" s="298"/>
      <c r="C1838" s="328"/>
      <c r="D1838" s="322"/>
      <c r="E1838" s="323"/>
      <c r="F1838" s="297"/>
      <c r="G1838" s="297"/>
      <c r="H1838" s="297"/>
      <c r="I1838" s="297"/>
      <c r="J1838" s="297"/>
      <c r="K1838" s="297"/>
      <c r="L1838" s="297"/>
      <c r="M1838" s="297"/>
      <c r="N1838" s="297"/>
      <c r="O1838" s="297"/>
      <c r="P1838" s="297"/>
      <c r="Q1838" s="297"/>
      <c r="R1838" s="297"/>
      <c r="S1838" s="297"/>
      <c r="T1838" s="297"/>
      <c r="U1838" s="297"/>
      <c r="V1838" s="297"/>
      <c r="W1838" s="297"/>
      <c r="X1838" s="297"/>
      <c r="Y1838" s="297"/>
      <c r="Z1838" s="297"/>
      <c r="AA1838" s="297"/>
      <c r="AB1838" s="297"/>
      <c r="AC1838" s="297"/>
    </row>
    <row r="1839" s="432" customFormat="true" ht="13" hidden="true" customHeight="false" outlineLevel="0" collapsed="false">
      <c r="A1839" s="317"/>
      <c r="B1839" s="298"/>
      <c r="C1839" s="376" t="s">
        <v>228</v>
      </c>
      <c r="D1839" s="363" t="s">
        <v>229</v>
      </c>
      <c r="E1839" s="331" t="n">
        <v>0</v>
      </c>
      <c r="F1839" s="297"/>
      <c r="G1839" s="297"/>
      <c r="H1839" s="297"/>
      <c r="I1839" s="297"/>
      <c r="J1839" s="297"/>
      <c r="K1839" s="297"/>
      <c r="L1839" s="297"/>
      <c r="M1839" s="297"/>
      <c r="N1839" s="297"/>
      <c r="O1839" s="297"/>
      <c r="P1839" s="297"/>
      <c r="Q1839" s="297"/>
      <c r="R1839" s="297"/>
      <c r="S1839" s="297"/>
      <c r="T1839" s="297"/>
      <c r="U1839" s="297"/>
      <c r="V1839" s="297"/>
      <c r="W1839" s="297"/>
      <c r="X1839" s="297"/>
      <c r="Y1839" s="297"/>
      <c r="Z1839" s="297"/>
      <c r="AA1839" s="297"/>
      <c r="AB1839" s="297"/>
      <c r="AC1839" s="297"/>
    </row>
    <row r="1840" s="432" customFormat="true" ht="13" hidden="true" customHeight="false" outlineLevel="0" collapsed="false">
      <c r="A1840" s="317"/>
      <c r="B1840" s="298"/>
      <c r="C1840" s="376" t="s">
        <v>230</v>
      </c>
      <c r="D1840" s="363" t="s">
        <v>450</v>
      </c>
      <c r="E1840" s="331" t="n">
        <v>0</v>
      </c>
      <c r="F1840" s="297"/>
      <c r="G1840" s="297"/>
      <c r="H1840" s="297"/>
      <c r="I1840" s="297"/>
      <c r="J1840" s="297"/>
      <c r="K1840" s="297"/>
      <c r="L1840" s="297"/>
      <c r="M1840" s="297"/>
      <c r="N1840" s="297"/>
      <c r="O1840" s="297"/>
      <c r="P1840" s="297"/>
      <c r="Q1840" s="297"/>
      <c r="R1840" s="297"/>
      <c r="S1840" s="297"/>
      <c r="T1840" s="297"/>
      <c r="U1840" s="297"/>
      <c r="V1840" s="297"/>
      <c r="W1840" s="297"/>
      <c r="X1840" s="297"/>
      <c r="Y1840" s="297"/>
      <c r="Z1840" s="297"/>
      <c r="AA1840" s="297"/>
      <c r="AB1840" s="297"/>
      <c r="AC1840" s="297"/>
    </row>
    <row r="1841" s="432" customFormat="true" ht="13" hidden="true" customHeight="false" outlineLevel="0" collapsed="false">
      <c r="A1841" s="317"/>
      <c r="B1841" s="298"/>
      <c r="C1841" s="377"/>
      <c r="D1841" s="378"/>
      <c r="E1841" s="341"/>
      <c r="F1841" s="297"/>
      <c r="G1841" s="297"/>
      <c r="H1841" s="297"/>
      <c r="I1841" s="297"/>
      <c r="J1841" s="297"/>
      <c r="K1841" s="297"/>
      <c r="L1841" s="297"/>
      <c r="M1841" s="297"/>
      <c r="N1841" s="297"/>
      <c r="O1841" s="297"/>
      <c r="P1841" s="297"/>
      <c r="Q1841" s="297"/>
      <c r="R1841" s="297"/>
      <c r="S1841" s="297"/>
      <c r="T1841" s="297"/>
      <c r="U1841" s="297"/>
      <c r="V1841" s="297"/>
      <c r="W1841" s="297"/>
      <c r="X1841" s="297"/>
      <c r="Y1841" s="297"/>
      <c r="Z1841" s="297"/>
      <c r="AA1841" s="297"/>
      <c r="AB1841" s="297"/>
      <c r="AC1841" s="297"/>
    </row>
    <row r="1842" s="432" customFormat="true" ht="13" hidden="true" customHeight="false" outlineLevel="0" collapsed="false">
      <c r="A1842" s="317"/>
      <c r="B1842" s="298"/>
      <c r="C1842" s="324" t="s">
        <v>232</v>
      </c>
      <c r="D1842" s="325" t="s">
        <v>233</v>
      </c>
      <c r="E1842" s="326" t="n">
        <f aca="false">SUM(E1844)</f>
        <v>0</v>
      </c>
      <c r="F1842" s="297"/>
      <c r="G1842" s="297"/>
      <c r="H1842" s="297"/>
      <c r="I1842" s="297"/>
      <c r="J1842" s="297"/>
      <c r="K1842" s="297"/>
      <c r="L1842" s="297"/>
      <c r="M1842" s="297"/>
      <c r="N1842" s="297"/>
      <c r="O1842" s="297"/>
      <c r="P1842" s="297"/>
      <c r="Q1842" s="297"/>
      <c r="R1842" s="297"/>
      <c r="S1842" s="297"/>
      <c r="T1842" s="297"/>
      <c r="U1842" s="297"/>
      <c r="V1842" s="297"/>
      <c r="W1842" s="297"/>
      <c r="X1842" s="297"/>
      <c r="Y1842" s="297"/>
      <c r="Z1842" s="297"/>
      <c r="AA1842" s="297"/>
      <c r="AB1842" s="297"/>
      <c r="AC1842" s="297"/>
    </row>
    <row r="1843" s="432" customFormat="true" ht="13" hidden="true" customHeight="false" outlineLevel="0" collapsed="false">
      <c r="A1843" s="317"/>
      <c r="B1843" s="298"/>
      <c r="C1843" s="328"/>
      <c r="D1843" s="322"/>
      <c r="E1843" s="323"/>
      <c r="F1843" s="297"/>
      <c r="G1843" s="297"/>
      <c r="H1843" s="297"/>
      <c r="I1843" s="297"/>
      <c r="J1843" s="297"/>
      <c r="K1843" s="297"/>
      <c r="L1843" s="297"/>
      <c r="M1843" s="297"/>
      <c r="N1843" s="297"/>
      <c r="O1843" s="297"/>
      <c r="P1843" s="297"/>
      <c r="Q1843" s="297"/>
      <c r="R1843" s="297"/>
      <c r="S1843" s="297"/>
      <c r="T1843" s="297"/>
      <c r="U1843" s="297"/>
      <c r="V1843" s="297"/>
      <c r="W1843" s="297"/>
      <c r="X1843" s="297"/>
      <c r="Y1843" s="297"/>
      <c r="Z1843" s="297"/>
      <c r="AA1843" s="297"/>
      <c r="AB1843" s="297"/>
      <c r="AC1843" s="297"/>
    </row>
    <row r="1844" s="432" customFormat="true" ht="13" hidden="true" customHeight="false" outlineLevel="0" collapsed="false">
      <c r="A1844" s="317"/>
      <c r="B1844" s="298"/>
      <c r="C1844" s="376" t="s">
        <v>234</v>
      </c>
      <c r="D1844" s="363" t="s">
        <v>235</v>
      </c>
      <c r="E1844" s="331" t="n">
        <v>0</v>
      </c>
      <c r="F1844" s="297"/>
      <c r="G1844" s="297"/>
      <c r="H1844" s="297"/>
      <c r="I1844" s="297"/>
      <c r="J1844" s="297"/>
      <c r="K1844" s="297"/>
      <c r="L1844" s="297"/>
      <c r="M1844" s="297"/>
      <c r="N1844" s="297"/>
      <c r="O1844" s="297"/>
      <c r="P1844" s="297"/>
      <c r="Q1844" s="297"/>
      <c r="R1844" s="297"/>
      <c r="S1844" s="297"/>
      <c r="T1844" s="297"/>
      <c r="U1844" s="297"/>
      <c r="V1844" s="297"/>
      <c r="W1844" s="297"/>
      <c r="X1844" s="297"/>
      <c r="Y1844" s="297"/>
      <c r="Z1844" s="297"/>
      <c r="AA1844" s="297"/>
      <c r="AB1844" s="297"/>
      <c r="AC1844" s="297"/>
    </row>
    <row r="1845" s="432" customFormat="true" ht="13" hidden="true" customHeight="false" outlineLevel="0" collapsed="false">
      <c r="A1845" s="317"/>
      <c r="B1845" s="298"/>
      <c r="C1845" s="377"/>
      <c r="D1845" s="378"/>
      <c r="E1845" s="341"/>
      <c r="F1845" s="297"/>
      <c r="G1845" s="297"/>
      <c r="H1845" s="297"/>
      <c r="I1845" s="297"/>
      <c r="J1845" s="297"/>
      <c r="K1845" s="297"/>
      <c r="L1845" s="297"/>
      <c r="M1845" s="297"/>
      <c r="N1845" s="297"/>
      <c r="O1845" s="297"/>
      <c r="P1845" s="297"/>
      <c r="Q1845" s="297"/>
      <c r="R1845" s="297"/>
      <c r="S1845" s="297"/>
      <c r="T1845" s="297"/>
      <c r="U1845" s="297"/>
      <c r="V1845" s="297"/>
      <c r="W1845" s="297"/>
      <c r="X1845" s="297"/>
      <c r="Y1845" s="297"/>
      <c r="Z1845" s="297"/>
      <c r="AA1845" s="297"/>
      <c r="AB1845" s="297"/>
      <c r="AC1845" s="297"/>
    </row>
    <row r="1846" s="432" customFormat="true" ht="13" hidden="true" customHeight="false" outlineLevel="0" collapsed="false">
      <c r="A1846" s="317"/>
      <c r="B1846" s="298"/>
      <c r="C1846" s="324" t="s">
        <v>451</v>
      </c>
      <c r="D1846" s="325" t="s">
        <v>452</v>
      </c>
      <c r="E1846" s="326" t="n">
        <f aca="false">SUM(E1848)</f>
        <v>0</v>
      </c>
      <c r="F1846" s="297"/>
      <c r="G1846" s="297"/>
      <c r="H1846" s="297"/>
      <c r="I1846" s="297"/>
      <c r="J1846" s="297"/>
      <c r="K1846" s="297"/>
      <c r="L1846" s="297"/>
      <c r="M1846" s="297"/>
      <c r="N1846" s="297"/>
      <c r="O1846" s="297"/>
      <c r="P1846" s="297"/>
      <c r="Q1846" s="297"/>
      <c r="R1846" s="297"/>
      <c r="S1846" s="297"/>
      <c r="T1846" s="297"/>
      <c r="U1846" s="297"/>
      <c r="V1846" s="297"/>
      <c r="W1846" s="297"/>
      <c r="X1846" s="297"/>
      <c r="Y1846" s="297"/>
      <c r="Z1846" s="297"/>
      <c r="AA1846" s="297"/>
      <c r="AB1846" s="297"/>
      <c r="AC1846" s="297"/>
    </row>
    <row r="1847" s="432" customFormat="true" ht="13" hidden="true" customHeight="false" outlineLevel="0" collapsed="false">
      <c r="A1847" s="317"/>
      <c r="B1847" s="298"/>
      <c r="C1847" s="328"/>
      <c r="D1847" s="322"/>
      <c r="E1847" s="323"/>
      <c r="F1847" s="297"/>
      <c r="G1847" s="297"/>
      <c r="H1847" s="297"/>
      <c r="I1847" s="297"/>
      <c r="J1847" s="297"/>
      <c r="K1847" s="297"/>
      <c r="L1847" s="297"/>
      <c r="M1847" s="297"/>
      <c r="N1847" s="297"/>
      <c r="O1847" s="297"/>
      <c r="P1847" s="297"/>
      <c r="Q1847" s="297"/>
      <c r="R1847" s="297"/>
      <c r="S1847" s="297"/>
      <c r="T1847" s="297"/>
      <c r="U1847" s="297"/>
      <c r="V1847" s="297"/>
      <c r="W1847" s="297"/>
      <c r="X1847" s="297"/>
      <c r="Y1847" s="297"/>
      <c r="Z1847" s="297"/>
      <c r="AA1847" s="297"/>
      <c r="AB1847" s="297"/>
      <c r="AC1847" s="297"/>
    </row>
    <row r="1848" s="432" customFormat="true" ht="13" hidden="true" customHeight="false" outlineLevel="0" collapsed="false">
      <c r="A1848" s="317"/>
      <c r="B1848" s="298"/>
      <c r="C1848" s="376" t="s">
        <v>453</v>
      </c>
      <c r="D1848" s="363" t="s">
        <v>454</v>
      </c>
      <c r="E1848" s="331" t="n">
        <v>0</v>
      </c>
      <c r="F1848" s="297"/>
      <c r="G1848" s="297"/>
      <c r="H1848" s="297"/>
      <c r="I1848" s="297"/>
      <c r="J1848" s="297"/>
      <c r="K1848" s="297"/>
      <c r="L1848" s="297"/>
      <c r="M1848" s="297"/>
      <c r="N1848" s="297"/>
      <c r="O1848" s="297"/>
      <c r="P1848" s="297"/>
      <c r="Q1848" s="297"/>
      <c r="R1848" s="297"/>
      <c r="S1848" s="297"/>
      <c r="T1848" s="297"/>
      <c r="U1848" s="297"/>
      <c r="V1848" s="297"/>
      <c r="W1848" s="297"/>
      <c r="X1848" s="297"/>
      <c r="Y1848" s="297"/>
      <c r="Z1848" s="297"/>
      <c r="AA1848" s="297"/>
      <c r="AB1848" s="297"/>
      <c r="AC1848" s="297"/>
    </row>
    <row r="1849" s="432" customFormat="true" ht="13" hidden="true" customHeight="false" outlineLevel="0" collapsed="false">
      <c r="A1849" s="317"/>
      <c r="B1849" s="298"/>
      <c r="C1849" s="377"/>
      <c r="D1849" s="378"/>
      <c r="E1849" s="341"/>
      <c r="F1849" s="297"/>
      <c r="G1849" s="297"/>
      <c r="H1849" s="297"/>
      <c r="I1849" s="297"/>
      <c r="J1849" s="297"/>
      <c r="K1849" s="297"/>
      <c r="L1849" s="297"/>
      <c r="M1849" s="297"/>
      <c r="N1849" s="297"/>
      <c r="O1849" s="297"/>
      <c r="P1849" s="297"/>
      <c r="Q1849" s="297"/>
      <c r="R1849" s="297"/>
      <c r="S1849" s="297"/>
      <c r="T1849" s="297"/>
      <c r="U1849" s="297"/>
      <c r="V1849" s="297"/>
      <c r="W1849" s="297"/>
      <c r="X1849" s="297"/>
      <c r="Y1849" s="297"/>
      <c r="Z1849" s="297"/>
      <c r="AA1849" s="297"/>
      <c r="AB1849" s="297"/>
      <c r="AC1849" s="297"/>
    </row>
    <row r="1850" s="432" customFormat="true" ht="13" hidden="true" customHeight="false" outlineLevel="0" collapsed="false">
      <c r="A1850" s="317"/>
      <c r="B1850" s="298"/>
      <c r="C1850" s="324" t="s">
        <v>236</v>
      </c>
      <c r="D1850" s="379" t="s">
        <v>237</v>
      </c>
      <c r="E1850" s="326" t="n">
        <f aca="false">SUM(E1852)</f>
        <v>0</v>
      </c>
      <c r="F1850" s="297"/>
      <c r="G1850" s="297"/>
      <c r="H1850" s="297"/>
      <c r="I1850" s="297"/>
      <c r="J1850" s="297"/>
      <c r="K1850" s="297"/>
      <c r="L1850" s="297"/>
      <c r="M1850" s="297"/>
      <c r="N1850" s="297"/>
      <c r="O1850" s="297"/>
      <c r="P1850" s="297"/>
      <c r="Q1850" s="297"/>
      <c r="R1850" s="297"/>
      <c r="S1850" s="297"/>
      <c r="T1850" s="297"/>
      <c r="U1850" s="297"/>
      <c r="V1850" s="297"/>
      <c r="W1850" s="297"/>
      <c r="X1850" s="297"/>
      <c r="Y1850" s="297"/>
      <c r="Z1850" s="297"/>
      <c r="AA1850" s="297"/>
      <c r="AB1850" s="297"/>
      <c r="AC1850" s="297"/>
    </row>
    <row r="1851" s="432" customFormat="true" ht="13" hidden="true" customHeight="false" outlineLevel="0" collapsed="false">
      <c r="A1851" s="317"/>
      <c r="B1851" s="298"/>
      <c r="C1851" s="328"/>
      <c r="D1851" s="322"/>
      <c r="E1851" s="323"/>
      <c r="F1851" s="297"/>
      <c r="G1851" s="297"/>
      <c r="H1851" s="297"/>
      <c r="I1851" s="297"/>
      <c r="J1851" s="297"/>
      <c r="K1851" s="297"/>
      <c r="L1851" s="297"/>
      <c r="M1851" s="297"/>
      <c r="N1851" s="297"/>
      <c r="O1851" s="297"/>
      <c r="P1851" s="297"/>
      <c r="Q1851" s="297"/>
      <c r="R1851" s="297"/>
      <c r="S1851" s="297"/>
      <c r="T1851" s="297"/>
      <c r="U1851" s="297"/>
      <c r="V1851" s="297"/>
      <c r="W1851" s="297"/>
      <c r="X1851" s="297"/>
      <c r="Y1851" s="297"/>
      <c r="Z1851" s="297"/>
      <c r="AA1851" s="297"/>
      <c r="AB1851" s="297"/>
      <c r="AC1851" s="297"/>
    </row>
    <row r="1852" s="432" customFormat="true" ht="13" hidden="true" customHeight="false" outlineLevel="0" collapsed="false">
      <c r="A1852" s="317"/>
      <c r="B1852" s="298"/>
      <c r="C1852" s="358" t="s">
        <v>238</v>
      </c>
      <c r="D1852" s="338" t="s">
        <v>239</v>
      </c>
      <c r="E1852" s="331" t="n">
        <v>0</v>
      </c>
      <c r="F1852" s="297"/>
      <c r="G1852" s="297"/>
      <c r="H1852" s="297"/>
      <c r="I1852" s="297"/>
      <c r="J1852" s="297"/>
      <c r="K1852" s="297"/>
      <c r="L1852" s="297"/>
      <c r="M1852" s="297"/>
      <c r="N1852" s="297"/>
      <c r="O1852" s="297"/>
      <c r="P1852" s="297"/>
      <c r="Q1852" s="297"/>
      <c r="R1852" s="297"/>
      <c r="S1852" s="297"/>
      <c r="T1852" s="297"/>
      <c r="U1852" s="297"/>
      <c r="V1852" s="297"/>
      <c r="W1852" s="297"/>
      <c r="X1852" s="297"/>
      <c r="Y1852" s="297"/>
      <c r="Z1852" s="297"/>
      <c r="AA1852" s="297"/>
      <c r="AB1852" s="297"/>
      <c r="AC1852" s="297"/>
    </row>
    <row r="1853" s="432" customFormat="true" ht="13" hidden="true" customHeight="false" outlineLevel="0" collapsed="false">
      <c r="A1853" s="317"/>
      <c r="B1853" s="298"/>
      <c r="C1853" s="358" t="s">
        <v>455</v>
      </c>
      <c r="D1853" s="338" t="s">
        <v>456</v>
      </c>
      <c r="E1853" s="331" t="n">
        <v>0</v>
      </c>
      <c r="F1853" s="297"/>
      <c r="G1853" s="297"/>
      <c r="H1853" s="297"/>
      <c r="I1853" s="297"/>
      <c r="J1853" s="297"/>
      <c r="K1853" s="297"/>
      <c r="L1853" s="297"/>
      <c r="M1853" s="297"/>
      <c r="N1853" s="297"/>
      <c r="O1853" s="297"/>
      <c r="P1853" s="297"/>
      <c r="Q1853" s="297"/>
      <c r="R1853" s="297"/>
      <c r="S1853" s="297"/>
      <c r="T1853" s="297"/>
      <c r="U1853" s="297"/>
      <c r="V1853" s="297"/>
      <c r="W1853" s="297"/>
      <c r="X1853" s="297"/>
      <c r="Y1853" s="297"/>
      <c r="Z1853" s="297"/>
      <c r="AA1853" s="297"/>
      <c r="AB1853" s="297"/>
      <c r="AC1853" s="297"/>
    </row>
    <row r="1854" s="432" customFormat="true" ht="13.5" hidden="true" customHeight="false" outlineLevel="0" collapsed="false">
      <c r="A1854" s="317"/>
      <c r="B1854" s="298"/>
      <c r="C1854" s="380"/>
      <c r="D1854" s="381"/>
      <c r="E1854" s="351"/>
      <c r="F1854" s="297"/>
      <c r="G1854" s="297"/>
      <c r="H1854" s="297"/>
      <c r="I1854" s="297"/>
      <c r="J1854" s="297"/>
      <c r="K1854" s="297"/>
      <c r="L1854" s="297"/>
      <c r="M1854" s="297"/>
      <c r="N1854" s="297"/>
      <c r="O1854" s="297"/>
      <c r="P1854" s="297"/>
      <c r="Q1854" s="297"/>
      <c r="R1854" s="297"/>
      <c r="S1854" s="297"/>
      <c r="T1854" s="297"/>
      <c r="U1854" s="297"/>
      <c r="V1854" s="297"/>
      <c r="W1854" s="297"/>
      <c r="X1854" s="297"/>
      <c r="Y1854" s="297"/>
      <c r="Z1854" s="297"/>
      <c r="AA1854" s="297"/>
      <c r="AB1854" s="297"/>
      <c r="AC1854" s="297"/>
    </row>
    <row r="1855" s="432" customFormat="true" ht="13.5" hidden="true" customHeight="false" outlineLevel="0" collapsed="false">
      <c r="A1855" s="317"/>
      <c r="B1855" s="298"/>
      <c r="C1855" s="382" t="n">
        <v>9</v>
      </c>
      <c r="D1855" s="383" t="s">
        <v>240</v>
      </c>
      <c r="E1855" s="384" t="n">
        <f aca="false">E1857</f>
        <v>0</v>
      </c>
      <c r="F1855" s="297"/>
      <c r="G1855" s="297"/>
      <c r="H1855" s="297"/>
      <c r="I1855" s="297"/>
      <c r="J1855" s="297"/>
      <c r="K1855" s="297"/>
      <c r="L1855" s="297"/>
      <c r="M1855" s="297"/>
      <c r="N1855" s="297"/>
      <c r="O1855" s="297"/>
      <c r="P1855" s="297"/>
      <c r="Q1855" s="297"/>
      <c r="R1855" s="297"/>
      <c r="S1855" s="297"/>
      <c r="T1855" s="297"/>
      <c r="U1855" s="297"/>
      <c r="V1855" s="297"/>
      <c r="W1855" s="297"/>
      <c r="X1855" s="297"/>
      <c r="Y1855" s="297"/>
      <c r="Z1855" s="297"/>
      <c r="AA1855" s="297"/>
      <c r="AB1855" s="297"/>
      <c r="AC1855" s="297"/>
    </row>
    <row r="1856" s="432" customFormat="true" ht="13" hidden="true" customHeight="false" outlineLevel="0" collapsed="false">
      <c r="A1856" s="317"/>
      <c r="B1856" s="298"/>
      <c r="C1856" s="355"/>
      <c r="D1856" s="356"/>
      <c r="E1856" s="357"/>
      <c r="F1856" s="297"/>
      <c r="G1856" s="297"/>
      <c r="H1856" s="297"/>
      <c r="I1856" s="297"/>
      <c r="J1856" s="297"/>
      <c r="K1856" s="297"/>
      <c r="L1856" s="297"/>
      <c r="M1856" s="297"/>
      <c r="N1856" s="297"/>
      <c r="O1856" s="297"/>
      <c r="P1856" s="297"/>
      <c r="Q1856" s="297"/>
      <c r="R1856" s="297"/>
      <c r="S1856" s="297"/>
      <c r="T1856" s="297"/>
      <c r="U1856" s="297"/>
      <c r="V1856" s="297"/>
      <c r="W1856" s="297"/>
      <c r="X1856" s="297"/>
      <c r="Y1856" s="297"/>
      <c r="Z1856" s="297"/>
      <c r="AA1856" s="297"/>
      <c r="AB1856" s="297"/>
      <c r="AC1856" s="297"/>
    </row>
    <row r="1857" s="432" customFormat="true" ht="13" hidden="true" customHeight="false" outlineLevel="0" collapsed="false">
      <c r="A1857" s="317"/>
      <c r="B1857" s="298"/>
      <c r="C1857" s="324" t="s">
        <v>245</v>
      </c>
      <c r="D1857" s="325" t="s">
        <v>246</v>
      </c>
      <c r="E1857" s="326" t="n">
        <f aca="false">SUM(E1859:E1860)</f>
        <v>0</v>
      </c>
      <c r="F1857" s="297"/>
      <c r="G1857" s="297"/>
      <c r="H1857" s="297"/>
      <c r="I1857" s="297"/>
      <c r="J1857" s="297"/>
      <c r="K1857" s="297"/>
      <c r="L1857" s="297"/>
      <c r="M1857" s="297"/>
      <c r="N1857" s="297"/>
      <c r="O1857" s="297"/>
      <c r="P1857" s="297"/>
      <c r="Q1857" s="297"/>
      <c r="R1857" s="297"/>
      <c r="S1857" s="297"/>
      <c r="T1857" s="297"/>
      <c r="U1857" s="297"/>
      <c r="V1857" s="297"/>
      <c r="W1857" s="297"/>
      <c r="X1857" s="297"/>
      <c r="Y1857" s="297"/>
      <c r="Z1857" s="297"/>
      <c r="AA1857" s="297"/>
      <c r="AB1857" s="297"/>
      <c r="AC1857" s="297"/>
    </row>
    <row r="1858" s="432" customFormat="true" ht="13" hidden="true" customHeight="false" outlineLevel="0" collapsed="false">
      <c r="A1858" s="317"/>
      <c r="B1858" s="298"/>
      <c r="C1858" s="328"/>
      <c r="D1858" s="322"/>
      <c r="E1858" s="323"/>
      <c r="F1858" s="297"/>
      <c r="G1858" s="297"/>
      <c r="H1858" s="297"/>
      <c r="I1858" s="297"/>
      <c r="J1858" s="297"/>
      <c r="K1858" s="297"/>
      <c r="L1858" s="297"/>
      <c r="M1858" s="297"/>
      <c r="N1858" s="297"/>
      <c r="O1858" s="297"/>
      <c r="P1858" s="297"/>
      <c r="Q1858" s="297"/>
      <c r="R1858" s="297"/>
      <c r="S1858" s="297"/>
      <c r="T1858" s="297"/>
      <c r="U1858" s="297"/>
      <c r="V1858" s="297"/>
      <c r="W1858" s="297"/>
      <c r="X1858" s="297"/>
      <c r="Y1858" s="297"/>
      <c r="Z1858" s="297"/>
      <c r="AA1858" s="297"/>
      <c r="AB1858" s="297"/>
      <c r="AC1858" s="297"/>
    </row>
    <row r="1859" s="432" customFormat="true" ht="13" hidden="true" customHeight="false" outlineLevel="0" collapsed="false">
      <c r="A1859" s="317"/>
      <c r="B1859" s="298"/>
      <c r="C1859" s="342" t="s">
        <v>247</v>
      </c>
      <c r="D1859" s="385" t="s">
        <v>248</v>
      </c>
      <c r="E1859" s="331" t="n">
        <v>0</v>
      </c>
      <c r="F1859" s="297"/>
      <c r="G1859" s="297"/>
      <c r="H1859" s="297"/>
      <c r="I1859" s="297"/>
      <c r="J1859" s="297"/>
      <c r="K1859" s="297"/>
      <c r="L1859" s="297"/>
      <c r="M1859" s="297"/>
      <c r="N1859" s="297"/>
      <c r="O1859" s="297"/>
      <c r="P1859" s="297"/>
      <c r="Q1859" s="297"/>
      <c r="R1859" s="297"/>
      <c r="S1859" s="297"/>
      <c r="T1859" s="297"/>
      <c r="U1859" s="297"/>
      <c r="V1859" s="297"/>
      <c r="W1859" s="297"/>
      <c r="X1859" s="297"/>
      <c r="Y1859" s="297"/>
      <c r="Z1859" s="297"/>
      <c r="AA1859" s="297"/>
      <c r="AB1859" s="297"/>
      <c r="AC1859" s="297"/>
    </row>
    <row r="1860" s="432" customFormat="true" ht="13" hidden="true" customHeight="false" outlineLevel="0" collapsed="false">
      <c r="A1860" s="317"/>
      <c r="B1860" s="298"/>
      <c r="C1860" s="348" t="s">
        <v>249</v>
      </c>
      <c r="D1860" s="338" t="s">
        <v>250</v>
      </c>
      <c r="E1860" s="331" t="n">
        <f aca="false">+'[2]PRESUPUESTO N°01-2016'!U1654</f>
        <v>0</v>
      </c>
      <c r="F1860" s="297"/>
      <c r="G1860" s="297"/>
      <c r="H1860" s="297"/>
      <c r="I1860" s="297"/>
      <c r="J1860" s="297"/>
      <c r="K1860" s="297"/>
      <c r="L1860" s="297"/>
      <c r="M1860" s="297"/>
      <c r="N1860" s="297"/>
      <c r="O1860" s="297"/>
      <c r="P1860" s="297"/>
      <c r="Q1860" s="297"/>
      <c r="R1860" s="297"/>
      <c r="S1860" s="297"/>
      <c r="T1860" s="297"/>
      <c r="U1860" s="297"/>
      <c r="V1860" s="297"/>
      <c r="W1860" s="297"/>
      <c r="X1860" s="297"/>
      <c r="Y1860" s="297"/>
      <c r="Z1860" s="297"/>
      <c r="AA1860" s="297"/>
      <c r="AB1860" s="297"/>
      <c r="AC1860" s="297"/>
    </row>
    <row r="1861" s="432" customFormat="true" ht="13.5" hidden="true" customHeight="false" outlineLevel="0" collapsed="false">
      <c r="A1861" s="317"/>
      <c r="B1861" s="298"/>
      <c r="C1861" s="386"/>
      <c r="D1861" s="387"/>
      <c r="E1861" s="331" t="n">
        <v>0</v>
      </c>
      <c r="F1861" s="297"/>
      <c r="G1861" s="297"/>
      <c r="H1861" s="297"/>
      <c r="I1861" s="297"/>
      <c r="J1861" s="297"/>
      <c r="K1861" s="297"/>
      <c r="L1861" s="297"/>
      <c r="M1861" s="297"/>
      <c r="N1861" s="297"/>
      <c r="O1861" s="297"/>
      <c r="P1861" s="297"/>
      <c r="Q1861" s="297"/>
      <c r="R1861" s="297"/>
      <c r="S1861" s="297"/>
      <c r="T1861" s="297"/>
      <c r="U1861" s="297"/>
      <c r="V1861" s="297"/>
      <c r="W1861" s="297"/>
      <c r="X1861" s="297"/>
      <c r="Y1861" s="297"/>
      <c r="Z1861" s="297"/>
      <c r="AA1861" s="297"/>
      <c r="AB1861" s="297"/>
      <c r="AC1861" s="297"/>
    </row>
    <row r="1862" customFormat="false" ht="18" hidden="true" customHeight="true" outlineLevel="0" collapsed="false">
      <c r="A1862" s="393" t="s">
        <v>457</v>
      </c>
      <c r="B1862" s="394" t="n">
        <f aca="false">+B1746</f>
        <v>0</v>
      </c>
      <c r="C1862" s="393" t="s">
        <v>458</v>
      </c>
      <c r="D1862" s="393"/>
      <c r="E1862" s="395" t="n">
        <f aca="false">+E1432</f>
        <v>0</v>
      </c>
    </row>
    <row r="1863" s="432" customFormat="true" ht="9" hidden="false" customHeight="true" outlineLevel="0" collapsed="false">
      <c r="A1863" s="389"/>
      <c r="B1863" s="390"/>
      <c r="C1863" s="391"/>
      <c r="D1863" s="391"/>
      <c r="E1863" s="392"/>
      <c r="F1863" s="297"/>
      <c r="G1863" s="297"/>
      <c r="H1863" s="297"/>
      <c r="I1863" s="297"/>
      <c r="J1863" s="297"/>
      <c r="K1863" s="297"/>
      <c r="L1863" s="297"/>
      <c r="M1863" s="297"/>
      <c r="N1863" s="297"/>
      <c r="O1863" s="297"/>
      <c r="P1863" s="297"/>
      <c r="Q1863" s="297"/>
      <c r="R1863" s="297"/>
      <c r="S1863" s="297"/>
      <c r="T1863" s="297"/>
      <c r="U1863" s="297"/>
      <c r="V1863" s="297"/>
      <c r="W1863" s="297"/>
      <c r="X1863" s="297"/>
      <c r="Y1863" s="297"/>
      <c r="Z1863" s="297"/>
      <c r="AA1863" s="297"/>
      <c r="AB1863" s="297"/>
      <c r="AC1863" s="297"/>
    </row>
    <row r="1864" s="432" customFormat="true" ht="25" hidden="false" customHeight="true" outlineLevel="0" collapsed="false">
      <c r="A1864" s="433" t="s">
        <v>457</v>
      </c>
      <c r="B1864" s="434" t="n">
        <f aca="false">+B1037</f>
        <v>0</v>
      </c>
      <c r="C1864" s="433" t="s">
        <v>458</v>
      </c>
      <c r="D1864" s="433"/>
      <c r="E1864" s="435" t="n">
        <f aca="false">+E1037</f>
        <v>129397230</v>
      </c>
      <c r="F1864" s="297"/>
      <c r="G1864" s="297"/>
      <c r="H1864" s="297"/>
      <c r="I1864" s="297"/>
      <c r="J1864" s="436" t="s">
        <v>353</v>
      </c>
      <c r="K1864" s="297"/>
      <c r="L1864" s="297"/>
      <c r="M1864" s="297"/>
      <c r="N1864" s="297"/>
      <c r="O1864" s="297"/>
      <c r="P1864" s="297"/>
      <c r="Q1864" s="297"/>
      <c r="R1864" s="297"/>
      <c r="S1864" s="297"/>
      <c r="T1864" s="297"/>
      <c r="U1864" s="297"/>
      <c r="V1864" s="297"/>
      <c r="W1864" s="297"/>
      <c r="X1864" s="297"/>
      <c r="Y1864" s="297"/>
      <c r="Z1864" s="297"/>
      <c r="AA1864" s="297"/>
      <c r="AB1864" s="297"/>
      <c r="AC1864" s="297"/>
    </row>
    <row r="1865" s="432" customFormat="true" ht="11.5" hidden="false" customHeight="false" outlineLevel="0" collapsed="false">
      <c r="A1865" s="297"/>
      <c r="B1865" s="298"/>
      <c r="C1865" s="297"/>
      <c r="D1865" s="297"/>
      <c r="E1865" s="436"/>
      <c r="F1865" s="297"/>
      <c r="G1865" s="297"/>
      <c r="H1865" s="297"/>
      <c r="I1865" s="297"/>
      <c r="J1865" s="297"/>
      <c r="K1865" s="297"/>
      <c r="L1865" s="297"/>
      <c r="M1865" s="297"/>
      <c r="N1865" s="297"/>
      <c r="O1865" s="297"/>
      <c r="P1865" s="297"/>
      <c r="Q1865" s="297"/>
      <c r="R1865" s="297"/>
      <c r="S1865" s="297"/>
      <c r="T1865" s="297"/>
      <c r="U1865" s="297"/>
      <c r="V1865" s="297"/>
      <c r="W1865" s="297"/>
      <c r="X1865" s="297"/>
      <c r="Y1865" s="297"/>
      <c r="Z1865" s="297"/>
      <c r="AA1865" s="297"/>
      <c r="AB1865" s="297"/>
      <c r="AC1865" s="297"/>
    </row>
  </sheetData>
  <mergeCells count="29">
    <mergeCell ref="C2:E2"/>
    <mergeCell ref="A3:E3"/>
    <mergeCell ref="A4:E4"/>
    <mergeCell ref="A5:E5"/>
    <mergeCell ref="C7:D7"/>
    <mergeCell ref="C213:D213"/>
    <mergeCell ref="A215:B215"/>
    <mergeCell ref="A218:B218"/>
    <mergeCell ref="C419:D419"/>
    <mergeCell ref="A424:B424"/>
    <mergeCell ref="A462:B462"/>
    <mergeCell ref="A488:B488"/>
    <mergeCell ref="C625:D625"/>
    <mergeCell ref="A627:B627"/>
    <mergeCell ref="C831:D831"/>
    <mergeCell ref="A833:B833"/>
    <mergeCell ref="C1037:D1037"/>
    <mergeCell ref="A1080:B1080"/>
    <mergeCell ref="C1243:D1243"/>
    <mergeCell ref="C1256:C1257"/>
    <mergeCell ref="D1256:D1257"/>
    <mergeCell ref="A1287:B1287"/>
    <mergeCell ref="C1318:C1319"/>
    <mergeCell ref="D1318:D1319"/>
    <mergeCell ref="A1423:B1423"/>
    <mergeCell ref="C1451:D1451"/>
    <mergeCell ref="C1657:D1657"/>
    <mergeCell ref="C1862:D1862"/>
    <mergeCell ref="C1864:D1864"/>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5" activeCellId="0" sqref="D165"/>
    </sheetView>
  </sheetViews>
  <sheetFormatPr defaultColWidth="11.53515625" defaultRowHeight="11.5" zeroHeight="false" outlineLevelRow="0" outlineLevelCol="0"/>
  <cols>
    <col collapsed="false" customWidth="true" hidden="false" outlineLevel="0" max="1" min="1" style="297" width="30.72"/>
    <col collapsed="false" customWidth="true" hidden="false" outlineLevel="0" max="2" min="2" style="298" width="13.44"/>
    <col collapsed="false" customWidth="true" hidden="false" outlineLevel="0" max="3" min="3" style="297" width="6.81"/>
    <col collapsed="false" customWidth="true" hidden="false" outlineLevel="0" max="4" min="4" style="297" width="55.44"/>
    <col collapsed="false" customWidth="true" hidden="false" outlineLevel="0" max="5" min="5" style="297" width="14.53"/>
    <col collapsed="false" customWidth="false" hidden="false" outlineLevel="0" max="257" min="6" style="297" width="11.53"/>
  </cols>
  <sheetData>
    <row r="1" customFormat="false" ht="11.5" hidden="false" customHeight="false" outlineLevel="0" collapsed="false">
      <c r="A1" s="299"/>
      <c r="B1" s="300"/>
      <c r="C1" s="299"/>
      <c r="D1" s="299"/>
      <c r="E1" s="299"/>
    </row>
    <row r="2" customFormat="false" ht="11.5" hidden="false" customHeight="false" outlineLevel="0" collapsed="false">
      <c r="C2" s="301" t="s">
        <v>353</v>
      </c>
      <c r="D2" s="301"/>
      <c r="E2" s="301"/>
    </row>
    <row r="3" customFormat="false" ht="13" hidden="false" customHeight="false" outlineLevel="0" collapsed="false">
      <c r="A3" s="302" t="s">
        <v>377</v>
      </c>
      <c r="B3" s="302"/>
      <c r="C3" s="302"/>
      <c r="D3" s="302"/>
      <c r="E3" s="302"/>
    </row>
    <row r="4" customFormat="false" ht="13" hidden="false" customHeight="false" outlineLevel="0" collapsed="false">
      <c r="A4" s="302" t="s">
        <v>378</v>
      </c>
      <c r="B4" s="302"/>
      <c r="C4" s="302"/>
      <c r="D4" s="302"/>
      <c r="E4" s="302"/>
    </row>
    <row r="5" customFormat="false" ht="12" hidden="false" customHeight="false" outlineLevel="0" collapsed="false"/>
    <row r="6" s="306" customFormat="true" ht="20.15" hidden="false" customHeight="true" outlineLevel="0" collapsed="false">
      <c r="A6" s="303" t="s">
        <v>379</v>
      </c>
      <c r="B6" s="304" t="s">
        <v>380</v>
      </c>
      <c r="C6" s="303" t="s">
        <v>381</v>
      </c>
      <c r="D6" s="303"/>
      <c r="E6" s="305" t="s">
        <v>380</v>
      </c>
    </row>
    <row r="7" customFormat="false" ht="9" hidden="false" customHeight="true" outlineLevel="0" collapsed="false">
      <c r="A7" s="307"/>
      <c r="B7" s="308"/>
      <c r="C7" s="309"/>
      <c r="D7" s="310"/>
      <c r="E7" s="311"/>
    </row>
    <row r="8" customFormat="false" ht="18" hidden="true" customHeight="true" outlineLevel="0" collapsed="false">
      <c r="A8" s="411" t="s">
        <v>347</v>
      </c>
      <c r="B8" s="313" t="n">
        <f aca="false">+B19+B21+B22</f>
        <v>0</v>
      </c>
      <c r="C8" s="314" t="s">
        <v>13</v>
      </c>
      <c r="D8" s="315" t="s">
        <v>14</v>
      </c>
      <c r="E8" s="316" t="n">
        <f aca="false">E11+E17+E22+E31+E39+E45</f>
        <v>0</v>
      </c>
    </row>
    <row r="9" customFormat="false" ht="13.5" hidden="true" customHeight="false" outlineLevel="0" collapsed="false">
      <c r="A9" s="317"/>
      <c r="C9" s="318"/>
      <c r="D9" s="319" t="s">
        <v>382</v>
      </c>
      <c r="E9" s="320" t="n">
        <f aca="false">E13+E14+E19+E24+E25+E26+E27+E28</f>
        <v>0</v>
      </c>
    </row>
    <row r="10" customFormat="false" ht="13.5" hidden="true" customHeight="false" outlineLevel="0" collapsed="false">
      <c r="A10" s="317"/>
      <c r="C10" s="321"/>
      <c r="D10" s="322"/>
      <c r="E10" s="323"/>
    </row>
    <row r="11" customFormat="false" ht="13.5" hidden="true" customHeight="false" outlineLevel="0" collapsed="false">
      <c r="A11" s="317"/>
      <c r="B11" s="298" t="s">
        <v>353</v>
      </c>
      <c r="C11" s="324" t="s">
        <v>383</v>
      </c>
      <c r="D11" s="325" t="s">
        <v>15</v>
      </c>
      <c r="E11" s="326" t="n">
        <f aca="false">SUM(E13:E15)</f>
        <v>0</v>
      </c>
    </row>
    <row r="12" customFormat="false" ht="13.5" hidden="true" customHeight="false" outlineLevel="0" collapsed="false">
      <c r="A12" s="327" t="s">
        <v>353</v>
      </c>
      <c r="C12" s="328"/>
      <c r="D12" s="322"/>
      <c r="E12" s="323"/>
    </row>
    <row r="13" customFormat="false" ht="13.5" hidden="true" customHeight="false" outlineLevel="0" collapsed="false">
      <c r="A13" s="317"/>
      <c r="C13" s="329" t="s">
        <v>16</v>
      </c>
      <c r="D13" s="330" t="s">
        <v>384</v>
      </c>
      <c r="E13" s="331" t="n">
        <f aca="false">+'[2]ESTADO DE ORIGEN Y APLICACION'!C59</f>
        <v>0</v>
      </c>
    </row>
    <row r="14" customFormat="false" ht="13.5" hidden="true" customHeight="false" outlineLevel="0" collapsed="false">
      <c r="A14" s="317"/>
      <c r="C14" s="329" t="s">
        <v>18</v>
      </c>
      <c r="D14" s="330" t="s">
        <v>385</v>
      </c>
      <c r="E14" s="331" t="n">
        <f aca="false">+'[2]ESTADO DE ORIGEN Y APLICACION'!C60</f>
        <v>0</v>
      </c>
    </row>
    <row r="15" customFormat="false" ht="13.5" hidden="true" customHeight="false" outlineLevel="0" collapsed="false">
      <c r="A15" s="317"/>
      <c r="C15" s="329" t="s">
        <v>386</v>
      </c>
      <c r="D15" s="330" t="s">
        <v>387</v>
      </c>
      <c r="E15" s="331" t="n">
        <f aca="false">+'[2]ESTADO DE ORIGEN Y APLICACION'!C61</f>
        <v>0</v>
      </c>
    </row>
    <row r="16" customFormat="false" ht="13.5" hidden="true" customHeight="false" outlineLevel="0" collapsed="false">
      <c r="A16" s="332"/>
      <c r="B16" s="333"/>
      <c r="C16" s="334"/>
      <c r="D16" s="335"/>
      <c r="E16" s="336"/>
    </row>
    <row r="17" customFormat="false" ht="13.5" hidden="true" customHeight="false" outlineLevel="0" collapsed="false">
      <c r="A17" s="317" t="s">
        <v>461</v>
      </c>
      <c r="B17" s="333"/>
      <c r="C17" s="324" t="s">
        <v>20</v>
      </c>
      <c r="D17" s="325" t="s">
        <v>21</v>
      </c>
      <c r="E17" s="326" t="n">
        <f aca="false">SUM(E19:E20)</f>
        <v>0</v>
      </c>
    </row>
    <row r="18" customFormat="false" ht="13.5" hidden="true" customHeight="false" outlineLevel="0" collapsed="false">
      <c r="A18" s="317"/>
      <c r="B18" s="333"/>
      <c r="C18" s="328"/>
      <c r="D18" s="322"/>
      <c r="E18" s="323"/>
    </row>
    <row r="19" customFormat="false" ht="13.5" hidden="true" customHeight="false" outlineLevel="0" collapsed="false">
      <c r="A19" s="317" t="str">
        <f aca="false">+[2]INGRESOS!E51</f>
        <v>      - ETAPA 2014</v>
      </c>
      <c r="C19" s="329" t="s">
        <v>22</v>
      </c>
      <c r="D19" s="330" t="s">
        <v>23</v>
      </c>
      <c r="E19" s="331" t="n">
        <f aca="false">+'[2]ESTADO DE ORIGEN Y APLICACION'!C65</f>
        <v>0</v>
      </c>
    </row>
    <row r="20" customFormat="false" ht="13.5" hidden="true" customHeight="false" outlineLevel="0" collapsed="false">
      <c r="A20" s="317"/>
      <c r="C20" s="337" t="s">
        <v>24</v>
      </c>
      <c r="D20" s="338" t="s">
        <v>25</v>
      </c>
      <c r="E20" s="331" t="n">
        <f aca="false">+'[2]ESTADO DE ORIGEN Y APLICACION'!C66</f>
        <v>0</v>
      </c>
    </row>
    <row r="21" customFormat="false" ht="13.5" hidden="true" customHeight="false" outlineLevel="0" collapsed="false">
      <c r="A21" s="317" t="n">
        <f aca="false">+[2]INGRESOS!E53</f>
        <v>0</v>
      </c>
      <c r="C21" s="339"/>
      <c r="D21" s="340"/>
      <c r="E21" s="341"/>
    </row>
    <row r="22" customFormat="false" ht="13.5" hidden="true" customHeight="false" outlineLevel="0" collapsed="false">
      <c r="A22" s="317" t="n">
        <f aca="false">+[2]INGRESOS!E57</f>
        <v>0</v>
      </c>
      <c r="C22" s="324" t="s">
        <v>26</v>
      </c>
      <c r="D22" s="325" t="s">
        <v>27</v>
      </c>
      <c r="E22" s="326" t="n">
        <f aca="false">+E24+E25+E26+E27+E28</f>
        <v>0</v>
      </c>
    </row>
    <row r="23" customFormat="false" ht="13.5" hidden="true" customHeight="false" outlineLevel="0" collapsed="false">
      <c r="A23" s="317"/>
      <c r="C23" s="328"/>
      <c r="D23" s="322"/>
      <c r="E23" s="323"/>
    </row>
    <row r="24" customFormat="false" ht="13.5" hidden="true" customHeight="false" outlineLevel="0" collapsed="false">
      <c r="A24" s="317"/>
      <c r="C24" s="329" t="s">
        <v>28</v>
      </c>
      <c r="D24" s="330" t="s">
        <v>390</v>
      </c>
      <c r="E24" s="331" t="n">
        <f aca="false">+'[2]ESTADO DE ORIGEN Y APLICACION'!C70</f>
        <v>0</v>
      </c>
    </row>
    <row r="25" customFormat="false" ht="13.5" hidden="true" customHeight="false" outlineLevel="0" collapsed="false">
      <c r="A25" s="317"/>
      <c r="C25" s="329" t="s">
        <v>30</v>
      </c>
      <c r="D25" s="330" t="s">
        <v>391</v>
      </c>
      <c r="E25" s="331" t="n">
        <f aca="false">+'[2]ESTADO DE ORIGEN Y APLICACION'!C71</f>
        <v>0</v>
      </c>
    </row>
    <row r="26" customFormat="false" ht="13.5" hidden="true" customHeight="false" outlineLevel="0" collapsed="false">
      <c r="A26" s="317"/>
      <c r="C26" s="329" t="s">
        <v>32</v>
      </c>
      <c r="D26" s="330" t="s">
        <v>392</v>
      </c>
      <c r="E26" s="331" t="n">
        <f aca="false">+'[2]ESTADO DE ORIGEN Y APLICACION'!C72</f>
        <v>0</v>
      </c>
    </row>
    <row r="27" customFormat="false" ht="13.5" hidden="true" customHeight="false" outlineLevel="0" collapsed="false">
      <c r="A27" s="317"/>
      <c r="C27" s="329" t="s">
        <v>34</v>
      </c>
      <c r="D27" s="330" t="s">
        <v>393</v>
      </c>
      <c r="E27" s="331" t="n">
        <f aca="false">+'[2]ESTADO DE ORIGEN Y APLICACION'!C73</f>
        <v>0</v>
      </c>
    </row>
    <row r="28" customFormat="false" ht="13.5" hidden="true" customHeight="false" outlineLevel="0" collapsed="false">
      <c r="A28" s="317"/>
      <c r="C28" s="329" t="s">
        <v>36</v>
      </c>
      <c r="D28" s="330" t="s">
        <v>37</v>
      </c>
      <c r="E28" s="331" t="n">
        <f aca="false">+'[2]ESTADO DE ORIGEN Y APLICACION'!C74</f>
        <v>0</v>
      </c>
    </row>
    <row r="29" customFormat="false" ht="13.5" hidden="true" customHeight="false" outlineLevel="0" collapsed="false">
      <c r="A29" s="317"/>
      <c r="C29" s="334"/>
      <c r="D29" s="335"/>
      <c r="E29" s="336"/>
    </row>
    <row r="30" customFormat="false" ht="13.5" hidden="true" customHeight="false" outlineLevel="0" collapsed="false">
      <c r="A30" s="317"/>
      <c r="C30" s="318"/>
      <c r="D30" s="319" t="s">
        <v>394</v>
      </c>
      <c r="E30" s="320" t="n">
        <f aca="false">E33+E34+E35+E36+E37+E42+E43</f>
        <v>0</v>
      </c>
    </row>
    <row r="31" customFormat="false" ht="13.5" hidden="true" customHeight="false" outlineLevel="0" collapsed="false">
      <c r="A31" s="317"/>
      <c r="C31" s="324" t="s">
        <v>38</v>
      </c>
      <c r="D31" s="325" t="s">
        <v>39</v>
      </c>
      <c r="E31" s="326" t="n">
        <f aca="false">SUM(E33:E37)</f>
        <v>0</v>
      </c>
    </row>
    <row r="32" customFormat="false" ht="13.5" hidden="true" customHeight="false" outlineLevel="0" collapsed="false">
      <c r="A32" s="317"/>
      <c r="C32" s="328"/>
      <c r="D32" s="322"/>
      <c r="E32" s="323"/>
    </row>
    <row r="33" customFormat="false" ht="13.5" hidden="true" customHeight="false" outlineLevel="0" collapsed="false">
      <c r="A33" s="317"/>
      <c r="C33" s="342" t="s">
        <v>40</v>
      </c>
      <c r="D33" s="330" t="s">
        <v>395</v>
      </c>
      <c r="E33" s="331" t="n">
        <f aca="false">+'[2]ESTADO DE ORIGEN Y APLICACION'!C79</f>
        <v>0</v>
      </c>
    </row>
    <row r="34" customFormat="false" ht="13.5" hidden="true" customHeight="false" outlineLevel="0" collapsed="false">
      <c r="A34" s="317"/>
      <c r="C34" s="342" t="s">
        <v>42</v>
      </c>
      <c r="D34" s="330" t="s">
        <v>396</v>
      </c>
      <c r="E34" s="331" t="n">
        <f aca="false">+'[2]ESTADO DE ORIGEN Y APLICACION'!C80</f>
        <v>0</v>
      </c>
    </row>
    <row r="35" customFormat="false" ht="13.5" hidden="true" customHeight="false" outlineLevel="0" collapsed="false">
      <c r="A35" s="317"/>
      <c r="C35" s="342" t="s">
        <v>44</v>
      </c>
      <c r="D35" s="330" t="s">
        <v>397</v>
      </c>
      <c r="E35" s="331" t="n">
        <f aca="false">+'[2]ESTADO DE ORIGEN Y APLICACION'!C81</f>
        <v>0</v>
      </c>
    </row>
    <row r="36" customFormat="false" ht="13.5" hidden="true" customHeight="false" outlineLevel="0" collapsed="false">
      <c r="A36" s="317"/>
      <c r="C36" s="342" t="s">
        <v>46</v>
      </c>
      <c r="D36" s="330" t="s">
        <v>47</v>
      </c>
      <c r="E36" s="331" t="n">
        <f aca="false">+'[2]ESTADO DE ORIGEN Y APLICACION'!C82</f>
        <v>0</v>
      </c>
    </row>
    <row r="37" customFormat="false" ht="13.5" hidden="true" customHeight="false" outlineLevel="0" collapsed="false">
      <c r="A37" s="317"/>
      <c r="C37" s="342" t="s">
        <v>48</v>
      </c>
      <c r="D37" s="330" t="s">
        <v>398</v>
      </c>
      <c r="E37" s="331" t="n">
        <f aca="false">+'[2]ESTADO DE ORIGEN Y APLICACION'!C83</f>
        <v>0</v>
      </c>
    </row>
    <row r="38" customFormat="false" ht="13.5" hidden="true" customHeight="false" outlineLevel="0" collapsed="false">
      <c r="A38" s="317"/>
      <c r="C38" s="343"/>
      <c r="D38" s="335" t="s">
        <v>353</v>
      </c>
      <c r="E38" s="336"/>
    </row>
    <row r="39" customFormat="false" ht="13.5" hidden="true" customHeight="false" outlineLevel="0" collapsed="false">
      <c r="A39" s="317"/>
      <c r="C39" s="324" t="s">
        <v>50</v>
      </c>
      <c r="D39" s="325" t="s">
        <v>51</v>
      </c>
      <c r="E39" s="326" t="n">
        <f aca="false">SUM(E41:E43)</f>
        <v>0</v>
      </c>
    </row>
    <row r="40" customFormat="false" ht="13.5" hidden="true" customHeight="false" outlineLevel="0" collapsed="false">
      <c r="A40" s="317"/>
      <c r="C40" s="328"/>
      <c r="D40" s="322"/>
      <c r="E40" s="323"/>
    </row>
    <row r="41" customFormat="false" ht="13.5" hidden="true" customHeight="false" outlineLevel="0" collapsed="false">
      <c r="A41" s="317"/>
      <c r="C41" s="342" t="s">
        <v>399</v>
      </c>
      <c r="D41" s="344" t="s">
        <v>400</v>
      </c>
      <c r="E41" s="331" t="n">
        <f aca="false">+'[2]ESTADO DE ORIGEN Y APLICACION'!C87</f>
        <v>0</v>
      </c>
    </row>
    <row r="42" customFormat="false" ht="13.5" hidden="true" customHeight="false" outlineLevel="0" collapsed="false">
      <c r="A42" s="317"/>
      <c r="C42" s="342" t="s">
        <v>52</v>
      </c>
      <c r="D42" s="345" t="s">
        <v>401</v>
      </c>
      <c r="E42" s="331" t="n">
        <f aca="false">+'[2]ESTADO DE ORIGEN Y APLICACION'!C88</f>
        <v>0</v>
      </c>
    </row>
    <row r="43" customFormat="false" ht="13.5" hidden="true" customHeight="false" outlineLevel="0" collapsed="false">
      <c r="A43" s="346"/>
      <c r="B43" s="347"/>
      <c r="C43" s="342" t="s">
        <v>54</v>
      </c>
      <c r="D43" s="345" t="s">
        <v>402</v>
      </c>
      <c r="E43" s="331" t="n">
        <f aca="false">+'[2]ESTADO DE ORIGEN Y APLICACION'!C89</f>
        <v>0</v>
      </c>
    </row>
    <row r="44" customFormat="false" ht="13.5" hidden="true" customHeight="false" outlineLevel="0" collapsed="false">
      <c r="A44" s="317"/>
      <c r="C44" s="343"/>
      <c r="D44" s="335"/>
      <c r="E44" s="336"/>
    </row>
    <row r="45" customFormat="false" ht="13.5" hidden="true" customHeight="false" outlineLevel="0" collapsed="false">
      <c r="A45" s="317"/>
      <c r="C45" s="324" t="s">
        <v>403</v>
      </c>
      <c r="D45" s="325" t="s">
        <v>404</v>
      </c>
      <c r="E45" s="326" t="n">
        <f aca="false">SUM(E47)</f>
        <v>0</v>
      </c>
    </row>
    <row r="46" customFormat="false" ht="13.5" hidden="true" customHeight="false" outlineLevel="0" collapsed="false">
      <c r="A46" s="317"/>
      <c r="C46" s="328"/>
      <c r="D46" s="322"/>
      <c r="E46" s="323"/>
    </row>
    <row r="47" customFormat="false" ht="13.5" hidden="true" customHeight="false" outlineLevel="0" collapsed="false">
      <c r="A47" s="317"/>
      <c r="C47" s="348" t="s">
        <v>405</v>
      </c>
      <c r="D47" s="338" t="s">
        <v>406</v>
      </c>
      <c r="E47" s="331" t="n">
        <f aca="false">+'[2]ESTADO DE ORIGEN Y APLICACION'!C93</f>
        <v>0</v>
      </c>
    </row>
    <row r="48" customFormat="false" ht="13.5" hidden="true" customHeight="false" outlineLevel="0" collapsed="false">
      <c r="A48" s="317"/>
      <c r="C48" s="349"/>
      <c r="D48" s="350"/>
      <c r="E48" s="351"/>
    </row>
    <row r="49" customFormat="false" ht="18" hidden="true" customHeight="true" outlineLevel="0" collapsed="false">
      <c r="A49" s="372" t="s">
        <v>347</v>
      </c>
      <c r="B49" s="353"/>
      <c r="C49" s="352" t="s">
        <v>56</v>
      </c>
      <c r="D49" s="353" t="s">
        <v>57</v>
      </c>
      <c r="E49" s="354" t="n">
        <f aca="false">+E51+E58+E66+E75+E85+E92+E96+E102+E113+E117</f>
        <v>0</v>
      </c>
    </row>
    <row r="50" customFormat="false" ht="13.5" hidden="true" customHeight="false" outlineLevel="0" collapsed="false">
      <c r="A50" s="317"/>
      <c r="C50" s="355"/>
      <c r="D50" s="356"/>
      <c r="E50" s="357"/>
    </row>
    <row r="51" customFormat="false" ht="13.5" hidden="true" customHeight="false" outlineLevel="0" collapsed="false">
      <c r="A51" s="317"/>
      <c r="C51" s="324" t="s">
        <v>58</v>
      </c>
      <c r="D51" s="325" t="s">
        <v>59</v>
      </c>
      <c r="E51" s="326" t="n">
        <f aca="false">SUM(E53:E56)</f>
        <v>0</v>
      </c>
    </row>
    <row r="52" customFormat="false" ht="13.5" hidden="true" customHeight="false" outlineLevel="0" collapsed="false">
      <c r="A52" s="317"/>
      <c r="C52" s="328"/>
      <c r="D52" s="322"/>
      <c r="E52" s="323"/>
    </row>
    <row r="53" customFormat="false" ht="13.5" hidden="true" customHeight="false" outlineLevel="0" collapsed="false">
      <c r="A53" s="317"/>
      <c r="C53" s="358" t="s">
        <v>60</v>
      </c>
      <c r="D53" s="338" t="s">
        <v>407</v>
      </c>
      <c r="E53" s="331" t="n">
        <f aca="false">+'[2]ESTADO DE ORIGEN Y APLICACION'!C99</f>
        <v>0</v>
      </c>
    </row>
    <row r="54" customFormat="false" ht="13.5" hidden="true" customHeight="false" outlineLevel="0" collapsed="false">
      <c r="A54" s="317"/>
      <c r="C54" s="359" t="s">
        <v>62</v>
      </c>
      <c r="D54" s="330" t="s">
        <v>63</v>
      </c>
      <c r="E54" s="331" t="n">
        <f aca="false">+'[2]ESTADO DE ORIGEN Y APLICACION'!C100</f>
        <v>0</v>
      </c>
    </row>
    <row r="55" customFormat="false" ht="13.5" hidden="true" customHeight="false" outlineLevel="0" collapsed="false">
      <c r="A55" s="317"/>
      <c r="C55" s="359" t="s">
        <v>64</v>
      </c>
      <c r="D55" s="330" t="s">
        <v>65</v>
      </c>
      <c r="E55" s="331" t="n">
        <f aca="false">+'[2]ESTADO DE ORIGEN Y APLICACION'!C101</f>
        <v>0</v>
      </c>
    </row>
    <row r="56" customFormat="false" ht="13.5" hidden="true" customHeight="false" outlineLevel="0" collapsed="false">
      <c r="A56" s="317"/>
      <c r="C56" s="359" t="s">
        <v>66</v>
      </c>
      <c r="D56" s="330" t="s">
        <v>67</v>
      </c>
      <c r="E56" s="331" t="n">
        <f aca="false">+'[2]ESTADO DE ORIGEN Y APLICACION'!C102</f>
        <v>0</v>
      </c>
    </row>
    <row r="57" customFormat="false" ht="13.5" hidden="true" customHeight="false" outlineLevel="0" collapsed="false">
      <c r="A57" s="317"/>
      <c r="C57" s="360"/>
      <c r="D57" s="340"/>
      <c r="E57" s="341"/>
    </row>
    <row r="58" customFormat="false" ht="13.5" hidden="true" customHeight="false" outlineLevel="0" collapsed="false">
      <c r="A58" s="317"/>
      <c r="C58" s="324" t="s">
        <v>68</v>
      </c>
      <c r="D58" s="325" t="s">
        <v>69</v>
      </c>
      <c r="E58" s="326" t="n">
        <f aca="false">SUM(E60:E64)</f>
        <v>0</v>
      </c>
    </row>
    <row r="59" customFormat="false" ht="13.5" hidden="true" customHeight="false" outlineLevel="0" collapsed="false">
      <c r="A59" s="317"/>
      <c r="C59" s="328"/>
      <c r="D59" s="322"/>
      <c r="E59" s="323"/>
    </row>
    <row r="60" customFormat="false" ht="13.5" hidden="true" customHeight="false" outlineLevel="0" collapsed="false">
      <c r="A60" s="361"/>
      <c r="C60" s="358" t="s">
        <v>70</v>
      </c>
      <c r="D60" s="338" t="s">
        <v>71</v>
      </c>
      <c r="E60" s="331" t="n">
        <f aca="false">+'[2]ESTADO DE ORIGEN Y APLICACION'!C106</f>
        <v>0</v>
      </c>
    </row>
    <row r="61" customFormat="false" ht="13.5" hidden="true" customHeight="false" outlineLevel="0" collapsed="false">
      <c r="A61" s="362"/>
      <c r="C61" s="358" t="s">
        <v>72</v>
      </c>
      <c r="D61" s="363" t="s">
        <v>73</v>
      </c>
      <c r="E61" s="331" t="n">
        <f aca="false">+'[2]ESTADO DE ORIGEN Y APLICACION'!C107</f>
        <v>0</v>
      </c>
    </row>
    <row r="62" customFormat="false" ht="13.5" hidden="true" customHeight="false" outlineLevel="0" collapsed="false">
      <c r="A62" s="317"/>
      <c r="C62" s="359" t="s">
        <v>74</v>
      </c>
      <c r="D62" s="330" t="s">
        <v>75</v>
      </c>
      <c r="E62" s="331" t="n">
        <f aca="false">+'[2]ESTADO DE ORIGEN Y APLICACION'!C108</f>
        <v>0</v>
      </c>
    </row>
    <row r="63" customFormat="false" ht="13.5" hidden="true" customHeight="false" outlineLevel="0" collapsed="false">
      <c r="A63" s="317"/>
      <c r="C63" s="359" t="s">
        <v>76</v>
      </c>
      <c r="D63" s="330" t="s">
        <v>408</v>
      </c>
      <c r="E63" s="331" t="n">
        <f aca="false">+'[2]ESTADO DE ORIGEN Y APLICACION'!C109</f>
        <v>0</v>
      </c>
    </row>
    <row r="64" customFormat="false" ht="13.5" hidden="true" customHeight="false" outlineLevel="0" collapsed="false">
      <c r="A64" s="362"/>
      <c r="C64" s="358" t="s">
        <v>78</v>
      </c>
      <c r="D64" s="338" t="s">
        <v>79</v>
      </c>
      <c r="E64" s="331" t="n">
        <f aca="false">+'[2]ESTADO DE ORIGEN Y APLICACION'!C110</f>
        <v>0</v>
      </c>
    </row>
    <row r="65" customFormat="false" ht="13.5" hidden="true" customHeight="false" outlineLevel="0" collapsed="false">
      <c r="A65" s="362"/>
      <c r="C65" s="360"/>
      <c r="D65" s="340"/>
      <c r="E65" s="341"/>
    </row>
    <row r="66" customFormat="false" ht="13.5" hidden="true" customHeight="false" outlineLevel="0" collapsed="false">
      <c r="A66" s="362"/>
      <c r="C66" s="324" t="s">
        <v>80</v>
      </c>
      <c r="D66" s="325" t="s">
        <v>81</v>
      </c>
      <c r="E66" s="326" t="n">
        <f aca="false">SUM(E68:E73)</f>
        <v>0</v>
      </c>
    </row>
    <row r="67" customFormat="false" ht="13.5" hidden="true" customHeight="false" outlineLevel="0" collapsed="false">
      <c r="A67" s="364"/>
      <c r="C67" s="328"/>
      <c r="D67" s="322"/>
      <c r="E67" s="323"/>
    </row>
    <row r="68" customFormat="false" ht="13.5" hidden="true" customHeight="false" outlineLevel="0" collapsed="false">
      <c r="A68" s="317"/>
      <c r="C68" s="359" t="s">
        <v>82</v>
      </c>
      <c r="D68" s="330" t="s">
        <v>409</v>
      </c>
      <c r="E68" s="331" t="n">
        <f aca="false">+'[2]ESTADO DE ORIGEN Y APLICACION'!C114</f>
        <v>0</v>
      </c>
    </row>
    <row r="69" customFormat="false" ht="13.5" hidden="true" customHeight="false" outlineLevel="0" collapsed="false">
      <c r="A69" s="317"/>
      <c r="C69" s="359" t="s">
        <v>84</v>
      </c>
      <c r="D69" s="330" t="s">
        <v>410</v>
      </c>
      <c r="E69" s="331" t="n">
        <f aca="false">+'[2]ESTADO DE ORIGEN Y APLICACION'!C115</f>
        <v>0</v>
      </c>
    </row>
    <row r="70" customFormat="false" ht="13.5" hidden="true" customHeight="false" outlineLevel="0" collapsed="false">
      <c r="A70" s="317"/>
      <c r="C70" s="359" t="s">
        <v>86</v>
      </c>
      <c r="D70" s="330" t="s">
        <v>411</v>
      </c>
      <c r="E70" s="331" t="n">
        <f aca="false">+'[2]ESTADO DE ORIGEN Y APLICACION'!C116</f>
        <v>0</v>
      </c>
    </row>
    <row r="71" customFormat="false" ht="13.5" hidden="true" customHeight="false" outlineLevel="0" collapsed="false">
      <c r="A71" s="317"/>
      <c r="C71" s="359" t="s">
        <v>88</v>
      </c>
      <c r="D71" s="330" t="s">
        <v>412</v>
      </c>
      <c r="E71" s="331" t="n">
        <f aca="false">+'[2]ESTADO DE ORIGEN Y APLICACION'!C117</f>
        <v>0</v>
      </c>
    </row>
    <row r="72" customFormat="false" ht="13.5" hidden="true" customHeight="false" outlineLevel="0" collapsed="false">
      <c r="A72" s="317"/>
      <c r="C72" s="358" t="s">
        <v>92</v>
      </c>
      <c r="D72" s="338" t="s">
        <v>413</v>
      </c>
      <c r="E72" s="331" t="n">
        <f aca="false">+'[2]ESTADO DE ORIGEN Y APLICACION'!C118</f>
        <v>0</v>
      </c>
    </row>
    <row r="73" customFormat="false" ht="13.5" hidden="true" customHeight="false" outlineLevel="0" collapsed="false">
      <c r="A73" s="317"/>
      <c r="C73" s="359" t="s">
        <v>414</v>
      </c>
      <c r="D73" s="330" t="s">
        <v>415</v>
      </c>
      <c r="E73" s="331" t="n">
        <f aca="false">+'[2]ESTADO DE ORIGEN Y APLICACION'!C119</f>
        <v>0</v>
      </c>
    </row>
    <row r="74" customFormat="false" ht="9" hidden="true" customHeight="true" outlineLevel="0" collapsed="false">
      <c r="A74" s="317"/>
      <c r="C74" s="343"/>
      <c r="D74" s="335"/>
      <c r="E74" s="336"/>
    </row>
    <row r="75" customFormat="false" ht="12.75" hidden="true" customHeight="true" outlineLevel="0" collapsed="false">
      <c r="A75" s="317"/>
      <c r="C75" s="324" t="s">
        <v>94</v>
      </c>
      <c r="D75" s="325" t="s">
        <v>95</v>
      </c>
      <c r="E75" s="326" t="n">
        <f aca="false">SUM(E77:E83)</f>
        <v>0</v>
      </c>
    </row>
    <row r="76" customFormat="false" ht="9" hidden="true" customHeight="true" outlineLevel="0" collapsed="false">
      <c r="A76" s="317"/>
      <c r="C76" s="328"/>
      <c r="D76" s="322"/>
      <c r="E76" s="323"/>
    </row>
    <row r="77" customFormat="false" ht="13.5" hidden="true" customHeight="false" outlineLevel="0" collapsed="false">
      <c r="A77" s="317"/>
      <c r="C77" s="359" t="s">
        <v>416</v>
      </c>
      <c r="D77" s="330" t="s">
        <v>417</v>
      </c>
      <c r="E77" s="331" t="n">
        <f aca="false">+'[2]ESTADO DE ORIGEN Y APLICACION'!C123</f>
        <v>0</v>
      </c>
    </row>
    <row r="78" customFormat="false" ht="13.5" hidden="true" customHeight="false" outlineLevel="0" collapsed="false">
      <c r="A78" s="317"/>
      <c r="C78" s="343"/>
      <c r="D78" s="330"/>
      <c r="E78" s="331" t="n">
        <f aca="false">+'[2]ESTADO DE ORIGEN Y APLICACION'!C124</f>
        <v>0</v>
      </c>
    </row>
    <row r="79" customFormat="false" ht="13.5" hidden="true" customHeight="false" outlineLevel="0" collapsed="false">
      <c r="A79" s="317"/>
      <c r="C79" s="359" t="s">
        <v>418</v>
      </c>
      <c r="D79" s="330" t="s">
        <v>419</v>
      </c>
      <c r="E79" s="331" t="n">
        <f aca="false">+'[2]ESTADO DE ORIGEN Y APLICACION'!C125</f>
        <v>0</v>
      </c>
    </row>
    <row r="80" customFormat="false" ht="13.5" hidden="true" customHeight="false" outlineLevel="0" collapsed="false">
      <c r="A80" s="317"/>
      <c r="C80" s="359" t="s">
        <v>96</v>
      </c>
      <c r="D80" s="330" t="s">
        <v>97</v>
      </c>
      <c r="E80" s="331" t="n">
        <f aca="false">+'[2]ESTADO DE ORIGEN Y APLICACION'!C126</f>
        <v>0</v>
      </c>
    </row>
    <row r="81" customFormat="false" ht="13.5" hidden="true" customHeight="false" outlineLevel="0" collapsed="false">
      <c r="A81" s="317"/>
      <c r="C81" s="359" t="s">
        <v>98</v>
      </c>
      <c r="D81" s="330" t="s">
        <v>99</v>
      </c>
      <c r="E81" s="331" t="n">
        <f aca="false">+'[2]ESTADO DE ORIGEN Y APLICACION'!C127</f>
        <v>0</v>
      </c>
    </row>
    <row r="82" customFormat="false" ht="13.5" hidden="true" customHeight="false" outlineLevel="0" collapsed="false">
      <c r="A82" s="317"/>
      <c r="C82" s="358" t="s">
        <v>100</v>
      </c>
      <c r="D82" s="338" t="s">
        <v>101</v>
      </c>
      <c r="E82" s="331" t="n">
        <f aca="false">+'[2]ESTADO DE ORIGEN Y APLICACION'!C128</f>
        <v>0</v>
      </c>
    </row>
    <row r="83" customFormat="false" ht="13.5" hidden="true" customHeight="false" outlineLevel="0" collapsed="false">
      <c r="A83" s="317"/>
      <c r="C83" s="358" t="s">
        <v>102</v>
      </c>
      <c r="D83" s="338" t="s">
        <v>103</v>
      </c>
      <c r="E83" s="331" t="n">
        <f aca="false">+'[2]ESTADO DE ORIGEN Y APLICACION'!C129</f>
        <v>0</v>
      </c>
    </row>
    <row r="84" customFormat="false" ht="13.5" hidden="true" customHeight="false" outlineLevel="0" collapsed="false">
      <c r="A84" s="317" t="str">
        <f aca="false">+[2]INGRESOS!E49</f>
        <v>      - ECE 2014</v>
      </c>
      <c r="C84" s="343"/>
      <c r="D84" s="335"/>
      <c r="E84" s="336"/>
    </row>
    <row r="85" customFormat="false" ht="13.5" hidden="true" customHeight="false" outlineLevel="0" collapsed="false">
      <c r="A85" s="317" t="str">
        <f aca="false">+[2]INGRESOS!E50</f>
        <v>      - ENHOPRO 2014</v>
      </c>
      <c r="C85" s="324" t="s">
        <v>104</v>
      </c>
      <c r="D85" s="325" t="s">
        <v>105</v>
      </c>
      <c r="E85" s="326" t="n">
        <f aca="false">SUM(E87:E90)</f>
        <v>0</v>
      </c>
    </row>
    <row r="86" customFormat="false" ht="13.5" hidden="true" customHeight="false" outlineLevel="0" collapsed="false">
      <c r="A86" s="317" t="str">
        <f aca="false">+[2]INGRESOS!E51</f>
        <v>      - ETAPA 2014</v>
      </c>
      <c r="C86" s="328"/>
      <c r="D86" s="322"/>
      <c r="E86" s="323"/>
    </row>
    <row r="87" customFormat="false" ht="13.5" hidden="true" customHeight="false" outlineLevel="0" collapsed="false">
      <c r="A87" s="317" t="n">
        <f aca="false">+[2]INGRESOS!E52</f>
        <v>0</v>
      </c>
      <c r="C87" s="359" t="s">
        <v>106</v>
      </c>
      <c r="D87" s="330" t="s">
        <v>107</v>
      </c>
      <c r="E87" s="331" t="n">
        <f aca="false">+'[2]ESTADO DE ORIGEN Y APLICACION'!C133</f>
        <v>0</v>
      </c>
    </row>
    <row r="88" customFormat="false" ht="13.5" hidden="true" customHeight="false" outlineLevel="0" collapsed="false">
      <c r="A88" s="317" t="n">
        <f aca="false">+[2]INGRESOS!E53</f>
        <v>0</v>
      </c>
      <c r="C88" s="359" t="s">
        <v>108</v>
      </c>
      <c r="D88" s="330" t="s">
        <v>420</v>
      </c>
      <c r="E88" s="331" t="n">
        <f aca="false">+'[2]ESTADO DE ORIGEN Y APLICACION'!C134</f>
        <v>0</v>
      </c>
    </row>
    <row r="89" customFormat="false" ht="13.5" hidden="true" customHeight="false" outlineLevel="0" collapsed="false">
      <c r="A89" s="317" t="n">
        <f aca="false">+[2]INGRESOS!E54</f>
        <v>0</v>
      </c>
      <c r="C89" s="359" t="s">
        <v>110</v>
      </c>
      <c r="D89" s="330" t="s">
        <v>111</v>
      </c>
      <c r="E89" s="331" t="n">
        <f aca="false">+'[2]ESTADO DE ORIGEN Y APLICACION'!C135</f>
        <v>0</v>
      </c>
    </row>
    <row r="90" customFormat="false" ht="13.5" hidden="true" customHeight="false" outlineLevel="0" collapsed="false">
      <c r="A90" s="317" t="n">
        <f aca="false">+[2]INGRESOS!E55</f>
        <v>0</v>
      </c>
      <c r="C90" s="359" t="s">
        <v>112</v>
      </c>
      <c r="D90" s="330" t="s">
        <v>421</v>
      </c>
      <c r="E90" s="331" t="n">
        <f aca="false">+'[2]ESTADO DE ORIGEN Y APLICACION'!C136</f>
        <v>0</v>
      </c>
    </row>
    <row r="91" customFormat="false" ht="13.5" hidden="true" customHeight="false" outlineLevel="0" collapsed="false">
      <c r="A91" s="317" t="n">
        <f aca="false">+[2]INGRESOS!E56</f>
        <v>0</v>
      </c>
      <c r="C91" s="343"/>
      <c r="D91" s="335"/>
      <c r="E91" s="336"/>
    </row>
    <row r="92" customFormat="false" ht="13.5" hidden="true" customHeight="false" outlineLevel="0" collapsed="false">
      <c r="A92" s="317" t="n">
        <f aca="false">+[2]INGRESOS!E57</f>
        <v>0</v>
      </c>
      <c r="C92" s="324" t="s">
        <v>114</v>
      </c>
      <c r="D92" s="325" t="s">
        <v>115</v>
      </c>
      <c r="E92" s="326" t="n">
        <f aca="false">SUM(E94)</f>
        <v>0</v>
      </c>
    </row>
    <row r="93" customFormat="false" ht="13.5" hidden="true" customHeight="false" outlineLevel="0" collapsed="false">
      <c r="A93" s="317" t="n">
        <f aca="false">+[2]INGRESOS!E58</f>
        <v>0</v>
      </c>
      <c r="C93" s="328"/>
      <c r="D93" s="322"/>
      <c r="E93" s="323"/>
    </row>
    <row r="94" customFormat="false" ht="13.5" hidden="true" customHeight="false" outlineLevel="0" collapsed="false">
      <c r="A94" s="317" t="n">
        <f aca="false">+[2]INGRESOS!E59</f>
        <v>0</v>
      </c>
      <c r="C94" s="358" t="s">
        <v>116</v>
      </c>
      <c r="D94" s="338" t="s">
        <v>117</v>
      </c>
      <c r="E94" s="331" t="n">
        <f aca="false">+'[2]ESTADO DE ORIGEN Y APLICACION'!C140</f>
        <v>0</v>
      </c>
    </row>
    <row r="95" customFormat="false" ht="13.5" hidden="true" customHeight="false" outlineLevel="0" collapsed="false">
      <c r="A95" s="317" t="n">
        <f aca="false">+[2]INGRESOS!E60</f>
        <v>0</v>
      </c>
      <c r="C95" s="360"/>
      <c r="D95" s="340"/>
      <c r="E95" s="341"/>
    </row>
    <row r="96" customFormat="false" ht="13.5" hidden="true" customHeight="false" outlineLevel="0" collapsed="false">
      <c r="A96" s="317" t="n">
        <f aca="false">+[2]INGRESOS!E61</f>
        <v>0</v>
      </c>
      <c r="B96" s="365"/>
      <c r="C96" s="324" t="s">
        <v>118</v>
      </c>
      <c r="D96" s="325" t="s">
        <v>119</v>
      </c>
      <c r="E96" s="326" t="n">
        <f aca="false">SUM(E98:E100)</f>
        <v>0</v>
      </c>
    </row>
    <row r="97" customFormat="false" ht="13.5" hidden="true" customHeight="false" outlineLevel="0" collapsed="false">
      <c r="A97" s="317" t="n">
        <f aca="false">+[2]INGRESOS!E62</f>
        <v>0</v>
      </c>
      <c r="C97" s="328"/>
      <c r="D97" s="322"/>
      <c r="E97" s="323"/>
    </row>
    <row r="98" customFormat="false" ht="13.5" hidden="true" customHeight="false" outlineLevel="0" collapsed="false">
      <c r="A98" s="317" t="n">
        <f aca="false">+[2]INGRESOS!E63</f>
        <v>0</v>
      </c>
      <c r="C98" s="359" t="s">
        <v>120</v>
      </c>
      <c r="D98" s="330" t="s">
        <v>121</v>
      </c>
      <c r="E98" s="331" t="n">
        <f aca="false">+'[2]ESTADO DE ORIGEN Y APLICACION'!C144</f>
        <v>0</v>
      </c>
    </row>
    <row r="99" customFormat="false" ht="13.5" hidden="true" customHeight="false" outlineLevel="0" collapsed="false">
      <c r="A99" s="317" t="n">
        <f aca="false">+[2]INGRESOS!E64</f>
        <v>0</v>
      </c>
      <c r="C99" s="359" t="s">
        <v>122</v>
      </c>
      <c r="D99" s="330" t="s">
        <v>123</v>
      </c>
      <c r="E99" s="331" t="n">
        <f aca="false">+'[2]ESTADO DE ORIGEN Y APLICACION'!C145</f>
        <v>0</v>
      </c>
    </row>
    <row r="100" customFormat="false" ht="13.5" hidden="true" customHeight="false" outlineLevel="0" collapsed="false">
      <c r="A100" s="317" t="n">
        <f aca="false">+[2]INGRESOS!E65</f>
        <v>0</v>
      </c>
      <c r="C100" s="358" t="s">
        <v>124</v>
      </c>
      <c r="D100" s="338" t="s">
        <v>125</v>
      </c>
      <c r="E100" s="331" t="n">
        <f aca="false">+'[2]ESTADO DE ORIGEN Y APLICACION'!C146</f>
        <v>0</v>
      </c>
    </row>
    <row r="101" customFormat="false" ht="13.5" hidden="true" customHeight="false" outlineLevel="0" collapsed="false">
      <c r="A101" s="317" t="n">
        <f aca="false">+[2]INGRESOS!E66</f>
        <v>0</v>
      </c>
      <c r="C101" s="360"/>
      <c r="D101" s="340"/>
      <c r="E101" s="341"/>
    </row>
    <row r="102" customFormat="false" ht="13.5" hidden="true" customHeight="false" outlineLevel="0" collapsed="false">
      <c r="A102" s="317" t="n">
        <f aca="false">+[2]INGRESOS!E67</f>
        <v>0</v>
      </c>
      <c r="C102" s="324" t="s">
        <v>126</v>
      </c>
      <c r="D102" s="325" t="s">
        <v>127</v>
      </c>
      <c r="E102" s="326" t="n">
        <f aca="false">SUM(E104:E111)</f>
        <v>0</v>
      </c>
    </row>
    <row r="103" customFormat="false" ht="13.5" hidden="true" customHeight="false" outlineLevel="0" collapsed="false">
      <c r="A103" s="317" t="n">
        <f aca="false">+[2]INGRESOS!E68</f>
        <v>0</v>
      </c>
      <c r="B103" s="402"/>
      <c r="C103" s="328"/>
      <c r="D103" s="322"/>
      <c r="E103" s="323"/>
    </row>
    <row r="104" customFormat="false" ht="13.5" hidden="true" customHeight="false" outlineLevel="0" collapsed="false">
      <c r="A104" s="317" t="n">
        <f aca="false">+[2]INGRESOS!E69</f>
        <v>0</v>
      </c>
      <c r="B104" s="404"/>
      <c r="C104" s="359" t="s">
        <v>128</v>
      </c>
      <c r="D104" s="330" t="s">
        <v>129</v>
      </c>
      <c r="E104" s="331" t="n">
        <f aca="false">+'[2]ESTADO DE ORIGEN Y APLICACION'!C150</f>
        <v>0</v>
      </c>
    </row>
    <row r="105" customFormat="false" ht="13.5" hidden="true" customHeight="false" outlineLevel="0" collapsed="false">
      <c r="A105" s="317" t="n">
        <f aca="false">+[2]INGRESOS!E70</f>
        <v>0</v>
      </c>
      <c r="C105" s="359" t="s">
        <v>130</v>
      </c>
      <c r="D105" s="330" t="s">
        <v>131</v>
      </c>
      <c r="E105" s="331" t="n">
        <f aca="false">+'[2]ESTADO DE ORIGEN Y APLICACION'!C151</f>
        <v>0</v>
      </c>
    </row>
    <row r="106" customFormat="false" ht="13.5" hidden="true" customHeight="false" outlineLevel="0" collapsed="false">
      <c r="A106" s="317" t="n">
        <f aca="false">+[2]INGRESOS!E71</f>
        <v>0</v>
      </c>
      <c r="C106" s="359" t="s">
        <v>422</v>
      </c>
      <c r="D106" s="330" t="s">
        <v>423</v>
      </c>
      <c r="E106" s="331" t="n">
        <f aca="false">+'[2]ESTADO DE ORIGEN Y APLICACION'!C152</f>
        <v>0</v>
      </c>
    </row>
    <row r="107" customFormat="false" ht="13.5" hidden="true" customHeight="false" outlineLevel="0" collapsed="false">
      <c r="A107" s="317" t="n">
        <f aca="false">+[2]INGRESOS!E72</f>
        <v>0</v>
      </c>
      <c r="C107" s="359" t="s">
        <v>132</v>
      </c>
      <c r="D107" s="330" t="s">
        <v>133</v>
      </c>
      <c r="E107" s="331" t="n">
        <f aca="false">+'[2]ESTADO DE ORIGEN Y APLICACION'!C153</f>
        <v>0</v>
      </c>
    </row>
    <row r="108" customFormat="false" ht="13.5" hidden="true" customHeight="false" outlineLevel="0" collapsed="false">
      <c r="A108" s="317" t="n">
        <f aca="false">+[2]INGRESOS!E73</f>
        <v>0</v>
      </c>
      <c r="C108" s="359" t="s">
        <v>134</v>
      </c>
      <c r="D108" s="330" t="s">
        <v>135</v>
      </c>
      <c r="E108" s="331" t="n">
        <f aca="false">+'[2]ESTADO DE ORIGEN Y APLICACION'!C154</f>
        <v>0</v>
      </c>
    </row>
    <row r="109" customFormat="false" ht="13.5" hidden="true" customHeight="false" outlineLevel="0" collapsed="false">
      <c r="A109" s="317" t="n">
        <f aca="false">+[2]INGRESOS!E74</f>
        <v>0</v>
      </c>
      <c r="C109" s="359" t="s">
        <v>136</v>
      </c>
      <c r="D109" s="330" t="s">
        <v>424</v>
      </c>
      <c r="E109" s="331" t="n">
        <f aca="false">+'[2]ESTADO DE ORIGEN Y APLICACION'!C155</f>
        <v>0</v>
      </c>
    </row>
    <row r="110" customFormat="false" ht="13.5" hidden="true" customHeight="false" outlineLevel="0" collapsed="false">
      <c r="A110" s="317" t="n">
        <f aca="false">+[2]INGRESOS!E75</f>
        <v>0</v>
      </c>
      <c r="C110" s="359" t="s">
        <v>138</v>
      </c>
      <c r="D110" s="330" t="s">
        <v>139</v>
      </c>
      <c r="E110" s="331" t="n">
        <f aca="false">+'[2]ESTADO DE ORIGEN Y APLICACION'!C156</f>
        <v>0</v>
      </c>
    </row>
    <row r="111" customFormat="false" ht="12" hidden="true" customHeight="true" outlineLevel="0" collapsed="false">
      <c r="A111" s="317" t="n">
        <f aca="false">+[2]INGRESOS!E76</f>
        <v>0</v>
      </c>
      <c r="C111" s="359" t="s">
        <v>140</v>
      </c>
      <c r="D111" s="330" t="s">
        <v>141</v>
      </c>
      <c r="E111" s="331" t="n">
        <f aca="false">+'[2]ESTADO DE ORIGEN Y APLICACION'!C157</f>
        <v>0</v>
      </c>
    </row>
    <row r="112" customFormat="false" ht="13.5" hidden="true" customHeight="false" outlineLevel="0" collapsed="false">
      <c r="A112" s="317" t="n">
        <f aca="false">+[2]INGRESOS!E77</f>
        <v>0</v>
      </c>
      <c r="C112" s="343"/>
      <c r="D112" s="335"/>
      <c r="E112" s="336"/>
    </row>
    <row r="113" customFormat="false" ht="13.5" hidden="true" customHeight="false" outlineLevel="0" collapsed="false">
      <c r="A113" s="317" t="n">
        <f aca="false">+[2]INGRESOS!E78</f>
        <v>0</v>
      </c>
      <c r="C113" s="324" t="s">
        <v>425</v>
      </c>
      <c r="D113" s="325" t="s">
        <v>426</v>
      </c>
      <c r="E113" s="326" t="n">
        <f aca="false">SUM(E115)</f>
        <v>0</v>
      </c>
    </row>
    <row r="114" customFormat="false" ht="13.5" hidden="true" customHeight="false" outlineLevel="0" collapsed="false">
      <c r="A114" s="317" t="n">
        <f aca="false">+[2]INGRESOS!E79</f>
        <v>0</v>
      </c>
      <c r="C114" s="328"/>
      <c r="D114" s="322"/>
      <c r="E114" s="323"/>
    </row>
    <row r="115" customFormat="false" ht="13.5" hidden="true" customHeight="false" outlineLevel="0" collapsed="false">
      <c r="A115" s="317" t="n">
        <f aca="false">+[2]INGRESOS!E80</f>
        <v>0</v>
      </c>
      <c r="C115" s="358" t="s">
        <v>427</v>
      </c>
      <c r="D115" s="338" t="s">
        <v>428</v>
      </c>
      <c r="E115" s="331" t="n">
        <f aca="false">+'[2]ESTADO DE ORIGEN Y APLICACION'!C161</f>
        <v>0</v>
      </c>
    </row>
    <row r="116" customFormat="false" ht="13.5" hidden="true" customHeight="false" outlineLevel="0" collapsed="false">
      <c r="A116" s="317" t="n">
        <f aca="false">+[2]INGRESOS!E81</f>
        <v>0</v>
      </c>
      <c r="C116" s="360"/>
      <c r="D116" s="340"/>
      <c r="E116" s="341"/>
    </row>
    <row r="117" customFormat="false" ht="13.5" hidden="true" customHeight="false" outlineLevel="0" collapsed="false">
      <c r="A117" s="317" t="n">
        <f aca="false">+[2]INGRESOS!E82</f>
        <v>0</v>
      </c>
      <c r="C117" s="324" t="s">
        <v>142</v>
      </c>
      <c r="D117" s="325" t="s">
        <v>143</v>
      </c>
      <c r="E117" s="326" t="n">
        <f aca="false">SUM(E119:E121)</f>
        <v>0</v>
      </c>
    </row>
    <row r="118" customFormat="false" ht="13.5" hidden="true" customHeight="false" outlineLevel="0" collapsed="false">
      <c r="A118" s="317" t="n">
        <f aca="false">+[2]INGRESOS!E83</f>
        <v>0</v>
      </c>
      <c r="C118" s="328"/>
      <c r="D118" s="322"/>
      <c r="E118" s="323"/>
    </row>
    <row r="119" customFormat="false" ht="13.5" hidden="true" customHeight="false" outlineLevel="0" collapsed="false">
      <c r="A119" s="317" t="n">
        <f aca="false">+[2]INGRESOS!E84</f>
        <v>0</v>
      </c>
      <c r="C119" s="358" t="s">
        <v>429</v>
      </c>
      <c r="D119" s="338" t="s">
        <v>430</v>
      </c>
      <c r="E119" s="331" t="n">
        <f aca="false">+'[2]ESTADO DE ORIGEN Y APLICACION'!C165</f>
        <v>0</v>
      </c>
    </row>
    <row r="120" customFormat="false" ht="13.5" hidden="true" customHeight="false" outlineLevel="0" collapsed="false">
      <c r="A120" s="317" t="n">
        <f aca="false">+[2]INGRESOS!E85</f>
        <v>0</v>
      </c>
      <c r="C120" s="359" t="s">
        <v>144</v>
      </c>
      <c r="D120" s="330" t="s">
        <v>145</v>
      </c>
      <c r="E120" s="331" t="n">
        <f aca="false">+'[2]ESTADO DE ORIGEN Y APLICACION'!C166</f>
        <v>0</v>
      </c>
    </row>
    <row r="121" customFormat="false" ht="13.5" hidden="true" customHeight="false" outlineLevel="0" collapsed="false">
      <c r="A121" s="317" t="n">
        <f aca="false">+[2]INGRESOS!E86</f>
        <v>0</v>
      </c>
      <c r="C121" s="359" t="s">
        <v>146</v>
      </c>
      <c r="D121" s="330" t="s">
        <v>147</v>
      </c>
      <c r="E121" s="331" t="n">
        <f aca="false">+'[2]ESTADO DE ORIGEN Y APLICACION'!C167</f>
        <v>0</v>
      </c>
    </row>
    <row r="122" customFormat="false" ht="13.5" hidden="true" customHeight="false" outlineLevel="0" collapsed="false">
      <c r="A122" s="317" t="n">
        <f aca="false">+[2]INGRESOS!E87</f>
        <v>0</v>
      </c>
      <c r="C122" s="366"/>
      <c r="D122" s="367"/>
      <c r="E122" s="368"/>
    </row>
    <row r="123" customFormat="false" ht="18" hidden="true" customHeight="true" outlineLevel="0" collapsed="false">
      <c r="A123" s="317" t="n">
        <f aca="false">+[2]INGRESOS!E88</f>
        <v>0</v>
      </c>
      <c r="C123" s="352" t="n">
        <v>2</v>
      </c>
      <c r="D123" s="353" t="s">
        <v>148</v>
      </c>
      <c r="E123" s="354" t="n">
        <f aca="false">+E125+E132+E136+E145+E150</f>
        <v>0</v>
      </c>
    </row>
    <row r="124" customFormat="false" ht="13.5" hidden="true" customHeight="false" outlineLevel="0" collapsed="false">
      <c r="A124" s="317" t="n">
        <f aca="false">+[2]INGRESOS!E89</f>
        <v>0</v>
      </c>
      <c r="C124" s="355"/>
      <c r="D124" s="356"/>
      <c r="E124" s="357"/>
    </row>
    <row r="125" customFormat="false" ht="13.5" hidden="true" customHeight="false" outlineLevel="0" collapsed="false">
      <c r="A125" s="317" t="n">
        <f aca="false">+[2]INGRESOS!E90</f>
        <v>0</v>
      </c>
      <c r="C125" s="324" t="s">
        <v>149</v>
      </c>
      <c r="D125" s="325" t="s">
        <v>150</v>
      </c>
      <c r="E125" s="326" t="n">
        <f aca="false">SUM(E127:E130)</f>
        <v>0</v>
      </c>
    </row>
    <row r="126" customFormat="false" ht="13.5" hidden="true" customHeight="false" outlineLevel="0" collapsed="false">
      <c r="A126" s="317" t="n">
        <f aca="false">+[2]INGRESOS!E91</f>
        <v>0</v>
      </c>
      <c r="C126" s="328"/>
      <c r="D126" s="322"/>
      <c r="E126" s="323"/>
    </row>
    <row r="127" customFormat="false" ht="13.5" hidden="true" customHeight="false" outlineLevel="0" collapsed="false">
      <c r="A127" s="317" t="n">
        <f aca="false">+[2]INGRESOS!E92</f>
        <v>0</v>
      </c>
      <c r="C127" s="359" t="s">
        <v>151</v>
      </c>
      <c r="D127" s="330" t="s">
        <v>152</v>
      </c>
      <c r="E127" s="331" t="n">
        <f aca="false">+'[2]ESTADO DE ORIGEN Y APLICACION'!C173</f>
        <v>0</v>
      </c>
    </row>
    <row r="128" customFormat="false" ht="13.5" hidden="true" customHeight="false" outlineLevel="0" collapsed="false">
      <c r="A128" s="317" t="n">
        <f aca="false">+[2]INGRESOS!E93</f>
        <v>0</v>
      </c>
      <c r="C128" s="359" t="s">
        <v>153</v>
      </c>
      <c r="D128" s="330" t="s">
        <v>154</v>
      </c>
      <c r="E128" s="331" t="n">
        <f aca="false">+'[2]ESTADO DE ORIGEN Y APLICACION'!C174</f>
        <v>0</v>
      </c>
    </row>
    <row r="129" customFormat="false" ht="13.5" hidden="true" customHeight="false" outlineLevel="0" collapsed="false">
      <c r="A129" s="317" t="n">
        <f aca="false">+[2]INGRESOS!E94</f>
        <v>0</v>
      </c>
      <c r="C129" s="359" t="s">
        <v>155</v>
      </c>
      <c r="D129" s="330" t="s">
        <v>156</v>
      </c>
      <c r="E129" s="331" t="n">
        <f aca="false">+'[2]ESTADO DE ORIGEN Y APLICACION'!C175</f>
        <v>0</v>
      </c>
    </row>
    <row r="130" customFormat="false" ht="13.5" hidden="true" customHeight="false" outlineLevel="0" collapsed="false">
      <c r="A130" s="317" t="n">
        <f aca="false">+[2]INGRESOS!E95</f>
        <v>0</v>
      </c>
      <c r="C130" s="359" t="s">
        <v>157</v>
      </c>
      <c r="D130" s="330" t="s">
        <v>431</v>
      </c>
      <c r="E130" s="331" t="n">
        <f aca="false">+'[2]ESTADO DE ORIGEN Y APLICACION'!C176</f>
        <v>0</v>
      </c>
    </row>
    <row r="131" customFormat="false" ht="13.5" hidden="true" customHeight="false" outlineLevel="0" collapsed="false">
      <c r="A131" s="317" t="n">
        <f aca="false">+[2]INGRESOS!E96</f>
        <v>0</v>
      </c>
      <c r="C131" s="343"/>
      <c r="D131" s="335"/>
      <c r="E131" s="336"/>
    </row>
    <row r="132" customFormat="false" ht="13.5" hidden="true" customHeight="false" outlineLevel="0" collapsed="false">
      <c r="A132" s="317" t="n">
        <f aca="false">+[2]INGRESOS!E97</f>
        <v>0</v>
      </c>
      <c r="C132" s="324" t="s">
        <v>432</v>
      </c>
      <c r="D132" s="325" t="s">
        <v>433</v>
      </c>
      <c r="E132" s="326" t="n">
        <f aca="false">SUM(E134)</f>
        <v>0</v>
      </c>
    </row>
    <row r="133" customFormat="false" ht="13.5" hidden="true" customHeight="false" outlineLevel="0" collapsed="false">
      <c r="A133" s="317" t="n">
        <f aca="false">+[2]INGRESOS!E98</f>
        <v>0</v>
      </c>
      <c r="C133" s="328"/>
      <c r="D133" s="322"/>
      <c r="E133" s="323"/>
    </row>
    <row r="134" customFormat="false" ht="13.5" hidden="true" customHeight="false" outlineLevel="0" collapsed="false">
      <c r="A134" s="317" t="n">
        <f aca="false">+[2]INGRESOS!E99</f>
        <v>0</v>
      </c>
      <c r="C134" s="358" t="s">
        <v>434</v>
      </c>
      <c r="D134" s="338" t="s">
        <v>435</v>
      </c>
      <c r="E134" s="331" t="n">
        <f aca="false">+'[2]ESTADO DE ORIGEN Y APLICACION'!C180</f>
        <v>0</v>
      </c>
    </row>
    <row r="135" customFormat="false" ht="13.5" hidden="true" customHeight="false" outlineLevel="0" collapsed="false">
      <c r="A135" s="317" t="n">
        <f aca="false">+[2]INGRESOS!E100</f>
        <v>0</v>
      </c>
      <c r="C135" s="360"/>
      <c r="D135" s="340"/>
      <c r="E135" s="341"/>
    </row>
    <row r="136" customFormat="false" ht="13.5" hidden="true" customHeight="false" outlineLevel="0" collapsed="false">
      <c r="A136" s="317" t="n">
        <f aca="false">+[2]INGRESOS!E101</f>
        <v>0</v>
      </c>
      <c r="C136" s="324" t="s">
        <v>159</v>
      </c>
      <c r="D136" s="325" t="s">
        <v>160</v>
      </c>
      <c r="E136" s="326" t="n">
        <f aca="false">SUM(E138:E143)</f>
        <v>0</v>
      </c>
    </row>
    <row r="137" customFormat="false" ht="13.5" hidden="true" customHeight="false" outlineLevel="0" collapsed="false">
      <c r="A137" s="317" t="n">
        <f aca="false">+[2]INGRESOS!E102</f>
        <v>0</v>
      </c>
      <c r="C137" s="328"/>
      <c r="D137" s="322"/>
      <c r="E137" s="323"/>
    </row>
    <row r="138" customFormat="false" ht="13.5" hidden="true" customHeight="false" outlineLevel="0" collapsed="false">
      <c r="A138" s="317" t="n">
        <f aca="false">+[2]INGRESOS!E103</f>
        <v>0</v>
      </c>
      <c r="C138" s="359" t="s">
        <v>161</v>
      </c>
      <c r="D138" s="330" t="s">
        <v>162</v>
      </c>
      <c r="E138" s="331" t="n">
        <f aca="false">+'[2]ESTADO DE ORIGEN Y APLICACION'!C184</f>
        <v>0</v>
      </c>
    </row>
    <row r="139" customFormat="false" ht="13.5" hidden="true" customHeight="false" outlineLevel="0" collapsed="false">
      <c r="A139" s="317" t="n">
        <f aca="false">+[2]INGRESOS!E104</f>
        <v>0</v>
      </c>
      <c r="C139" s="359" t="s">
        <v>163</v>
      </c>
      <c r="D139" s="330" t="s">
        <v>436</v>
      </c>
      <c r="E139" s="331" t="n">
        <f aca="false">+'[2]ESTADO DE ORIGEN Y APLICACION'!C185</f>
        <v>0</v>
      </c>
    </row>
    <row r="140" customFormat="false" ht="13.5" hidden="true" customHeight="false" outlineLevel="0" collapsed="false">
      <c r="A140" s="317" t="n">
        <f aca="false">+[2]INGRESOS!E105</f>
        <v>0</v>
      </c>
      <c r="C140" s="359" t="s">
        <v>165</v>
      </c>
      <c r="D140" s="330" t="s">
        <v>166</v>
      </c>
      <c r="E140" s="331" t="n">
        <f aca="false">+'[2]ESTADO DE ORIGEN Y APLICACION'!C186</f>
        <v>0</v>
      </c>
    </row>
    <row r="141" customFormat="false" ht="13.5" hidden="true" customHeight="false" outlineLevel="0" collapsed="false">
      <c r="A141" s="317" t="n">
        <f aca="false">+[2]INGRESOS!E106</f>
        <v>0</v>
      </c>
      <c r="C141" s="359" t="s">
        <v>167</v>
      </c>
      <c r="D141" s="330" t="s">
        <v>168</v>
      </c>
      <c r="E141" s="331" t="n">
        <f aca="false">+'[2]ESTADO DE ORIGEN Y APLICACION'!C187</f>
        <v>0</v>
      </c>
    </row>
    <row r="142" customFormat="false" ht="13.5" hidden="true" customHeight="false" outlineLevel="0" collapsed="false">
      <c r="A142" s="317" t="n">
        <f aca="false">+[2]INGRESOS!E107</f>
        <v>0</v>
      </c>
      <c r="C142" s="359" t="s">
        <v>169</v>
      </c>
      <c r="D142" s="330" t="s">
        <v>170</v>
      </c>
      <c r="E142" s="331" t="n">
        <f aca="false">+'[2]ESTADO DE ORIGEN Y APLICACION'!C188</f>
        <v>0</v>
      </c>
    </row>
    <row r="143" customFormat="false" ht="13.5" hidden="true" customHeight="false" outlineLevel="0" collapsed="false">
      <c r="A143" s="317" t="n">
        <f aca="false">+[2]INGRESOS!E108</f>
        <v>0</v>
      </c>
      <c r="C143" s="359" t="s">
        <v>171</v>
      </c>
      <c r="D143" s="330" t="s">
        <v>437</v>
      </c>
      <c r="E143" s="331" t="n">
        <f aca="false">+'[2]ESTADO DE ORIGEN Y APLICACION'!C189</f>
        <v>0</v>
      </c>
    </row>
    <row r="144" customFormat="false" ht="13.5" hidden="true" customHeight="false" outlineLevel="0" collapsed="false">
      <c r="A144" s="317" t="n">
        <f aca="false">+[2]INGRESOS!E109</f>
        <v>0</v>
      </c>
      <c r="C144" s="343"/>
      <c r="D144" s="335"/>
      <c r="E144" s="336"/>
    </row>
    <row r="145" customFormat="false" ht="13.5" hidden="true" customHeight="false" outlineLevel="0" collapsed="false">
      <c r="A145" s="317" t="n">
        <f aca="false">+[2]INGRESOS!E110</f>
        <v>0</v>
      </c>
      <c r="C145" s="324" t="s">
        <v>173</v>
      </c>
      <c r="D145" s="325" t="s">
        <v>174</v>
      </c>
      <c r="E145" s="326" t="n">
        <f aca="false">SUM(E147:E148)</f>
        <v>0</v>
      </c>
    </row>
    <row r="146" customFormat="false" ht="13.5" hidden="true" customHeight="false" outlineLevel="0" collapsed="false">
      <c r="A146" s="317" t="n">
        <f aca="false">+[2]INGRESOS!E111</f>
        <v>0</v>
      </c>
      <c r="C146" s="328"/>
      <c r="D146" s="322"/>
      <c r="E146" s="323"/>
    </row>
    <row r="147" customFormat="false" ht="13.5" hidden="true" customHeight="false" outlineLevel="0" collapsed="false">
      <c r="A147" s="317" t="n">
        <f aca="false">+[2]INGRESOS!E112</f>
        <v>0</v>
      </c>
      <c r="C147" s="359" t="s">
        <v>175</v>
      </c>
      <c r="D147" s="330" t="s">
        <v>176</v>
      </c>
      <c r="E147" s="331" t="n">
        <f aca="false">+'[2]ESTADO DE ORIGEN Y APLICACION'!C193</f>
        <v>0</v>
      </c>
    </row>
    <row r="148" customFormat="false" ht="13.5" hidden="true" customHeight="false" outlineLevel="0" collapsed="false">
      <c r="A148" s="317" t="n">
        <f aca="false">+[2]INGRESOS!E113</f>
        <v>0</v>
      </c>
      <c r="C148" s="359" t="s">
        <v>177</v>
      </c>
      <c r="D148" s="330" t="s">
        <v>178</v>
      </c>
      <c r="E148" s="331" t="n">
        <f aca="false">+'[2]ESTADO DE ORIGEN Y APLICACION'!C194</f>
        <v>0</v>
      </c>
    </row>
    <row r="149" customFormat="false" ht="13.5" hidden="true" customHeight="false" outlineLevel="0" collapsed="false">
      <c r="A149" s="317" t="n">
        <f aca="false">+[2]INGRESOS!E114</f>
        <v>0</v>
      </c>
      <c r="B149" s="369"/>
      <c r="C149" s="343"/>
      <c r="D149" s="335"/>
      <c r="E149" s="336"/>
    </row>
    <row r="150" customFormat="false" ht="13.5" hidden="true" customHeight="false" outlineLevel="0" collapsed="false">
      <c r="A150" s="317" t="n">
        <f aca="false">+[2]INGRESOS!E115</f>
        <v>0</v>
      </c>
      <c r="C150" s="324" t="s">
        <v>179</v>
      </c>
      <c r="D150" s="325" t="s">
        <v>180</v>
      </c>
      <c r="E150" s="326" t="n">
        <f aca="false">SUM(E152:E159)</f>
        <v>0</v>
      </c>
    </row>
    <row r="151" customFormat="false" ht="13.5" hidden="true" customHeight="false" outlineLevel="0" collapsed="false">
      <c r="A151" s="317" t="n">
        <f aca="false">+[2]INGRESOS!E116</f>
        <v>0</v>
      </c>
      <c r="C151" s="328"/>
      <c r="D151" s="322"/>
      <c r="E151" s="323"/>
    </row>
    <row r="152" customFormat="false" ht="13.5" hidden="true" customHeight="false" outlineLevel="0" collapsed="false">
      <c r="A152" s="317" t="n">
        <f aca="false">+[2]INGRESOS!E117</f>
        <v>0</v>
      </c>
      <c r="C152" s="359" t="s">
        <v>181</v>
      </c>
      <c r="D152" s="370" t="s">
        <v>438</v>
      </c>
      <c r="E152" s="331" t="n">
        <f aca="false">+'[2]ESTADO DE ORIGEN Y APLICACION'!C198</f>
        <v>0</v>
      </c>
    </row>
    <row r="153" customFormat="false" ht="13.5" hidden="true" customHeight="false" outlineLevel="0" collapsed="false">
      <c r="A153" s="317" t="n">
        <f aca="false">+[2]INGRESOS!E118</f>
        <v>0</v>
      </c>
      <c r="C153" s="359" t="s">
        <v>183</v>
      </c>
      <c r="D153" s="370" t="s">
        <v>439</v>
      </c>
      <c r="E153" s="331" t="n">
        <f aca="false">+'[2]ESTADO DE ORIGEN Y APLICACION'!C199</f>
        <v>0</v>
      </c>
    </row>
    <row r="154" customFormat="false" ht="13.5" hidden="true" customHeight="false" outlineLevel="0" collapsed="false">
      <c r="A154" s="317" t="n">
        <f aca="false">+[2]INGRESOS!E119</f>
        <v>0</v>
      </c>
      <c r="C154" s="359" t="s">
        <v>185</v>
      </c>
      <c r="D154" s="370" t="s">
        <v>186</v>
      </c>
      <c r="E154" s="331" t="n">
        <f aca="false">+'[2]ESTADO DE ORIGEN Y APLICACION'!C200</f>
        <v>0</v>
      </c>
    </row>
    <row r="155" customFormat="false" ht="13.5" hidden="true" customHeight="false" outlineLevel="0" collapsed="false">
      <c r="A155" s="371" t="str">
        <f aca="false">+[2]INGRESOS!E38</f>
        <v>      Superávit libre </v>
      </c>
      <c r="C155" s="359" t="s">
        <v>187</v>
      </c>
      <c r="D155" s="370" t="s">
        <v>188</v>
      </c>
      <c r="E155" s="331" t="n">
        <f aca="false">+'[2]ESTADO DE ORIGEN Y APLICACION'!C201</f>
        <v>0</v>
      </c>
    </row>
    <row r="156" customFormat="false" ht="13.5" hidden="true" customHeight="false" outlineLevel="0" collapsed="false">
      <c r="A156" s="317" t="str">
        <f aca="false">+[2]INGRESOS!E40</f>
        <v>      - Superávit Libre 2011</v>
      </c>
      <c r="B156" s="298" t="n">
        <f aca="false">+[2]INGRESOS!F40</f>
        <v>0</v>
      </c>
      <c r="C156" s="359" t="s">
        <v>189</v>
      </c>
      <c r="D156" s="370" t="s">
        <v>440</v>
      </c>
      <c r="E156" s="331" t="n">
        <f aca="false">+'[2]ESTADO DE ORIGEN Y APLICACION'!C202</f>
        <v>0</v>
      </c>
    </row>
    <row r="157" customFormat="false" ht="13.5" hidden="true" customHeight="false" outlineLevel="0" collapsed="false">
      <c r="A157" s="317" t="str">
        <f aca="false">+[2]INGRESOS!E41</f>
        <v>      - Superávit Libre 2012</v>
      </c>
      <c r="C157" s="359" t="s">
        <v>191</v>
      </c>
      <c r="D157" s="370" t="s">
        <v>441</v>
      </c>
      <c r="E157" s="331" t="n">
        <f aca="false">+'[2]ESTADO DE ORIGEN Y APLICACION'!C203</f>
        <v>0</v>
      </c>
    </row>
    <row r="158" customFormat="false" ht="13.5" hidden="true" customHeight="false" outlineLevel="0" collapsed="false">
      <c r="A158" s="317" t="str">
        <f aca="false">+[2]INGRESOS!E43</f>
        <v> </v>
      </c>
      <c r="C158" s="359" t="s">
        <v>193</v>
      </c>
      <c r="D158" s="370" t="s">
        <v>194</v>
      </c>
      <c r="E158" s="331" t="n">
        <f aca="false">+'[2]ESTADO DE ORIGEN Y APLICACION'!C204</f>
        <v>0</v>
      </c>
    </row>
    <row r="159" customFormat="false" ht="13.5" hidden="true" customHeight="false" outlineLevel="0" collapsed="false">
      <c r="A159" s="317" t="str">
        <f aca="false">+[2]INGRESOS!E44</f>
        <v>      Superávit Específico </v>
      </c>
      <c r="C159" s="359" t="s">
        <v>195</v>
      </c>
      <c r="D159" s="370" t="s">
        <v>442</v>
      </c>
      <c r="E159" s="331" t="n">
        <f aca="false">+'[2]ESTADO DE ORIGEN Y APLICACION'!C205</f>
        <v>0</v>
      </c>
    </row>
    <row r="160" customFormat="false" ht="9" hidden="true" customHeight="true" outlineLevel="0" collapsed="false">
      <c r="A160" s="317"/>
      <c r="C160" s="366"/>
      <c r="D160" s="367"/>
      <c r="E160" s="368"/>
    </row>
    <row r="161" customFormat="false" ht="25" hidden="false" customHeight="true" outlineLevel="0" collapsed="false">
      <c r="A161" s="372" t="s">
        <v>347</v>
      </c>
      <c r="B161" s="353"/>
      <c r="C161" s="352" t="n">
        <v>5</v>
      </c>
      <c r="D161" s="353" t="s">
        <v>197</v>
      </c>
      <c r="E161" s="354" t="n">
        <f aca="false">+E163+E174+E179</f>
        <v>0</v>
      </c>
    </row>
    <row r="162" customFormat="false" ht="9" hidden="false" customHeight="true" outlineLevel="0" collapsed="false">
      <c r="A162" s="317"/>
      <c r="C162" s="355"/>
      <c r="D162" s="356"/>
      <c r="E162" s="357"/>
    </row>
    <row r="163" customFormat="false" ht="13" hidden="false" customHeight="false" outlineLevel="0" collapsed="false">
      <c r="A163" s="317" t="str">
        <f aca="false">+[2]INGRESOS!E38</f>
        <v>      Superávit libre </v>
      </c>
      <c r="B163" s="298" t="n">
        <f aca="false">+'[2]ESTADO DE ORIGEN Y APLICACION'!C36</f>
        <v>47000000</v>
      </c>
      <c r="C163" s="324" t="s">
        <v>198</v>
      </c>
      <c r="D163" s="325" t="s">
        <v>199</v>
      </c>
      <c r="E163" s="326" t="n">
        <f aca="false">SUM(E165:E172)</f>
        <v>0</v>
      </c>
    </row>
    <row r="164" customFormat="false" ht="9" hidden="false" customHeight="true" outlineLevel="0" collapsed="false">
      <c r="A164" s="317"/>
      <c r="C164" s="328"/>
      <c r="D164" s="322"/>
      <c r="E164" s="323"/>
    </row>
    <row r="165" customFormat="false" ht="13" hidden="false" customHeight="false" outlineLevel="0" collapsed="false">
      <c r="A165" s="317"/>
      <c r="C165" s="359" t="s">
        <v>200</v>
      </c>
      <c r="D165" s="370" t="s">
        <v>443</v>
      </c>
      <c r="E165" s="331" t="n">
        <f aca="false">+'[2]ESTADO DE ORIGEN Y APLICACION'!C211</f>
        <v>0</v>
      </c>
    </row>
    <row r="166" customFormat="false" ht="13" hidden="false" customHeight="false" outlineLevel="0" collapsed="false">
      <c r="A166" s="317"/>
      <c r="C166" s="359" t="s">
        <v>444</v>
      </c>
      <c r="D166" s="330" t="s">
        <v>445</v>
      </c>
      <c r="E166" s="331" t="n">
        <f aca="false">+'[2]ESTADO DE ORIGEN Y APLICACION'!C212</f>
        <v>0</v>
      </c>
    </row>
    <row r="167" customFormat="false" ht="13" hidden="false" customHeight="false" outlineLevel="0" collapsed="false">
      <c r="A167" s="373"/>
      <c r="B167" s="374" t="n">
        <f aca="false">+[2]INGRESOS!F40</f>
        <v>0</v>
      </c>
      <c r="C167" s="359" t="s">
        <v>202</v>
      </c>
      <c r="D167" s="330" t="s">
        <v>203</v>
      </c>
      <c r="E167" s="331" t="n">
        <f aca="false">+'[2]ESTADO DE ORIGEN Y APLICACION'!C213</f>
        <v>0</v>
      </c>
    </row>
    <row r="168" customFormat="false" ht="13" hidden="false" customHeight="false" outlineLevel="0" collapsed="false">
      <c r="A168" s="373"/>
      <c r="B168" s="374" t="n">
        <f aca="false">+[2]INGRESOS!F41</f>
        <v>0</v>
      </c>
      <c r="C168" s="359" t="s">
        <v>204</v>
      </c>
      <c r="D168" s="330" t="s">
        <v>205</v>
      </c>
      <c r="E168" s="331" t="n">
        <f aca="false">+'[2]ESTADO DE ORIGEN Y APLICACION'!C214</f>
        <v>0</v>
      </c>
    </row>
    <row r="169" customFormat="false" ht="13" hidden="false" customHeight="false" outlineLevel="0" collapsed="false">
      <c r="A169" s="317"/>
      <c r="C169" s="359" t="s">
        <v>206</v>
      </c>
      <c r="D169" s="330" t="s">
        <v>207</v>
      </c>
      <c r="E169" s="331" t="n">
        <v>0</v>
      </c>
    </row>
    <row r="170" customFormat="false" ht="13" hidden="false" customHeight="false" outlineLevel="0" collapsed="false">
      <c r="A170" s="317"/>
      <c r="C170" s="359" t="s">
        <v>208</v>
      </c>
      <c r="D170" s="330" t="s">
        <v>209</v>
      </c>
      <c r="E170" s="331" t="n">
        <f aca="false">+'[2]ESTADO DE ORIGEN Y APLICACION'!C216</f>
        <v>0</v>
      </c>
    </row>
    <row r="171" customFormat="false" ht="13" hidden="false" customHeight="false" outlineLevel="0" collapsed="false">
      <c r="A171" s="317"/>
      <c r="C171" s="359" t="s">
        <v>210</v>
      </c>
      <c r="D171" s="330" t="s">
        <v>211</v>
      </c>
      <c r="E171" s="331" t="n">
        <f aca="false">+'[2]ESTADO DE ORIGEN Y APLICACION'!C217</f>
        <v>0</v>
      </c>
    </row>
    <row r="172" customFormat="false" ht="13" hidden="false" customHeight="false" outlineLevel="0" collapsed="false">
      <c r="A172" s="317"/>
      <c r="C172" s="359" t="s">
        <v>212</v>
      </c>
      <c r="D172" s="370" t="s">
        <v>446</v>
      </c>
      <c r="E172" s="331" t="n">
        <f aca="false">+'[2]ESTADO DE ORIGEN Y APLICACION'!C218</f>
        <v>0</v>
      </c>
    </row>
    <row r="173" customFormat="false" ht="12.75" hidden="false" customHeight="true" outlineLevel="0" collapsed="false">
      <c r="A173" s="317"/>
      <c r="C173" s="343"/>
      <c r="D173" s="335"/>
      <c r="E173" s="336"/>
    </row>
    <row r="174" customFormat="false" ht="12.75" hidden="false" customHeight="true" outlineLevel="0" collapsed="false">
      <c r="A174" s="317"/>
      <c r="C174" s="324" t="s">
        <v>214</v>
      </c>
      <c r="D174" s="325" t="s">
        <v>215</v>
      </c>
      <c r="E174" s="326" t="n">
        <f aca="false">SUM(E176:E177)</f>
        <v>0</v>
      </c>
    </row>
    <row r="175" customFormat="false" ht="12.75" hidden="false" customHeight="true" outlineLevel="0" collapsed="false">
      <c r="A175" s="317"/>
      <c r="C175" s="328"/>
      <c r="D175" s="322"/>
      <c r="E175" s="323"/>
    </row>
    <row r="176" customFormat="false" ht="12.75" hidden="false" customHeight="true" outlineLevel="0" collapsed="false">
      <c r="A176" s="317"/>
      <c r="C176" s="359" t="s">
        <v>216</v>
      </c>
      <c r="D176" s="330" t="s">
        <v>217</v>
      </c>
      <c r="E176" s="331" t="n">
        <f aca="false">+'[2]ESTADO DE ORIGEN Y APLICACION'!C222</f>
        <v>0</v>
      </c>
    </row>
    <row r="177" customFormat="false" ht="12.75" hidden="false" customHeight="true" outlineLevel="0" collapsed="false">
      <c r="A177" s="317"/>
      <c r="C177" s="359" t="s">
        <v>218</v>
      </c>
      <c r="D177" s="330" t="s">
        <v>219</v>
      </c>
      <c r="E177" s="331" t="n">
        <f aca="false">+'[2]ESTADO DE ORIGEN Y APLICACION'!C223</f>
        <v>0</v>
      </c>
    </row>
    <row r="178" customFormat="false" ht="9" hidden="false" customHeight="true" outlineLevel="0" collapsed="false">
      <c r="A178" s="317"/>
      <c r="C178" s="343"/>
      <c r="D178" s="375"/>
      <c r="E178" s="336"/>
    </row>
    <row r="179" customFormat="false" ht="13" hidden="false" customHeight="false" outlineLevel="0" collapsed="false">
      <c r="A179" s="317"/>
      <c r="C179" s="324" t="s">
        <v>222</v>
      </c>
      <c r="D179" s="325" t="s">
        <v>215</v>
      </c>
      <c r="E179" s="326" t="n">
        <f aca="false">SUM(E181:E182)</f>
        <v>0</v>
      </c>
    </row>
    <row r="180" customFormat="false" ht="9" hidden="false" customHeight="true" outlineLevel="0" collapsed="false">
      <c r="A180" s="317"/>
      <c r="C180" s="328"/>
      <c r="D180" s="322"/>
      <c r="E180" s="323"/>
    </row>
    <row r="181" customFormat="false" ht="13" hidden="false" customHeight="false" outlineLevel="0" collapsed="false">
      <c r="A181" s="317"/>
      <c r="C181" s="359" t="s">
        <v>223</v>
      </c>
      <c r="D181" s="330" t="s">
        <v>447</v>
      </c>
      <c r="E181" s="331" t="n">
        <v>0</v>
      </c>
    </row>
    <row r="182" customFormat="false" ht="12.75" hidden="false" customHeight="true" outlineLevel="0" collapsed="false">
      <c r="A182" s="317"/>
      <c r="C182" s="359" t="s">
        <v>448</v>
      </c>
      <c r="D182" s="330" t="s">
        <v>449</v>
      </c>
      <c r="E182" s="331" t="n">
        <f aca="false">+'[2]ESTADO DE ORIGEN Y APLICACION'!C228</f>
        <v>0</v>
      </c>
    </row>
    <row r="183" customFormat="false" ht="9" hidden="false" customHeight="true" outlineLevel="0" collapsed="false">
      <c r="A183" s="317"/>
      <c r="C183" s="366"/>
      <c r="D183" s="367"/>
      <c r="E183" s="368"/>
    </row>
    <row r="184" customFormat="false" ht="18" hidden="false" customHeight="true" outlineLevel="0" collapsed="false">
      <c r="A184" s="317"/>
      <c r="C184" s="352" t="n">
        <v>6</v>
      </c>
      <c r="D184" s="353" t="s">
        <v>225</v>
      </c>
      <c r="E184" s="354" t="n">
        <f aca="false">+E186+E191+E195+E199</f>
        <v>0</v>
      </c>
    </row>
    <row r="185" customFormat="false" ht="12.75" hidden="false" customHeight="true" outlineLevel="0" collapsed="false">
      <c r="A185" s="317"/>
      <c r="C185" s="355"/>
      <c r="D185" s="356"/>
      <c r="E185" s="357"/>
    </row>
    <row r="186" customFormat="false" ht="12.75" hidden="false" customHeight="true" outlineLevel="0" collapsed="false">
      <c r="A186" s="317"/>
      <c r="C186" s="324" t="s">
        <v>226</v>
      </c>
      <c r="D186" s="325" t="s">
        <v>227</v>
      </c>
      <c r="E186" s="326" t="n">
        <f aca="false">SUM(E188:E189)</f>
        <v>0</v>
      </c>
    </row>
    <row r="187" customFormat="false" ht="13" hidden="false" customHeight="false" outlineLevel="0" collapsed="false">
      <c r="A187" s="317"/>
      <c r="C187" s="328"/>
      <c r="D187" s="322"/>
      <c r="E187" s="323"/>
    </row>
    <row r="188" customFormat="false" ht="13" hidden="false" customHeight="false" outlineLevel="0" collapsed="false">
      <c r="A188" s="317"/>
      <c r="C188" s="376" t="s">
        <v>228</v>
      </c>
      <c r="D188" s="363" t="s">
        <v>229</v>
      </c>
      <c r="E188" s="331" t="n">
        <f aca="false">+'[2]ESTADO DE ORIGEN Y APLICACION'!C234</f>
        <v>0</v>
      </c>
    </row>
    <row r="189" customFormat="false" ht="13" hidden="false" customHeight="false" outlineLevel="0" collapsed="false">
      <c r="A189" s="317"/>
      <c r="C189" s="376" t="s">
        <v>230</v>
      </c>
      <c r="D189" s="363" t="s">
        <v>450</v>
      </c>
      <c r="E189" s="331" t="n">
        <f aca="false">+'[2]ESTADO DE ORIGEN Y APLICACION'!C235</f>
        <v>0</v>
      </c>
    </row>
    <row r="190" customFormat="false" ht="13" hidden="false" customHeight="false" outlineLevel="0" collapsed="false">
      <c r="A190" s="317"/>
      <c r="C190" s="377"/>
      <c r="D190" s="378"/>
      <c r="E190" s="341"/>
    </row>
    <row r="191" customFormat="false" ht="13" hidden="false" customHeight="false" outlineLevel="0" collapsed="false">
      <c r="A191" s="317"/>
      <c r="C191" s="324" t="s">
        <v>232</v>
      </c>
      <c r="D191" s="325" t="s">
        <v>233</v>
      </c>
      <c r="E191" s="326" t="n">
        <f aca="false">SUM(E193)</f>
        <v>0</v>
      </c>
    </row>
    <row r="192" customFormat="false" ht="13" hidden="false" customHeight="false" outlineLevel="0" collapsed="false">
      <c r="A192" s="317"/>
      <c r="C192" s="328"/>
      <c r="D192" s="322"/>
      <c r="E192" s="323"/>
    </row>
    <row r="193" customFormat="false" ht="13" hidden="false" customHeight="false" outlineLevel="0" collapsed="false">
      <c r="A193" s="317"/>
      <c r="C193" s="376" t="s">
        <v>234</v>
      </c>
      <c r="D193" s="363" t="s">
        <v>235</v>
      </c>
      <c r="E193" s="331" t="n">
        <v>0</v>
      </c>
    </row>
    <row r="194" customFormat="false" ht="13" hidden="false" customHeight="false" outlineLevel="0" collapsed="false">
      <c r="A194" s="317"/>
      <c r="C194" s="377"/>
      <c r="D194" s="378"/>
      <c r="E194" s="341"/>
    </row>
    <row r="195" customFormat="false" ht="13" hidden="false" customHeight="false" outlineLevel="0" collapsed="false">
      <c r="A195" s="317"/>
      <c r="C195" s="324" t="s">
        <v>451</v>
      </c>
      <c r="D195" s="325" t="s">
        <v>452</v>
      </c>
      <c r="E195" s="326" t="n">
        <f aca="false">SUM(E197)</f>
        <v>0</v>
      </c>
    </row>
    <row r="196" customFormat="false" ht="13" hidden="false" customHeight="false" outlineLevel="0" collapsed="false">
      <c r="A196" s="317"/>
      <c r="C196" s="328"/>
      <c r="D196" s="322"/>
      <c r="E196" s="323"/>
    </row>
    <row r="197" customFormat="false" ht="13" hidden="false" customHeight="false" outlineLevel="0" collapsed="false">
      <c r="A197" s="317"/>
      <c r="C197" s="376" t="s">
        <v>453</v>
      </c>
      <c r="D197" s="363" t="s">
        <v>454</v>
      </c>
      <c r="E197" s="331" t="n">
        <f aca="false">+'[2]ESTADO DE ORIGEN Y APLICACION'!C243</f>
        <v>0</v>
      </c>
    </row>
    <row r="198" customFormat="false" ht="13" hidden="false" customHeight="false" outlineLevel="0" collapsed="false">
      <c r="A198" s="317"/>
      <c r="C198" s="377"/>
      <c r="D198" s="378"/>
      <c r="E198" s="341"/>
    </row>
    <row r="199" customFormat="false" ht="13" hidden="false" customHeight="false" outlineLevel="0" collapsed="false">
      <c r="A199" s="317"/>
      <c r="C199" s="324" t="s">
        <v>236</v>
      </c>
      <c r="D199" s="379" t="s">
        <v>237</v>
      </c>
      <c r="E199" s="326" t="n">
        <f aca="false">SUM(E201)</f>
        <v>0</v>
      </c>
    </row>
    <row r="200" customFormat="false" ht="13" hidden="false" customHeight="false" outlineLevel="0" collapsed="false">
      <c r="A200" s="317"/>
      <c r="C200" s="328"/>
      <c r="D200" s="322"/>
      <c r="E200" s="323"/>
    </row>
    <row r="201" customFormat="false" ht="13" hidden="false" customHeight="false" outlineLevel="0" collapsed="false">
      <c r="A201" s="317"/>
      <c r="C201" s="358" t="s">
        <v>238</v>
      </c>
      <c r="D201" s="338" t="s">
        <v>239</v>
      </c>
      <c r="E201" s="331" t="n">
        <f aca="false">+'[2]ESTADO DE ORIGEN Y APLICACION'!C247</f>
        <v>0</v>
      </c>
    </row>
    <row r="202" customFormat="false" ht="13" hidden="false" customHeight="false" outlineLevel="0" collapsed="false">
      <c r="A202" s="317"/>
      <c r="C202" s="358" t="s">
        <v>455</v>
      </c>
      <c r="D202" s="338" t="s">
        <v>456</v>
      </c>
      <c r="E202" s="331" t="n">
        <f aca="false">+'[2]ESTADO DE ORIGEN Y APLICACION'!C248</f>
        <v>0</v>
      </c>
    </row>
    <row r="203" customFormat="false" ht="13.5" hidden="false" customHeight="false" outlineLevel="0" collapsed="false">
      <c r="A203" s="317"/>
      <c r="C203" s="380"/>
      <c r="D203" s="381"/>
      <c r="E203" s="351"/>
    </row>
    <row r="204" customFormat="false" ht="18" hidden="false" customHeight="true" outlineLevel="0" collapsed="false">
      <c r="A204" s="317"/>
      <c r="C204" s="382" t="n">
        <v>9</v>
      </c>
      <c r="D204" s="383" t="s">
        <v>240</v>
      </c>
      <c r="E204" s="384" t="n">
        <f aca="false">E206</f>
        <v>0</v>
      </c>
    </row>
    <row r="205" customFormat="false" ht="13" hidden="false" customHeight="false" outlineLevel="0" collapsed="false">
      <c r="A205" s="317"/>
      <c r="C205" s="355"/>
      <c r="D205" s="356"/>
      <c r="E205" s="357"/>
    </row>
    <row r="206" customFormat="false" ht="13" hidden="false" customHeight="false" outlineLevel="0" collapsed="false">
      <c r="A206" s="317"/>
      <c r="C206" s="324" t="s">
        <v>245</v>
      </c>
      <c r="D206" s="325" t="s">
        <v>246</v>
      </c>
      <c r="E206" s="326" t="n">
        <f aca="false">SUM(E208:E209)</f>
        <v>0</v>
      </c>
    </row>
    <row r="207" customFormat="false" ht="13" hidden="false" customHeight="false" outlineLevel="0" collapsed="false">
      <c r="A207" s="317"/>
      <c r="C207" s="328"/>
      <c r="D207" s="322"/>
      <c r="E207" s="323"/>
    </row>
    <row r="208" customFormat="false" ht="13" hidden="false" customHeight="false" outlineLevel="0" collapsed="false">
      <c r="A208" s="317"/>
      <c r="C208" s="342" t="s">
        <v>247</v>
      </c>
      <c r="D208" s="385" t="s">
        <v>248</v>
      </c>
      <c r="E208" s="331" t="n">
        <f aca="false">+'[2]ESTADO DE ORIGEN Y APLICACION'!C254</f>
        <v>0</v>
      </c>
    </row>
    <row r="209" customFormat="false" ht="13" hidden="false" customHeight="false" outlineLevel="0" collapsed="false">
      <c r="A209" s="317"/>
      <c r="C209" s="348" t="s">
        <v>249</v>
      </c>
      <c r="D209" s="338" t="s">
        <v>250</v>
      </c>
      <c r="E209" s="331" t="n">
        <f aca="false">+'[2]ESTADO DE ORIGEN Y APLICACION'!C255</f>
        <v>0</v>
      </c>
    </row>
    <row r="210" customFormat="false" ht="13.5" hidden="false" customHeight="false" outlineLevel="0" collapsed="false">
      <c r="A210" s="317"/>
      <c r="C210" s="386"/>
      <c r="D210" s="387"/>
      <c r="E210" s="388"/>
    </row>
    <row r="211" customFormat="false" ht="13.5" hidden="true" customHeight="false" outlineLevel="0" collapsed="false">
      <c r="A211" s="389"/>
      <c r="B211" s="390"/>
      <c r="C211" s="389"/>
      <c r="D211" s="391"/>
      <c r="E211" s="392"/>
    </row>
    <row r="212" customFormat="false" ht="18" hidden="false" customHeight="true" outlineLevel="0" collapsed="false">
      <c r="A212" s="393" t="s">
        <v>457</v>
      </c>
      <c r="B212" s="394" t="n">
        <f aca="false">+B163</f>
        <v>47000000</v>
      </c>
      <c r="C212" s="393" t="s">
        <v>458</v>
      </c>
      <c r="D212" s="393"/>
      <c r="E212" s="395" t="n">
        <f aca="false">+E169</f>
        <v>0</v>
      </c>
    </row>
    <row r="213" customFormat="false" ht="9" hidden="true" customHeight="true" outlineLevel="0" collapsed="false">
      <c r="A213" s="317"/>
      <c r="C213" s="397"/>
      <c r="D213" s="397"/>
      <c r="E213" s="398"/>
    </row>
    <row r="214" customFormat="false" ht="18" hidden="true" customHeight="true" outlineLevel="0" collapsed="false">
      <c r="A214" s="411" t="s">
        <v>347</v>
      </c>
      <c r="B214" s="313"/>
      <c r="C214" s="314" t="s">
        <v>13</v>
      </c>
      <c r="D214" s="315" t="s">
        <v>14</v>
      </c>
      <c r="E214" s="316" t="n">
        <f aca="false">E217+E223+E228+E237+E245+E251</f>
        <v>0</v>
      </c>
    </row>
    <row r="215" customFormat="false" ht="13" hidden="true" customHeight="false" outlineLevel="0" collapsed="false">
      <c r="A215" s="317"/>
      <c r="C215" s="318"/>
      <c r="D215" s="319" t="s">
        <v>382</v>
      </c>
      <c r="E215" s="320" t="n">
        <f aca="false">E219+E220+E225+E230+E231+E232+E233+E234</f>
        <v>0</v>
      </c>
    </row>
    <row r="216" customFormat="false" ht="13" hidden="true" customHeight="false" outlineLevel="0" collapsed="false">
      <c r="A216" s="317"/>
      <c r="C216" s="321"/>
      <c r="D216" s="322"/>
      <c r="E216" s="323"/>
    </row>
    <row r="217" customFormat="false" ht="13" hidden="true" customHeight="false" outlineLevel="0" collapsed="false">
      <c r="A217" s="317" t="str">
        <f aca="false">+[2]INGRESOS!E44</f>
        <v>      Superávit Específico </v>
      </c>
      <c r="B217" s="298" t="s">
        <v>353</v>
      </c>
      <c r="C217" s="324" t="s">
        <v>383</v>
      </c>
      <c r="D217" s="325" t="s">
        <v>15</v>
      </c>
      <c r="E217" s="326" t="n">
        <f aca="false">SUM(E219:E221)</f>
        <v>0</v>
      </c>
    </row>
    <row r="218" customFormat="false" ht="13" hidden="true" customHeight="false" outlineLevel="0" collapsed="false">
      <c r="A218" s="327"/>
      <c r="C218" s="328"/>
      <c r="D218" s="322"/>
      <c r="E218" s="323"/>
    </row>
    <row r="219" customFormat="false" ht="13" hidden="true" customHeight="false" outlineLevel="0" collapsed="false">
      <c r="A219" s="317"/>
      <c r="C219" s="329" t="s">
        <v>16</v>
      </c>
      <c r="D219" s="330" t="s">
        <v>384</v>
      </c>
      <c r="E219" s="331" t="n">
        <f aca="false">+'[2]PRESUPUESTO N°01-2016'!U16</f>
        <v>0</v>
      </c>
    </row>
    <row r="220" customFormat="false" ht="13" hidden="true" customHeight="false" outlineLevel="0" collapsed="false">
      <c r="A220" s="317"/>
      <c r="C220" s="329" t="s">
        <v>18</v>
      </c>
      <c r="D220" s="330" t="s">
        <v>385</v>
      </c>
      <c r="E220" s="331" t="n">
        <f aca="false">+'[2]PRESUPUESTO N°01-2016'!U17</f>
        <v>0</v>
      </c>
    </row>
    <row r="221" customFormat="false" ht="13" hidden="true" customHeight="false" outlineLevel="0" collapsed="false">
      <c r="A221" s="317"/>
      <c r="C221" s="329" t="s">
        <v>386</v>
      </c>
      <c r="D221" s="330" t="s">
        <v>387</v>
      </c>
      <c r="E221" s="331" t="n">
        <f aca="false">+'[2]PRESUPUESTO N°01-2016'!U18</f>
        <v>0</v>
      </c>
    </row>
    <row r="222" customFormat="false" ht="9" hidden="true" customHeight="true" outlineLevel="0" collapsed="false">
      <c r="A222" s="332"/>
      <c r="B222" s="333"/>
      <c r="C222" s="334"/>
      <c r="D222" s="335"/>
      <c r="E222" s="336"/>
    </row>
    <row r="223" customFormat="false" ht="13" hidden="true" customHeight="false" outlineLevel="0" collapsed="false">
      <c r="A223" s="317"/>
      <c r="B223" s="333"/>
      <c r="C223" s="324" t="s">
        <v>20</v>
      </c>
      <c r="D223" s="325" t="s">
        <v>21</v>
      </c>
      <c r="E223" s="326" t="n">
        <f aca="false">SUM(E225:E226)</f>
        <v>0</v>
      </c>
    </row>
    <row r="224" customFormat="false" ht="9" hidden="true" customHeight="true" outlineLevel="0" collapsed="false">
      <c r="A224" s="371" t="str">
        <f aca="false">+[2]INGRESOS!E44</f>
        <v>      Superávit Específico </v>
      </c>
      <c r="B224" s="333"/>
      <c r="C224" s="328"/>
      <c r="D224" s="322"/>
      <c r="E224" s="323"/>
    </row>
    <row r="225" customFormat="false" ht="13" hidden="true" customHeight="false" outlineLevel="0" collapsed="false">
      <c r="A225" s="373" t="n">
        <f aca="false">+[2]INGRESOS!E45</f>
        <v>0</v>
      </c>
      <c r="B225" s="374" t="n">
        <f aca="false">+[2]INGRESOS!F45</f>
        <v>0</v>
      </c>
      <c r="C225" s="329" t="s">
        <v>22</v>
      </c>
      <c r="D225" s="330" t="s">
        <v>23</v>
      </c>
      <c r="E225" s="331" t="n">
        <f aca="false">+'[2]PRESUPUESTO N°01-2016'!U22</f>
        <v>0</v>
      </c>
    </row>
    <row r="226" customFormat="false" ht="12.75" hidden="true" customHeight="true" outlineLevel="0" collapsed="false">
      <c r="A226" s="317"/>
      <c r="C226" s="337" t="s">
        <v>24</v>
      </c>
      <c r="D226" s="338" t="s">
        <v>25</v>
      </c>
      <c r="E226" s="331" t="n">
        <f aca="false">+'[2]PRESUPUESTO N°01-2016'!U23</f>
        <v>0</v>
      </c>
    </row>
    <row r="227" customFormat="false" ht="9" hidden="true" customHeight="true" outlineLevel="0" collapsed="false">
      <c r="A227" s="317"/>
      <c r="C227" s="339"/>
      <c r="D227" s="340"/>
      <c r="E227" s="341"/>
    </row>
    <row r="228" customFormat="false" ht="13" hidden="true" customHeight="false" outlineLevel="0" collapsed="false">
      <c r="A228" s="317"/>
      <c r="C228" s="324" t="s">
        <v>26</v>
      </c>
      <c r="D228" s="325" t="s">
        <v>27</v>
      </c>
      <c r="E228" s="326" t="n">
        <f aca="false">+E230+E231+E232+E233+E234</f>
        <v>0</v>
      </c>
    </row>
    <row r="229" customFormat="false" ht="9" hidden="true" customHeight="true" outlineLevel="0" collapsed="false">
      <c r="A229" s="317"/>
      <c r="C229" s="328"/>
      <c r="D229" s="322"/>
      <c r="E229" s="323"/>
    </row>
    <row r="230" customFormat="false" ht="13" hidden="true" customHeight="false" outlineLevel="0" collapsed="false">
      <c r="A230" s="317"/>
      <c r="C230" s="329" t="s">
        <v>28</v>
      </c>
      <c r="D230" s="330" t="s">
        <v>390</v>
      </c>
      <c r="E230" s="331" t="n">
        <f aca="false">+'[2]PRESUPUESTO N°01-2016'!U27</f>
        <v>0</v>
      </c>
    </row>
    <row r="231" customFormat="false" ht="13" hidden="true" customHeight="false" outlineLevel="0" collapsed="false">
      <c r="A231" s="317"/>
      <c r="C231" s="329" t="s">
        <v>30</v>
      </c>
      <c r="D231" s="330" t="s">
        <v>391</v>
      </c>
      <c r="E231" s="331" t="n">
        <f aca="false">+'[2]PRESUPUESTO N°01-2016'!U28</f>
        <v>0</v>
      </c>
    </row>
    <row r="232" customFormat="false" ht="13" hidden="true" customHeight="false" outlineLevel="0" collapsed="false">
      <c r="A232" s="317"/>
      <c r="C232" s="329" t="s">
        <v>32</v>
      </c>
      <c r="D232" s="330" t="s">
        <v>392</v>
      </c>
      <c r="E232" s="331" t="n">
        <f aca="false">+'[2]PRESUPUESTO N°01-2016'!U29</f>
        <v>0</v>
      </c>
    </row>
    <row r="233" customFormat="false" ht="13" hidden="true" customHeight="false" outlineLevel="0" collapsed="false">
      <c r="A233" s="317"/>
      <c r="C233" s="329" t="s">
        <v>34</v>
      </c>
      <c r="D233" s="330" t="s">
        <v>393</v>
      </c>
      <c r="E233" s="331" t="n">
        <f aca="false">+'[2]PRESUPUESTO N°01-2016'!U30</f>
        <v>0</v>
      </c>
    </row>
    <row r="234" customFormat="false" ht="13" hidden="true" customHeight="false" outlineLevel="0" collapsed="false">
      <c r="A234" s="317"/>
      <c r="C234" s="329" t="s">
        <v>36</v>
      </c>
      <c r="D234" s="330" t="s">
        <v>37</v>
      </c>
      <c r="E234" s="331" t="n">
        <f aca="false">+'[2]PRESUPUESTO N°01-2016'!U31</f>
        <v>0</v>
      </c>
    </row>
    <row r="235" customFormat="false" ht="9" hidden="true" customHeight="true" outlineLevel="0" collapsed="false">
      <c r="A235" s="317"/>
      <c r="C235" s="334"/>
      <c r="D235" s="335"/>
      <c r="E235" s="336"/>
    </row>
    <row r="236" customFormat="false" ht="13" hidden="true" customHeight="false" outlineLevel="0" collapsed="false">
      <c r="A236" s="317"/>
      <c r="C236" s="318"/>
      <c r="D236" s="319" t="s">
        <v>394</v>
      </c>
      <c r="E236" s="320" t="n">
        <f aca="false">E239+E240+E241+E242+E243+E248+E249</f>
        <v>0</v>
      </c>
    </row>
    <row r="237" customFormat="false" ht="13" hidden="true" customHeight="false" outlineLevel="0" collapsed="false">
      <c r="A237" s="317"/>
      <c r="C237" s="324" t="s">
        <v>38</v>
      </c>
      <c r="D237" s="325" t="s">
        <v>39</v>
      </c>
      <c r="E237" s="326" t="n">
        <f aca="false">SUM(E239:E243)</f>
        <v>0</v>
      </c>
    </row>
    <row r="238" customFormat="false" ht="9" hidden="true" customHeight="true" outlineLevel="0" collapsed="false">
      <c r="A238" s="317"/>
      <c r="C238" s="328"/>
      <c r="D238" s="322"/>
      <c r="E238" s="323"/>
    </row>
    <row r="239" customFormat="false" ht="13" hidden="true" customHeight="false" outlineLevel="0" collapsed="false">
      <c r="A239" s="317"/>
      <c r="C239" s="342" t="s">
        <v>40</v>
      </c>
      <c r="D239" s="330" t="s">
        <v>395</v>
      </c>
      <c r="E239" s="331" t="n">
        <f aca="false">+'[2]PRESUPUESTO N°01-2016'!U36</f>
        <v>0</v>
      </c>
    </row>
    <row r="240" customFormat="false" ht="13" hidden="true" customHeight="false" outlineLevel="0" collapsed="false">
      <c r="A240" s="317"/>
      <c r="C240" s="342" t="s">
        <v>42</v>
      </c>
      <c r="D240" s="330" t="s">
        <v>396</v>
      </c>
      <c r="E240" s="331" t="n">
        <f aca="false">+'[2]PRESUPUESTO N°01-2016'!U37</f>
        <v>0</v>
      </c>
    </row>
    <row r="241" customFormat="false" ht="13" hidden="true" customHeight="false" outlineLevel="0" collapsed="false">
      <c r="A241" s="317"/>
      <c r="C241" s="342" t="s">
        <v>44</v>
      </c>
      <c r="D241" s="330" t="s">
        <v>397</v>
      </c>
      <c r="E241" s="331" t="n">
        <f aca="false">+'[2]PRESUPUESTO N°01-2016'!U38</f>
        <v>0</v>
      </c>
    </row>
    <row r="242" customFormat="false" ht="13" hidden="true" customHeight="false" outlineLevel="0" collapsed="false">
      <c r="A242" s="317"/>
      <c r="C242" s="342" t="s">
        <v>46</v>
      </c>
      <c r="D242" s="330" t="s">
        <v>47</v>
      </c>
      <c r="E242" s="331" t="n">
        <f aca="false">+'[2]PRESUPUESTO N°01-2016'!U39</f>
        <v>0</v>
      </c>
    </row>
    <row r="243" customFormat="false" ht="13" hidden="true" customHeight="false" outlineLevel="0" collapsed="false">
      <c r="A243" s="317"/>
      <c r="C243" s="342" t="s">
        <v>48</v>
      </c>
      <c r="D243" s="330" t="s">
        <v>398</v>
      </c>
      <c r="E243" s="331" t="n">
        <f aca="false">+'[2]PRESUPUESTO N°01-2016'!U40</f>
        <v>0</v>
      </c>
    </row>
    <row r="244" customFormat="false" ht="9" hidden="true" customHeight="true" outlineLevel="0" collapsed="false">
      <c r="A244" s="317"/>
      <c r="C244" s="343"/>
      <c r="D244" s="335" t="s">
        <v>353</v>
      </c>
      <c r="E244" s="336"/>
    </row>
    <row r="245" customFormat="false" ht="13" hidden="true" customHeight="false" outlineLevel="0" collapsed="false">
      <c r="A245" s="317"/>
      <c r="C245" s="324" t="s">
        <v>50</v>
      </c>
      <c r="D245" s="325" t="s">
        <v>51</v>
      </c>
      <c r="E245" s="326" t="n">
        <f aca="false">SUM(E247:E249)</f>
        <v>0</v>
      </c>
    </row>
    <row r="246" customFormat="false" ht="9" hidden="true" customHeight="true" outlineLevel="0" collapsed="false">
      <c r="A246" s="317"/>
      <c r="C246" s="328"/>
      <c r="D246" s="322"/>
      <c r="E246" s="323"/>
    </row>
    <row r="247" customFormat="false" ht="21" hidden="true" customHeight="true" outlineLevel="0" collapsed="false">
      <c r="A247" s="317"/>
      <c r="C247" s="342" t="s">
        <v>399</v>
      </c>
      <c r="D247" s="344" t="s">
        <v>400</v>
      </c>
      <c r="E247" s="331" t="n">
        <f aca="false">+'[2]PRESUPUESTO N°01-2016'!U44</f>
        <v>0</v>
      </c>
    </row>
    <row r="248" customFormat="false" ht="13" hidden="true" customHeight="false" outlineLevel="0" collapsed="false">
      <c r="A248" s="317"/>
      <c r="C248" s="342" t="s">
        <v>52</v>
      </c>
      <c r="D248" s="345" t="s">
        <v>401</v>
      </c>
      <c r="E248" s="331" t="n">
        <f aca="false">+'[2]PRESUPUESTO N°01-2016'!U45</f>
        <v>0</v>
      </c>
    </row>
    <row r="249" customFormat="false" ht="13" hidden="true" customHeight="false" outlineLevel="0" collapsed="false">
      <c r="A249" s="346"/>
      <c r="B249" s="347"/>
      <c r="C249" s="342" t="s">
        <v>54</v>
      </c>
      <c r="D249" s="345" t="s">
        <v>402</v>
      </c>
      <c r="E249" s="331" t="n">
        <f aca="false">+'[2]PRESUPUESTO N°01-2016'!U46</f>
        <v>0</v>
      </c>
    </row>
    <row r="250" customFormat="false" ht="13" hidden="true" customHeight="false" outlineLevel="0" collapsed="false">
      <c r="A250" s="317"/>
      <c r="C250" s="343"/>
      <c r="D250" s="335"/>
      <c r="E250" s="336"/>
    </row>
    <row r="251" customFormat="false" ht="13" hidden="true" customHeight="false" outlineLevel="0" collapsed="false">
      <c r="A251" s="317"/>
      <c r="C251" s="324" t="s">
        <v>403</v>
      </c>
      <c r="D251" s="325" t="s">
        <v>404</v>
      </c>
      <c r="E251" s="326" t="n">
        <f aca="false">SUM(E253)</f>
        <v>0</v>
      </c>
    </row>
    <row r="252" customFormat="false" ht="13" hidden="true" customHeight="false" outlineLevel="0" collapsed="false">
      <c r="A252" s="317"/>
      <c r="C252" s="328"/>
      <c r="D252" s="322"/>
      <c r="E252" s="323"/>
    </row>
    <row r="253" customFormat="false" ht="13" hidden="true" customHeight="false" outlineLevel="0" collapsed="false">
      <c r="A253" s="317"/>
      <c r="C253" s="348" t="s">
        <v>405</v>
      </c>
      <c r="D253" s="338" t="s">
        <v>406</v>
      </c>
      <c r="E253" s="331" t="n">
        <f aca="false">+'[2]PRESUPUESTO N°01-2016'!U50</f>
        <v>0</v>
      </c>
    </row>
    <row r="254" customFormat="false" ht="9" hidden="true" customHeight="true" outlineLevel="0" collapsed="false">
      <c r="A254" s="317"/>
      <c r="C254" s="349"/>
      <c r="D254" s="350"/>
      <c r="E254" s="351"/>
    </row>
    <row r="255" customFormat="false" ht="13.5" hidden="true" customHeight="false" outlineLevel="0" collapsed="false">
      <c r="A255" s="317"/>
      <c r="C255" s="352" t="s">
        <v>56</v>
      </c>
      <c r="D255" s="353" t="s">
        <v>57</v>
      </c>
      <c r="E255" s="354" t="n">
        <f aca="false">+E257+E264+E272+E281+E291+E298+E302+E308+E319+E323</f>
        <v>95500000</v>
      </c>
    </row>
    <row r="256" customFormat="false" ht="13" hidden="true" customHeight="false" outlineLevel="0" collapsed="false">
      <c r="A256" s="317"/>
      <c r="C256" s="355"/>
      <c r="D256" s="356"/>
      <c r="E256" s="357"/>
    </row>
    <row r="257" customFormat="false" ht="13" hidden="true" customHeight="false" outlineLevel="0" collapsed="false">
      <c r="A257" s="317"/>
      <c r="C257" s="324" t="s">
        <v>58</v>
      </c>
      <c r="D257" s="325" t="s">
        <v>59</v>
      </c>
      <c r="E257" s="326" t="n">
        <f aca="false">SUM(E259:E262)</f>
        <v>0</v>
      </c>
    </row>
    <row r="258" customFormat="false" ht="13" hidden="true" customHeight="false" outlineLevel="0" collapsed="false">
      <c r="A258" s="317"/>
      <c r="C258" s="328"/>
      <c r="D258" s="322"/>
      <c r="E258" s="323"/>
    </row>
    <row r="259" customFormat="false" ht="13" hidden="true" customHeight="false" outlineLevel="0" collapsed="false">
      <c r="A259" s="317"/>
      <c r="C259" s="358" t="s">
        <v>60</v>
      </c>
      <c r="D259" s="338" t="s">
        <v>407</v>
      </c>
      <c r="E259" s="331" t="n">
        <f aca="false">+'[2]PRESUPUESTO N°01-2016'!U56</f>
        <v>0</v>
      </c>
    </row>
    <row r="260" customFormat="false" ht="13" hidden="true" customHeight="false" outlineLevel="0" collapsed="false">
      <c r="A260" s="317"/>
      <c r="C260" s="359" t="s">
        <v>62</v>
      </c>
      <c r="D260" s="330" t="s">
        <v>63</v>
      </c>
      <c r="E260" s="331" t="n">
        <f aca="false">+'[2]PRESUPUESTO N°01-2016'!U57</f>
        <v>0</v>
      </c>
    </row>
    <row r="261" customFormat="false" ht="13" hidden="true" customHeight="false" outlineLevel="0" collapsed="false">
      <c r="A261" s="317"/>
      <c r="C261" s="359" t="s">
        <v>64</v>
      </c>
      <c r="D261" s="330" t="s">
        <v>65</v>
      </c>
      <c r="E261" s="331" t="n">
        <f aca="false">+'[2]PRESUPUESTO N°01-2016'!U58</f>
        <v>0</v>
      </c>
    </row>
    <row r="262" customFormat="false" ht="13" hidden="true" customHeight="false" outlineLevel="0" collapsed="false">
      <c r="A262" s="317"/>
      <c r="C262" s="359" t="s">
        <v>66</v>
      </c>
      <c r="D262" s="330" t="s">
        <v>67</v>
      </c>
      <c r="E262" s="331" t="n">
        <f aca="false">+'[2]PRESUPUESTO N°01-2016'!U59</f>
        <v>0</v>
      </c>
    </row>
    <row r="263" customFormat="false" ht="9" hidden="true" customHeight="true" outlineLevel="0" collapsed="false">
      <c r="A263" s="317"/>
      <c r="C263" s="360"/>
      <c r="D263" s="340"/>
      <c r="E263" s="341"/>
    </row>
    <row r="264" customFormat="false" ht="13" hidden="true" customHeight="false" outlineLevel="0" collapsed="false">
      <c r="A264" s="317"/>
      <c r="C264" s="324" t="s">
        <v>68</v>
      </c>
      <c r="D264" s="325" t="s">
        <v>69</v>
      </c>
      <c r="E264" s="326" t="n">
        <f aca="false">SUM(E266:E270)</f>
        <v>0</v>
      </c>
    </row>
    <row r="265" customFormat="false" ht="9" hidden="true" customHeight="true" outlineLevel="0" collapsed="false">
      <c r="A265" s="317"/>
      <c r="C265" s="328"/>
      <c r="D265" s="322"/>
      <c r="E265" s="323"/>
    </row>
    <row r="266" customFormat="false" ht="13" hidden="true" customHeight="false" outlineLevel="0" collapsed="false">
      <c r="A266" s="361"/>
      <c r="C266" s="358" t="s">
        <v>70</v>
      </c>
      <c r="D266" s="338" t="s">
        <v>71</v>
      </c>
      <c r="E266" s="331" t="n">
        <f aca="false">+'[2]PRESUPUESTO N°01-2016'!U63</f>
        <v>0</v>
      </c>
    </row>
    <row r="267" customFormat="false" ht="13" hidden="true" customHeight="false" outlineLevel="0" collapsed="false">
      <c r="A267" s="362"/>
      <c r="C267" s="358" t="s">
        <v>72</v>
      </c>
      <c r="D267" s="363" t="s">
        <v>73</v>
      </c>
      <c r="E267" s="331" t="n">
        <f aca="false">+'[2]PRESUPUESTO N°01-2016'!U64</f>
        <v>0</v>
      </c>
    </row>
    <row r="268" customFormat="false" ht="13" hidden="true" customHeight="false" outlineLevel="0" collapsed="false">
      <c r="A268" s="317"/>
      <c r="C268" s="359" t="s">
        <v>74</v>
      </c>
      <c r="D268" s="330" t="s">
        <v>75</v>
      </c>
      <c r="E268" s="331" t="n">
        <f aca="false">+'[2]PRESUPUESTO N°01-2016'!U65</f>
        <v>0</v>
      </c>
    </row>
    <row r="269" customFormat="false" ht="12.75" hidden="true" customHeight="true" outlineLevel="0" collapsed="false">
      <c r="A269" s="317"/>
      <c r="C269" s="359" t="s">
        <v>76</v>
      </c>
      <c r="D269" s="330" t="s">
        <v>408</v>
      </c>
      <c r="E269" s="331" t="n">
        <f aca="false">+'[2]PRESUPUESTO N°01-2016'!U66</f>
        <v>0</v>
      </c>
    </row>
    <row r="270" customFormat="false" ht="13" hidden="true" customHeight="false" outlineLevel="0" collapsed="false">
      <c r="A270" s="362"/>
      <c r="C270" s="358" t="s">
        <v>78</v>
      </c>
      <c r="D270" s="338" t="s">
        <v>79</v>
      </c>
      <c r="E270" s="331" t="n">
        <f aca="false">+'[2]PRESUPUESTO N°01-2016'!U67</f>
        <v>0</v>
      </c>
    </row>
    <row r="271" customFormat="false" ht="13" hidden="true" customHeight="false" outlineLevel="0" collapsed="false">
      <c r="A271" s="362"/>
      <c r="C271" s="360"/>
      <c r="D271" s="340"/>
      <c r="E271" s="341"/>
    </row>
    <row r="272" customFormat="false" ht="13" hidden="true" customHeight="false" outlineLevel="0" collapsed="false">
      <c r="A272" s="362"/>
      <c r="C272" s="324" t="s">
        <v>80</v>
      </c>
      <c r="D272" s="325" t="s">
        <v>81</v>
      </c>
      <c r="E272" s="326" t="n">
        <f aca="false">SUM(E274:E279)</f>
        <v>0</v>
      </c>
    </row>
    <row r="273" customFormat="false" ht="13" hidden="true" customHeight="false" outlineLevel="0" collapsed="false">
      <c r="A273" s="364"/>
      <c r="C273" s="328"/>
      <c r="D273" s="322"/>
      <c r="E273" s="323"/>
    </row>
    <row r="274" customFormat="false" ht="13" hidden="true" customHeight="false" outlineLevel="0" collapsed="false">
      <c r="A274" s="317"/>
      <c r="C274" s="359" t="s">
        <v>82</v>
      </c>
      <c r="D274" s="330" t="s">
        <v>409</v>
      </c>
      <c r="E274" s="331" t="n">
        <f aca="false">+'[2]PRESUPUESTO N°01-2016'!U71</f>
        <v>0</v>
      </c>
    </row>
    <row r="275" customFormat="false" ht="13" hidden="true" customHeight="false" outlineLevel="0" collapsed="false">
      <c r="A275" s="317"/>
      <c r="C275" s="359" t="s">
        <v>84</v>
      </c>
      <c r="D275" s="330" t="s">
        <v>410</v>
      </c>
      <c r="E275" s="331" t="n">
        <f aca="false">+'[2]PRESUPUESTO N°01-2016'!U72</f>
        <v>0</v>
      </c>
    </row>
    <row r="276" customFormat="false" ht="13" hidden="true" customHeight="false" outlineLevel="0" collapsed="false">
      <c r="A276" s="317"/>
      <c r="C276" s="359" t="s">
        <v>86</v>
      </c>
      <c r="D276" s="330" t="s">
        <v>411</v>
      </c>
      <c r="E276" s="331" t="n">
        <f aca="false">+'[2]PRESUPUESTO N°01-2016'!U73</f>
        <v>0</v>
      </c>
    </row>
    <row r="277" customFormat="false" ht="13" hidden="true" customHeight="false" outlineLevel="0" collapsed="false">
      <c r="A277" s="317"/>
      <c r="C277" s="359" t="s">
        <v>88</v>
      </c>
      <c r="D277" s="330" t="s">
        <v>412</v>
      </c>
      <c r="E277" s="331" t="n">
        <f aca="false">+'[2]PRESUPUESTO N°01-2016'!U74</f>
        <v>0</v>
      </c>
    </row>
    <row r="278" customFormat="false" ht="13" hidden="true" customHeight="false" outlineLevel="0" collapsed="false">
      <c r="A278" s="317"/>
      <c r="C278" s="358" t="s">
        <v>92</v>
      </c>
      <c r="D278" s="338" t="s">
        <v>413</v>
      </c>
      <c r="E278" s="331" t="n">
        <f aca="false">+'[2]PRESUPUESTO N°01-2016'!U75</f>
        <v>0</v>
      </c>
    </row>
    <row r="279" customFormat="false" ht="13" hidden="true" customHeight="false" outlineLevel="0" collapsed="false">
      <c r="A279" s="317"/>
      <c r="C279" s="359" t="s">
        <v>414</v>
      </c>
      <c r="D279" s="330" t="s">
        <v>415</v>
      </c>
      <c r="E279" s="331" t="n">
        <f aca="false">+'[2]PRESUPUESTO N°01-2016'!U76</f>
        <v>0</v>
      </c>
    </row>
    <row r="280" customFormat="false" ht="9" hidden="true" customHeight="true" outlineLevel="0" collapsed="false">
      <c r="A280" s="317"/>
      <c r="C280" s="343"/>
      <c r="D280" s="335"/>
      <c r="E280" s="336"/>
    </row>
    <row r="281" customFormat="false" ht="13" hidden="true" customHeight="false" outlineLevel="0" collapsed="false">
      <c r="A281" s="317"/>
      <c r="C281" s="324" t="s">
        <v>94</v>
      </c>
      <c r="D281" s="325" t="s">
        <v>95</v>
      </c>
      <c r="E281" s="326" t="n">
        <f aca="false">SUM(E283:E289)</f>
        <v>0</v>
      </c>
    </row>
    <row r="282" customFormat="false" ht="9" hidden="true" customHeight="true" outlineLevel="0" collapsed="false">
      <c r="A282" s="317"/>
      <c r="C282" s="328"/>
      <c r="D282" s="322"/>
      <c r="E282" s="323"/>
    </row>
    <row r="283" customFormat="false" ht="13" hidden="true" customHeight="false" outlineLevel="0" collapsed="false">
      <c r="A283" s="317"/>
      <c r="C283" s="359" t="s">
        <v>416</v>
      </c>
      <c r="D283" s="330" t="s">
        <v>417</v>
      </c>
      <c r="E283" s="331" t="n">
        <f aca="false">+'[2]PRESUPUESTO N°01-2016'!U80</f>
        <v>0</v>
      </c>
    </row>
    <row r="284" customFormat="false" ht="13" hidden="true" customHeight="false" outlineLevel="0" collapsed="false">
      <c r="A284" s="317"/>
      <c r="C284" s="343"/>
      <c r="D284" s="330"/>
      <c r="E284" s="331" t="n">
        <f aca="false">+'[2]PRESUPUESTO N°01-2016'!U81</f>
        <v>0</v>
      </c>
    </row>
    <row r="285" customFormat="false" ht="13" hidden="true" customHeight="false" outlineLevel="0" collapsed="false">
      <c r="A285" s="317"/>
      <c r="C285" s="359" t="s">
        <v>418</v>
      </c>
      <c r="D285" s="330" t="s">
        <v>419</v>
      </c>
      <c r="E285" s="331" t="n">
        <f aca="false">+'[2]PRESUPUESTO N°01-2016'!U82</f>
        <v>0</v>
      </c>
    </row>
    <row r="286" customFormat="false" ht="13" hidden="true" customHeight="false" outlineLevel="0" collapsed="false">
      <c r="A286" s="317"/>
      <c r="C286" s="359" t="s">
        <v>96</v>
      </c>
      <c r="D286" s="330" t="s">
        <v>97</v>
      </c>
      <c r="E286" s="331" t="n">
        <f aca="false">+'[2]PRESUPUESTO N°01-2016'!U83</f>
        <v>0</v>
      </c>
    </row>
    <row r="287" customFormat="false" ht="13" hidden="true" customHeight="false" outlineLevel="0" collapsed="false">
      <c r="A287" s="317"/>
      <c r="C287" s="359" t="s">
        <v>98</v>
      </c>
      <c r="D287" s="330" t="s">
        <v>99</v>
      </c>
      <c r="E287" s="331" t="n">
        <f aca="false">+'[2]PRESUPUESTO N°01-2016'!U84</f>
        <v>0</v>
      </c>
    </row>
    <row r="288" customFormat="false" ht="13" hidden="true" customHeight="false" outlineLevel="0" collapsed="false">
      <c r="A288" s="317"/>
      <c r="C288" s="358" t="s">
        <v>100</v>
      </c>
      <c r="D288" s="338" t="s">
        <v>101</v>
      </c>
      <c r="E288" s="331" t="n">
        <f aca="false">+'[2]PRESUPUESTO N°01-2016'!U85</f>
        <v>0</v>
      </c>
    </row>
    <row r="289" customFormat="false" ht="13" hidden="true" customHeight="false" outlineLevel="0" collapsed="false">
      <c r="A289" s="317"/>
      <c r="C289" s="358" t="s">
        <v>102</v>
      </c>
      <c r="D289" s="338" t="s">
        <v>103</v>
      </c>
      <c r="E289" s="331" t="n">
        <f aca="false">+'[2]PRESUPUESTO N°01-2016'!U86</f>
        <v>0</v>
      </c>
    </row>
    <row r="290" customFormat="false" ht="9" hidden="true" customHeight="true" outlineLevel="0" collapsed="false">
      <c r="A290" s="317"/>
      <c r="C290" s="343"/>
      <c r="D290" s="335"/>
      <c r="E290" s="336"/>
    </row>
    <row r="291" customFormat="false" ht="13" hidden="true" customHeight="false" outlineLevel="0" collapsed="false">
      <c r="A291" s="317"/>
      <c r="C291" s="324" t="s">
        <v>104</v>
      </c>
      <c r="D291" s="325" t="s">
        <v>105</v>
      </c>
      <c r="E291" s="326" t="n">
        <f aca="false">SUM(E293:E296)</f>
        <v>95500000</v>
      </c>
    </row>
    <row r="292" customFormat="false" ht="9" hidden="true" customHeight="true" outlineLevel="0" collapsed="false">
      <c r="A292" s="317"/>
      <c r="C292" s="328"/>
      <c r="D292" s="322"/>
      <c r="E292" s="323"/>
    </row>
    <row r="293" customFormat="false" ht="13" hidden="true" customHeight="false" outlineLevel="0" collapsed="false">
      <c r="A293" s="317"/>
      <c r="C293" s="359" t="s">
        <v>106</v>
      </c>
      <c r="D293" s="330" t="s">
        <v>107</v>
      </c>
      <c r="E293" s="331" t="n">
        <f aca="false">+'[2]PRESUPUESTO N°01-2016'!U90</f>
        <v>0</v>
      </c>
    </row>
    <row r="294" customFormat="false" ht="13" hidden="true" customHeight="false" outlineLevel="0" collapsed="false">
      <c r="A294" s="317"/>
      <c r="C294" s="359" t="s">
        <v>108</v>
      </c>
      <c r="D294" s="330" t="s">
        <v>420</v>
      </c>
      <c r="E294" s="331" t="n">
        <f aca="false">+'[2]PRESUPUESTO N°01-2016'!U91</f>
        <v>95500000</v>
      </c>
    </row>
    <row r="295" customFormat="false" ht="12.75" hidden="true" customHeight="true" outlineLevel="0" collapsed="false">
      <c r="A295" s="317"/>
      <c r="C295" s="359" t="s">
        <v>110</v>
      </c>
      <c r="D295" s="330" t="s">
        <v>111</v>
      </c>
      <c r="E295" s="331" t="n">
        <f aca="false">+'[2]PRESUPUESTO N°01-2016'!U92</f>
        <v>0</v>
      </c>
    </row>
    <row r="296" customFormat="false" ht="12.75" hidden="true" customHeight="true" outlineLevel="0" collapsed="false">
      <c r="A296" s="317"/>
      <c r="C296" s="359" t="s">
        <v>112</v>
      </c>
      <c r="D296" s="330" t="s">
        <v>421</v>
      </c>
      <c r="E296" s="331" t="n">
        <f aca="false">+'[2]PRESUPUESTO N°01-2016'!U93</f>
        <v>0</v>
      </c>
    </row>
    <row r="297" customFormat="false" ht="13" hidden="true" customHeight="false" outlineLevel="0" collapsed="false">
      <c r="A297" s="317"/>
      <c r="C297" s="343"/>
      <c r="D297" s="335"/>
      <c r="E297" s="336"/>
    </row>
    <row r="298" customFormat="false" ht="13" hidden="true" customHeight="false" outlineLevel="0" collapsed="false">
      <c r="A298" s="317"/>
      <c r="C298" s="324" t="s">
        <v>114</v>
      </c>
      <c r="D298" s="325" t="s">
        <v>115</v>
      </c>
      <c r="E298" s="326" t="n">
        <f aca="false">SUM(E300)</f>
        <v>0</v>
      </c>
    </row>
    <row r="299" customFormat="false" ht="13" hidden="true" customHeight="false" outlineLevel="0" collapsed="false">
      <c r="A299" s="317"/>
      <c r="C299" s="328"/>
      <c r="D299" s="322"/>
      <c r="E299" s="323"/>
    </row>
    <row r="300" customFormat="false" ht="27" hidden="true" customHeight="true" outlineLevel="0" collapsed="false">
      <c r="A300" s="317"/>
      <c r="C300" s="358" t="s">
        <v>116</v>
      </c>
      <c r="D300" s="338" t="s">
        <v>117</v>
      </c>
      <c r="E300" s="331" t="n">
        <f aca="false">+'[2]PRESUPUESTO N°01-2016'!U97</f>
        <v>0</v>
      </c>
    </row>
    <row r="301" customFormat="false" ht="9" hidden="true" customHeight="true" outlineLevel="0" collapsed="false">
      <c r="A301" s="317"/>
      <c r="C301" s="360"/>
      <c r="D301" s="340"/>
      <c r="E301" s="341"/>
    </row>
    <row r="302" customFormat="false" ht="13" hidden="true" customHeight="false" outlineLevel="0" collapsed="false">
      <c r="A302" s="317"/>
      <c r="B302" s="365"/>
      <c r="C302" s="324" t="s">
        <v>118</v>
      </c>
      <c r="D302" s="325" t="s">
        <v>119</v>
      </c>
      <c r="E302" s="326" t="n">
        <f aca="false">SUM(E304:E306)</f>
        <v>0</v>
      </c>
    </row>
    <row r="303" customFormat="false" ht="9" hidden="true" customHeight="true" outlineLevel="0" collapsed="false">
      <c r="A303" s="317"/>
      <c r="C303" s="328"/>
      <c r="D303" s="322"/>
      <c r="E303" s="323"/>
    </row>
    <row r="304" customFormat="false" ht="13" hidden="true" customHeight="false" outlineLevel="0" collapsed="false">
      <c r="A304" s="317"/>
      <c r="C304" s="359" t="s">
        <v>120</v>
      </c>
      <c r="D304" s="330" t="s">
        <v>121</v>
      </c>
      <c r="E304" s="331" t="n">
        <f aca="false">+'[2]PRESUPUESTO N°01-2016'!U101</f>
        <v>0</v>
      </c>
    </row>
    <row r="305" customFormat="false" ht="13" hidden="true" customHeight="false" outlineLevel="0" collapsed="false">
      <c r="A305" s="317"/>
      <c r="C305" s="359" t="s">
        <v>122</v>
      </c>
      <c r="D305" s="330" t="s">
        <v>123</v>
      </c>
      <c r="E305" s="331" t="n">
        <f aca="false">+'[2]PRESUPUESTO N°01-2016'!U102</f>
        <v>0</v>
      </c>
    </row>
    <row r="306" customFormat="false" ht="13" hidden="true" customHeight="false" outlineLevel="0" collapsed="false">
      <c r="A306" s="317"/>
      <c r="C306" s="358" t="s">
        <v>124</v>
      </c>
      <c r="D306" s="338" t="s">
        <v>125</v>
      </c>
      <c r="E306" s="331" t="n">
        <f aca="false">+'[2]PRESUPUESTO N°01-2016'!U103</f>
        <v>0</v>
      </c>
    </row>
    <row r="307" customFormat="false" ht="13" hidden="true" customHeight="false" outlineLevel="0" collapsed="false">
      <c r="A307" s="317"/>
      <c r="C307" s="360"/>
      <c r="D307" s="340"/>
      <c r="E307" s="341"/>
    </row>
    <row r="308" customFormat="false" ht="13" hidden="true" customHeight="false" outlineLevel="0" collapsed="false">
      <c r="A308" s="317"/>
      <c r="C308" s="324" t="s">
        <v>126</v>
      </c>
      <c r="D308" s="325" t="s">
        <v>127</v>
      </c>
      <c r="E308" s="326" t="n">
        <f aca="false">SUM(E310:E317)</f>
        <v>0</v>
      </c>
    </row>
    <row r="309" customFormat="false" ht="13" hidden="true" customHeight="false" outlineLevel="0" collapsed="false">
      <c r="A309" s="401"/>
      <c r="B309" s="402"/>
      <c r="C309" s="328"/>
      <c r="D309" s="322"/>
      <c r="E309" s="323"/>
    </row>
    <row r="310" customFormat="false" ht="13" hidden="true" customHeight="false" outlineLevel="0" collapsed="false">
      <c r="A310" s="403"/>
      <c r="B310" s="404"/>
      <c r="C310" s="359" t="s">
        <v>128</v>
      </c>
      <c r="D310" s="330" t="s">
        <v>129</v>
      </c>
      <c r="E310" s="331" t="n">
        <f aca="false">+'[2]PRESUPUESTO N°01-2016'!U107</f>
        <v>0</v>
      </c>
    </row>
    <row r="311" customFormat="false" ht="13" hidden="true" customHeight="false" outlineLevel="0" collapsed="false">
      <c r="A311" s="317"/>
      <c r="C311" s="359" t="s">
        <v>130</v>
      </c>
      <c r="D311" s="330" t="s">
        <v>131</v>
      </c>
      <c r="E311" s="331" t="n">
        <f aca="false">+'[2]PRESUPUESTO N°01-2016'!U108</f>
        <v>0</v>
      </c>
    </row>
    <row r="312" customFormat="false" ht="13" hidden="true" customHeight="false" outlineLevel="0" collapsed="false">
      <c r="A312" s="317"/>
      <c r="C312" s="359" t="s">
        <v>422</v>
      </c>
      <c r="D312" s="330" t="s">
        <v>423</v>
      </c>
      <c r="E312" s="331" t="n">
        <f aca="false">+'[2]PRESUPUESTO N°01-2016'!U109</f>
        <v>0</v>
      </c>
    </row>
    <row r="313" customFormat="false" ht="13" hidden="true" customHeight="false" outlineLevel="0" collapsed="false">
      <c r="A313" s="317"/>
      <c r="C313" s="359" t="s">
        <v>132</v>
      </c>
      <c r="D313" s="330" t="s">
        <v>133</v>
      </c>
      <c r="E313" s="331" t="n">
        <f aca="false">+'[2]PRESUPUESTO N°01-2016'!U110</f>
        <v>0</v>
      </c>
    </row>
    <row r="314" customFormat="false" ht="13" hidden="true" customHeight="false" outlineLevel="0" collapsed="false">
      <c r="A314" s="317"/>
      <c r="C314" s="359" t="s">
        <v>134</v>
      </c>
      <c r="D314" s="330" t="s">
        <v>135</v>
      </c>
      <c r="E314" s="331" t="n">
        <f aca="false">+'[2]PRESUPUESTO N°01-2016'!U111</f>
        <v>0</v>
      </c>
    </row>
    <row r="315" customFormat="false" ht="13" hidden="true" customHeight="false" outlineLevel="0" collapsed="false">
      <c r="A315" s="317"/>
      <c r="C315" s="359" t="s">
        <v>136</v>
      </c>
      <c r="D315" s="330" t="s">
        <v>424</v>
      </c>
      <c r="E315" s="331" t="n">
        <f aca="false">+'[2]PRESUPUESTO N°01-2016'!U112</f>
        <v>0</v>
      </c>
    </row>
    <row r="316" customFormat="false" ht="13" hidden="true" customHeight="false" outlineLevel="0" collapsed="false">
      <c r="A316" s="317"/>
      <c r="C316" s="359" t="s">
        <v>138</v>
      </c>
      <c r="D316" s="330" t="s">
        <v>139</v>
      </c>
      <c r="E316" s="331" t="n">
        <f aca="false">+'[2]PRESUPUESTO N°01-2016'!U113</f>
        <v>0</v>
      </c>
    </row>
    <row r="317" customFormat="false" ht="13" hidden="true" customHeight="false" outlineLevel="0" collapsed="false">
      <c r="A317" s="317"/>
      <c r="C317" s="359" t="s">
        <v>140</v>
      </c>
      <c r="D317" s="330" t="s">
        <v>141</v>
      </c>
      <c r="E317" s="331" t="n">
        <f aca="false">+'[2]PRESUPUESTO N°01-2016'!U114</f>
        <v>0</v>
      </c>
    </row>
    <row r="318" customFormat="false" ht="13" hidden="true" customHeight="false" outlineLevel="0" collapsed="false">
      <c r="A318" s="317"/>
      <c r="C318" s="343"/>
      <c r="D318" s="335"/>
      <c r="E318" s="336"/>
    </row>
    <row r="319" customFormat="false" ht="13" hidden="true" customHeight="false" outlineLevel="0" collapsed="false">
      <c r="A319" s="317"/>
      <c r="C319" s="324" t="s">
        <v>425</v>
      </c>
      <c r="D319" s="325" t="s">
        <v>426</v>
      </c>
      <c r="E319" s="326" t="n">
        <f aca="false">SUM(E321)</f>
        <v>0</v>
      </c>
    </row>
    <row r="320" customFormat="false" ht="13" hidden="true" customHeight="false" outlineLevel="0" collapsed="false">
      <c r="A320" s="317"/>
      <c r="C320" s="328"/>
      <c r="D320" s="322"/>
      <c r="E320" s="323"/>
    </row>
    <row r="321" customFormat="false" ht="13" hidden="true" customHeight="false" outlineLevel="0" collapsed="false">
      <c r="A321" s="317"/>
      <c r="C321" s="358" t="s">
        <v>427</v>
      </c>
      <c r="D321" s="338" t="s">
        <v>428</v>
      </c>
      <c r="E321" s="331" t="n">
        <f aca="false">+'[2]PRESUPUESTO N°01-2016'!U118</f>
        <v>0</v>
      </c>
    </row>
    <row r="322" customFormat="false" ht="13" hidden="true" customHeight="false" outlineLevel="0" collapsed="false">
      <c r="A322" s="317"/>
      <c r="C322" s="360"/>
      <c r="D322" s="340"/>
      <c r="E322" s="341"/>
    </row>
    <row r="323" customFormat="false" ht="13" hidden="true" customHeight="false" outlineLevel="0" collapsed="false">
      <c r="A323" s="317"/>
      <c r="C323" s="324" t="s">
        <v>142</v>
      </c>
      <c r="D323" s="325" t="s">
        <v>143</v>
      </c>
      <c r="E323" s="326" t="n">
        <f aca="false">SUM(E325:E327)</f>
        <v>0</v>
      </c>
    </row>
    <row r="324" customFormat="false" ht="13" hidden="true" customHeight="false" outlineLevel="0" collapsed="false">
      <c r="A324" s="317"/>
      <c r="C324" s="328"/>
      <c r="D324" s="322"/>
      <c r="E324" s="323"/>
    </row>
    <row r="325" customFormat="false" ht="13" hidden="true" customHeight="false" outlineLevel="0" collapsed="false">
      <c r="A325" s="317"/>
      <c r="C325" s="358" t="s">
        <v>429</v>
      </c>
      <c r="D325" s="338" t="s">
        <v>430</v>
      </c>
      <c r="E325" s="331" t="n">
        <f aca="false">+'[2]PRESUPUESTO N°01-2016'!U122</f>
        <v>0</v>
      </c>
    </row>
    <row r="326" customFormat="false" ht="13" hidden="true" customHeight="false" outlineLevel="0" collapsed="false">
      <c r="A326" s="317"/>
      <c r="C326" s="359" t="s">
        <v>144</v>
      </c>
      <c r="D326" s="330" t="s">
        <v>145</v>
      </c>
      <c r="E326" s="331" t="n">
        <f aca="false">+'[2]PRESUPUESTO N°01-2016'!U123</f>
        <v>0</v>
      </c>
    </row>
    <row r="327" customFormat="false" ht="13" hidden="true" customHeight="false" outlineLevel="0" collapsed="false">
      <c r="A327" s="317"/>
      <c r="C327" s="359" t="s">
        <v>146</v>
      </c>
      <c r="D327" s="330" t="s">
        <v>147</v>
      </c>
      <c r="E327" s="331" t="n">
        <f aca="false">+'[2]PRESUPUESTO N°01-2016'!U124</f>
        <v>0</v>
      </c>
    </row>
    <row r="328" customFormat="false" ht="13" hidden="true" customHeight="false" outlineLevel="0" collapsed="false">
      <c r="A328" s="317"/>
      <c r="C328" s="366"/>
      <c r="D328" s="367"/>
      <c r="E328" s="368"/>
    </row>
    <row r="329" customFormat="false" ht="13.5" hidden="true" customHeight="false" outlineLevel="0" collapsed="false">
      <c r="A329" s="317"/>
      <c r="C329" s="352" t="n">
        <v>2</v>
      </c>
      <c r="D329" s="353" t="s">
        <v>148</v>
      </c>
      <c r="E329" s="354" t="n">
        <f aca="false">+E331+E338+E342+E351+E356</f>
        <v>15415404</v>
      </c>
    </row>
    <row r="330" customFormat="false" ht="13" hidden="true" customHeight="false" outlineLevel="0" collapsed="false">
      <c r="A330" s="317"/>
      <c r="C330" s="355"/>
      <c r="D330" s="356"/>
      <c r="E330" s="357"/>
    </row>
    <row r="331" customFormat="false" ht="13" hidden="true" customHeight="false" outlineLevel="0" collapsed="false">
      <c r="A331" s="317"/>
      <c r="C331" s="324" t="s">
        <v>149</v>
      </c>
      <c r="D331" s="325" t="s">
        <v>150</v>
      </c>
      <c r="E331" s="326" t="n">
        <f aca="false">SUM(E333:E336)</f>
        <v>15415404</v>
      </c>
    </row>
    <row r="332" customFormat="false" ht="13" hidden="true" customHeight="false" outlineLevel="0" collapsed="false">
      <c r="A332" s="317"/>
      <c r="C332" s="328"/>
      <c r="D332" s="322"/>
      <c r="E332" s="323"/>
    </row>
    <row r="333" customFormat="false" ht="13" hidden="true" customHeight="false" outlineLevel="0" collapsed="false">
      <c r="A333" s="317"/>
      <c r="C333" s="359" t="s">
        <v>151</v>
      </c>
      <c r="D333" s="330" t="s">
        <v>152</v>
      </c>
      <c r="E333" s="331" t="n">
        <f aca="false">+'[2]PRESUPUESTO N°01-2016'!U130</f>
        <v>15415404</v>
      </c>
    </row>
    <row r="334" customFormat="false" ht="13" hidden="true" customHeight="false" outlineLevel="0" collapsed="false">
      <c r="A334" s="317"/>
      <c r="C334" s="359" t="s">
        <v>153</v>
      </c>
      <c r="D334" s="330" t="s">
        <v>154</v>
      </c>
      <c r="E334" s="331" t="n">
        <f aca="false">+'[2]PRESUPUESTO N°01-2016'!U131</f>
        <v>0</v>
      </c>
    </row>
    <row r="335" customFormat="false" ht="13" hidden="true" customHeight="false" outlineLevel="0" collapsed="false">
      <c r="A335" s="317"/>
      <c r="C335" s="359" t="s">
        <v>155</v>
      </c>
      <c r="D335" s="330" t="s">
        <v>156</v>
      </c>
      <c r="E335" s="331" t="n">
        <f aca="false">+'[2]PRESUPUESTO N°01-2016'!U132</f>
        <v>0</v>
      </c>
    </row>
    <row r="336" customFormat="false" ht="13" hidden="true" customHeight="false" outlineLevel="0" collapsed="false">
      <c r="A336" s="317"/>
      <c r="C336" s="359" t="s">
        <v>157</v>
      </c>
      <c r="D336" s="330" t="s">
        <v>431</v>
      </c>
      <c r="E336" s="331" t="n">
        <f aca="false">+'[2]PRESUPUESTO N°01-2016'!U133</f>
        <v>0</v>
      </c>
    </row>
    <row r="337" customFormat="false" ht="13" hidden="true" customHeight="false" outlineLevel="0" collapsed="false">
      <c r="A337" s="317"/>
      <c r="C337" s="343"/>
      <c r="D337" s="335"/>
      <c r="E337" s="336"/>
    </row>
    <row r="338" customFormat="false" ht="13" hidden="true" customHeight="false" outlineLevel="0" collapsed="false">
      <c r="A338" s="317"/>
      <c r="C338" s="324" t="s">
        <v>432</v>
      </c>
      <c r="D338" s="325" t="s">
        <v>433</v>
      </c>
      <c r="E338" s="326" t="n">
        <f aca="false">SUM(E340)</f>
        <v>0</v>
      </c>
    </row>
    <row r="339" customFormat="false" ht="13" hidden="true" customHeight="false" outlineLevel="0" collapsed="false">
      <c r="A339" s="317"/>
      <c r="C339" s="328"/>
      <c r="D339" s="322"/>
      <c r="E339" s="323"/>
    </row>
    <row r="340" customFormat="false" ht="13" hidden="true" customHeight="false" outlineLevel="0" collapsed="false">
      <c r="A340" s="317"/>
      <c r="C340" s="358" t="s">
        <v>434</v>
      </c>
      <c r="D340" s="338" t="s">
        <v>435</v>
      </c>
      <c r="E340" s="331" t="n">
        <f aca="false">+'[2]PRESUPUESTO N°01-2016'!U137</f>
        <v>0</v>
      </c>
    </row>
    <row r="341" customFormat="false" ht="13" hidden="true" customHeight="false" outlineLevel="0" collapsed="false">
      <c r="A341" s="317"/>
      <c r="C341" s="360"/>
      <c r="D341" s="340"/>
      <c r="E341" s="341"/>
    </row>
    <row r="342" customFormat="false" ht="13" hidden="true" customHeight="false" outlineLevel="0" collapsed="false">
      <c r="A342" s="317"/>
      <c r="C342" s="324" t="s">
        <v>159</v>
      </c>
      <c r="D342" s="325" t="s">
        <v>160</v>
      </c>
      <c r="E342" s="326" t="n">
        <f aca="false">SUM(E344:E349)</f>
        <v>0</v>
      </c>
    </row>
    <row r="343" customFormat="false" ht="13" hidden="true" customHeight="false" outlineLevel="0" collapsed="false">
      <c r="A343" s="317"/>
      <c r="C343" s="328"/>
      <c r="D343" s="322"/>
      <c r="E343" s="323"/>
    </row>
    <row r="344" customFormat="false" ht="13" hidden="true" customHeight="false" outlineLevel="0" collapsed="false">
      <c r="A344" s="317"/>
      <c r="C344" s="359" t="s">
        <v>161</v>
      </c>
      <c r="D344" s="330" t="s">
        <v>162</v>
      </c>
      <c r="E344" s="331" t="n">
        <f aca="false">+'[2]PRESUPUESTO N°01-2016'!U141</f>
        <v>0</v>
      </c>
    </row>
    <row r="345" customFormat="false" ht="13" hidden="true" customHeight="false" outlineLevel="0" collapsed="false">
      <c r="A345" s="317"/>
      <c r="C345" s="359" t="s">
        <v>163</v>
      </c>
      <c r="D345" s="330" t="s">
        <v>436</v>
      </c>
      <c r="E345" s="331" t="n">
        <f aca="false">+'[2]PRESUPUESTO N°01-2016'!U142</f>
        <v>0</v>
      </c>
    </row>
    <row r="346" customFormat="false" ht="13" hidden="true" customHeight="false" outlineLevel="0" collapsed="false">
      <c r="A346" s="317"/>
      <c r="C346" s="359" t="s">
        <v>165</v>
      </c>
      <c r="D346" s="330" t="s">
        <v>166</v>
      </c>
      <c r="E346" s="331" t="n">
        <f aca="false">+'[2]PRESUPUESTO N°01-2016'!U143</f>
        <v>0</v>
      </c>
    </row>
    <row r="347" customFormat="false" ht="13" hidden="true" customHeight="false" outlineLevel="0" collapsed="false">
      <c r="A347" s="317"/>
      <c r="C347" s="359" t="s">
        <v>167</v>
      </c>
      <c r="D347" s="330" t="s">
        <v>168</v>
      </c>
      <c r="E347" s="331" t="n">
        <f aca="false">+'[2]PRESUPUESTO N°01-2016'!U144</f>
        <v>0</v>
      </c>
    </row>
    <row r="348" customFormat="false" ht="13" hidden="true" customHeight="false" outlineLevel="0" collapsed="false">
      <c r="A348" s="317"/>
      <c r="C348" s="359" t="s">
        <v>169</v>
      </c>
      <c r="D348" s="330" t="s">
        <v>170</v>
      </c>
      <c r="E348" s="331" t="n">
        <f aca="false">+'[2]PRESUPUESTO N°01-2016'!U145</f>
        <v>0</v>
      </c>
    </row>
    <row r="349" customFormat="false" ht="13" hidden="true" customHeight="false" outlineLevel="0" collapsed="false">
      <c r="A349" s="317"/>
      <c r="C349" s="359" t="s">
        <v>171</v>
      </c>
      <c r="D349" s="330" t="s">
        <v>437</v>
      </c>
      <c r="E349" s="331" t="n">
        <f aca="false">+'[2]PRESUPUESTO N°01-2016'!U146</f>
        <v>0</v>
      </c>
    </row>
    <row r="350" customFormat="false" ht="13" hidden="true" customHeight="false" outlineLevel="0" collapsed="false">
      <c r="A350" s="405"/>
      <c r="C350" s="343"/>
      <c r="D350" s="335"/>
      <c r="E350" s="336"/>
    </row>
    <row r="351" customFormat="false" ht="13" hidden="true" customHeight="false" outlineLevel="0" collapsed="false">
      <c r="A351" s="405"/>
      <c r="C351" s="324" t="s">
        <v>173</v>
      </c>
      <c r="D351" s="325" t="s">
        <v>174</v>
      </c>
      <c r="E351" s="326" t="n">
        <f aca="false">SUM(E353:E354)</f>
        <v>0</v>
      </c>
    </row>
    <row r="352" customFormat="false" ht="13" hidden="true" customHeight="false" outlineLevel="0" collapsed="false">
      <c r="A352" s="405"/>
      <c r="C352" s="328"/>
      <c r="D352" s="322"/>
      <c r="E352" s="323"/>
    </row>
    <row r="353" customFormat="false" ht="13" hidden="true" customHeight="false" outlineLevel="0" collapsed="false">
      <c r="A353" s="405"/>
      <c r="C353" s="359" t="s">
        <v>175</v>
      </c>
      <c r="D353" s="330" t="s">
        <v>176</v>
      </c>
      <c r="E353" s="331" t="n">
        <f aca="false">+'[2]PRESUPUESTO N°01-2016'!U150</f>
        <v>0</v>
      </c>
    </row>
    <row r="354" customFormat="false" ht="13" hidden="true" customHeight="false" outlineLevel="0" collapsed="false">
      <c r="A354" s="405"/>
      <c r="C354" s="359" t="s">
        <v>177</v>
      </c>
      <c r="D354" s="330" t="s">
        <v>178</v>
      </c>
      <c r="E354" s="331" t="n">
        <f aca="false">+'[2]PRESUPUESTO N°01-2016'!U151</f>
        <v>0</v>
      </c>
    </row>
    <row r="355" customFormat="false" ht="13" hidden="true" customHeight="false" outlineLevel="0" collapsed="false">
      <c r="A355" s="406"/>
      <c r="B355" s="369"/>
      <c r="C355" s="343"/>
      <c r="D355" s="335"/>
      <c r="E355" s="336"/>
    </row>
    <row r="356" customFormat="false" ht="13" hidden="true" customHeight="false" outlineLevel="0" collapsed="false">
      <c r="A356" s="405"/>
      <c r="C356" s="324" t="s">
        <v>179</v>
      </c>
      <c r="D356" s="325" t="s">
        <v>180</v>
      </c>
      <c r="E356" s="326" t="n">
        <f aca="false">SUM(E358:E365)</f>
        <v>0</v>
      </c>
    </row>
    <row r="357" customFormat="false" ht="13" hidden="true" customHeight="false" outlineLevel="0" collapsed="false">
      <c r="A357" s="407"/>
      <c r="C357" s="328"/>
      <c r="D357" s="322"/>
      <c r="E357" s="323"/>
    </row>
    <row r="358" customFormat="false" ht="13" hidden="true" customHeight="false" outlineLevel="0" collapsed="false">
      <c r="A358" s="362"/>
      <c r="C358" s="359" t="s">
        <v>181</v>
      </c>
      <c r="D358" s="370" t="s">
        <v>438</v>
      </c>
      <c r="E358" s="331" t="n">
        <f aca="false">+'[2]PRESUPUESTO N°01-2016'!U155</f>
        <v>0</v>
      </c>
    </row>
    <row r="359" customFormat="false" ht="13" hidden="true" customHeight="false" outlineLevel="0" collapsed="false">
      <c r="A359" s="362"/>
      <c r="C359" s="359" t="s">
        <v>183</v>
      </c>
      <c r="D359" s="370" t="s">
        <v>439</v>
      </c>
      <c r="E359" s="331" t="n">
        <f aca="false">+'[2]PRESUPUESTO N°01-2016'!U156</f>
        <v>0</v>
      </c>
    </row>
    <row r="360" customFormat="false" ht="13" hidden="true" customHeight="false" outlineLevel="0" collapsed="false">
      <c r="A360" s="405"/>
      <c r="C360" s="359" t="s">
        <v>185</v>
      </c>
      <c r="D360" s="370" t="s">
        <v>186</v>
      </c>
      <c r="E360" s="331" t="n">
        <f aca="false">+'[2]PRESUPUESTO N°01-2016'!U157</f>
        <v>0</v>
      </c>
    </row>
    <row r="361" customFormat="false" ht="13" hidden="true" customHeight="false" outlineLevel="0" collapsed="false">
      <c r="A361" s="405"/>
      <c r="C361" s="359" t="s">
        <v>187</v>
      </c>
      <c r="D361" s="370" t="s">
        <v>188</v>
      </c>
      <c r="E361" s="331" t="n">
        <f aca="false">+'[2]PRESUPUESTO N°01-2016'!U158</f>
        <v>0</v>
      </c>
    </row>
    <row r="362" customFormat="false" ht="13" hidden="true" customHeight="false" outlineLevel="0" collapsed="false">
      <c r="A362" s="317"/>
      <c r="C362" s="359" t="s">
        <v>189</v>
      </c>
      <c r="D362" s="370" t="s">
        <v>440</v>
      </c>
      <c r="E362" s="331" t="n">
        <f aca="false">+'[2]PRESUPUESTO N°01-2016'!U159</f>
        <v>0</v>
      </c>
    </row>
    <row r="363" customFormat="false" ht="13" hidden="true" customHeight="false" outlineLevel="0" collapsed="false">
      <c r="A363" s="317"/>
      <c r="C363" s="359" t="s">
        <v>191</v>
      </c>
      <c r="D363" s="370" t="s">
        <v>441</v>
      </c>
      <c r="E363" s="331" t="n">
        <f aca="false">+'[2]PRESUPUESTO N°01-2016'!U160</f>
        <v>0</v>
      </c>
    </row>
    <row r="364" customFormat="false" ht="13" hidden="true" customHeight="false" outlineLevel="0" collapsed="false">
      <c r="A364" s="317"/>
      <c r="C364" s="359" t="s">
        <v>193</v>
      </c>
      <c r="D364" s="370" t="s">
        <v>194</v>
      </c>
      <c r="E364" s="331" t="n">
        <f aca="false">+'[2]PRESUPUESTO N°01-2016'!U161</f>
        <v>0</v>
      </c>
    </row>
    <row r="365" customFormat="false" ht="13" hidden="true" customHeight="false" outlineLevel="0" collapsed="false">
      <c r="A365" s="317"/>
      <c r="C365" s="359" t="s">
        <v>195</v>
      </c>
      <c r="D365" s="370" t="s">
        <v>442</v>
      </c>
      <c r="E365" s="331" t="n">
        <f aca="false">+'[2]PRESUPUESTO N°01-2016'!U162</f>
        <v>0</v>
      </c>
    </row>
    <row r="366" customFormat="false" ht="9" hidden="true" customHeight="true" outlineLevel="0" collapsed="false">
      <c r="A366" s="317"/>
      <c r="C366" s="366"/>
      <c r="D366" s="367"/>
      <c r="E366" s="368"/>
    </row>
    <row r="367" customFormat="false" ht="13.5" hidden="true" customHeight="false" outlineLevel="0" collapsed="false">
      <c r="A367" s="317"/>
      <c r="C367" s="352" t="n">
        <v>5</v>
      </c>
      <c r="D367" s="353" t="s">
        <v>197</v>
      </c>
      <c r="E367" s="354" t="n">
        <f aca="false">+E369+E380+E385</f>
        <v>12750000</v>
      </c>
    </row>
    <row r="368" customFormat="false" ht="9" hidden="true" customHeight="true" outlineLevel="0" collapsed="false">
      <c r="A368" s="317"/>
      <c r="C368" s="355"/>
      <c r="D368" s="356"/>
      <c r="E368" s="357"/>
    </row>
    <row r="369" customFormat="false" ht="13" hidden="true" customHeight="false" outlineLevel="0" collapsed="false">
      <c r="A369" s="317"/>
      <c r="C369" s="324" t="s">
        <v>198</v>
      </c>
      <c r="D369" s="325" t="s">
        <v>199</v>
      </c>
      <c r="E369" s="326" t="n">
        <f aca="false">SUM(E371:E378)</f>
        <v>12750000</v>
      </c>
    </row>
    <row r="370" customFormat="false" ht="9" hidden="true" customHeight="true" outlineLevel="0" collapsed="false">
      <c r="A370" s="317"/>
      <c r="C370" s="328"/>
      <c r="D370" s="322"/>
      <c r="E370" s="323"/>
    </row>
    <row r="371" customFormat="false" ht="13" hidden="true" customHeight="false" outlineLevel="0" collapsed="false">
      <c r="A371" s="317"/>
      <c r="C371" s="359" t="s">
        <v>200</v>
      </c>
      <c r="D371" s="370" t="s">
        <v>443</v>
      </c>
      <c r="E371" s="331" t="n">
        <f aca="false">+'[2]PRESUPUESTO N°01-2016'!U168</f>
        <v>0</v>
      </c>
    </row>
    <row r="372" customFormat="false" ht="13" hidden="true" customHeight="false" outlineLevel="0" collapsed="false">
      <c r="A372" s="317"/>
      <c r="C372" s="359" t="s">
        <v>444</v>
      </c>
      <c r="D372" s="330" t="s">
        <v>445</v>
      </c>
      <c r="E372" s="331" t="n">
        <f aca="false">+'[2]PRESUPUESTO N°01-2016'!U169</f>
        <v>0</v>
      </c>
    </row>
    <row r="373" customFormat="false" ht="13" hidden="true" customHeight="false" outlineLevel="0" collapsed="false">
      <c r="A373" s="317"/>
      <c r="C373" s="359" t="s">
        <v>202</v>
      </c>
      <c r="D373" s="330" t="s">
        <v>203</v>
      </c>
      <c r="E373" s="331" t="n">
        <f aca="false">+'[2]PRESUPUESTO N°01-2016'!U170</f>
        <v>0</v>
      </c>
    </row>
    <row r="374" customFormat="false" ht="13" hidden="true" customHeight="false" outlineLevel="0" collapsed="false">
      <c r="A374" s="317"/>
      <c r="C374" s="359" t="s">
        <v>204</v>
      </c>
      <c r="D374" s="330" t="s">
        <v>205</v>
      </c>
      <c r="E374" s="331" t="n">
        <f aca="false">+'[2]PRESUPUESTO N°01-2016'!U171</f>
        <v>0</v>
      </c>
    </row>
    <row r="375" customFormat="false" ht="13" hidden="true" customHeight="false" outlineLevel="0" collapsed="false">
      <c r="A375" s="317"/>
      <c r="C375" s="359" t="s">
        <v>206</v>
      </c>
      <c r="D375" s="330" t="s">
        <v>207</v>
      </c>
      <c r="E375" s="331" t="n">
        <f aca="false">+'[2]PRESUPUESTO N°01-2016'!U172</f>
        <v>12750000</v>
      </c>
    </row>
    <row r="376" customFormat="false" ht="13" hidden="true" customHeight="false" outlineLevel="0" collapsed="false">
      <c r="A376" s="317"/>
      <c r="C376" s="359" t="s">
        <v>208</v>
      </c>
      <c r="D376" s="330" t="s">
        <v>209</v>
      </c>
      <c r="E376" s="331" t="n">
        <f aca="false">+'[2]PRESUPUESTO N°01-2016'!U173</f>
        <v>0</v>
      </c>
    </row>
    <row r="377" customFormat="false" ht="13" hidden="true" customHeight="false" outlineLevel="0" collapsed="false">
      <c r="A377" s="317"/>
      <c r="C377" s="359" t="s">
        <v>210</v>
      </c>
      <c r="D377" s="330" t="s">
        <v>211</v>
      </c>
      <c r="E377" s="331" t="n">
        <f aca="false">+'[2]PRESUPUESTO N°01-2016'!U174</f>
        <v>0</v>
      </c>
    </row>
    <row r="378" customFormat="false" ht="13" hidden="true" customHeight="false" outlineLevel="0" collapsed="false">
      <c r="A378" s="317"/>
      <c r="C378" s="359" t="s">
        <v>212</v>
      </c>
      <c r="D378" s="370" t="s">
        <v>446</v>
      </c>
      <c r="E378" s="331" t="n">
        <f aca="false">+'[2]PRESUPUESTO N°01-2016'!U175</f>
        <v>0</v>
      </c>
    </row>
    <row r="379" customFormat="false" ht="13" hidden="true" customHeight="false" outlineLevel="0" collapsed="false">
      <c r="A379" s="317"/>
      <c r="C379" s="343"/>
      <c r="D379" s="335"/>
      <c r="E379" s="336"/>
    </row>
    <row r="380" customFormat="false" ht="13" hidden="true" customHeight="false" outlineLevel="0" collapsed="false">
      <c r="A380" s="317"/>
      <c r="C380" s="324" t="s">
        <v>214</v>
      </c>
      <c r="D380" s="325" t="s">
        <v>215</v>
      </c>
      <c r="E380" s="326" t="n">
        <f aca="false">SUM(E382:E383)</f>
        <v>0</v>
      </c>
    </row>
    <row r="381" customFormat="false" ht="13" hidden="true" customHeight="false" outlineLevel="0" collapsed="false">
      <c r="A381" s="317"/>
      <c r="C381" s="328"/>
      <c r="D381" s="322"/>
      <c r="E381" s="323"/>
    </row>
    <row r="382" customFormat="false" ht="13" hidden="true" customHeight="false" outlineLevel="0" collapsed="false">
      <c r="A382" s="317"/>
      <c r="C382" s="359" t="s">
        <v>216</v>
      </c>
      <c r="D382" s="330" t="s">
        <v>217</v>
      </c>
      <c r="E382" s="331" t="n">
        <f aca="false">+'[2]PRESUPUESTO N°01-2016'!U179</f>
        <v>0</v>
      </c>
    </row>
    <row r="383" customFormat="false" ht="13" hidden="true" customHeight="false" outlineLevel="0" collapsed="false">
      <c r="A383" s="317"/>
      <c r="C383" s="359" t="s">
        <v>218</v>
      </c>
      <c r="D383" s="330" t="s">
        <v>219</v>
      </c>
      <c r="E383" s="331" t="n">
        <f aca="false">+'[2]PRESUPUESTO N°01-2016'!U180</f>
        <v>0</v>
      </c>
    </row>
    <row r="384" customFormat="false" ht="13" hidden="true" customHeight="false" outlineLevel="0" collapsed="false">
      <c r="A384" s="317"/>
      <c r="C384" s="343"/>
      <c r="D384" s="375"/>
      <c r="E384" s="336"/>
    </row>
    <row r="385" customFormat="false" ht="13" hidden="true" customHeight="false" outlineLevel="0" collapsed="false">
      <c r="A385" s="317"/>
      <c r="C385" s="324" t="s">
        <v>222</v>
      </c>
      <c r="D385" s="325" t="s">
        <v>215</v>
      </c>
      <c r="E385" s="326" t="n">
        <f aca="false">SUM(E387:E388)</f>
        <v>0</v>
      </c>
    </row>
    <row r="386" customFormat="false" ht="13" hidden="true" customHeight="false" outlineLevel="0" collapsed="false">
      <c r="A386" s="317"/>
      <c r="C386" s="328"/>
      <c r="D386" s="322"/>
      <c r="E386" s="323"/>
    </row>
    <row r="387" customFormat="false" ht="13" hidden="true" customHeight="false" outlineLevel="0" collapsed="false">
      <c r="A387" s="317"/>
      <c r="C387" s="359" t="s">
        <v>223</v>
      </c>
      <c r="D387" s="330" t="s">
        <v>447</v>
      </c>
      <c r="E387" s="331" t="n">
        <f aca="false">+'[2]PRESUPUESTO N°01-2016'!U184</f>
        <v>0</v>
      </c>
    </row>
    <row r="388" customFormat="false" ht="13" hidden="true" customHeight="false" outlineLevel="0" collapsed="false">
      <c r="A388" s="317"/>
      <c r="C388" s="359" t="s">
        <v>448</v>
      </c>
      <c r="D388" s="330" t="s">
        <v>449</v>
      </c>
      <c r="E388" s="331" t="n">
        <f aca="false">+'[2]PRESUPUESTO N°01-2016'!U185</f>
        <v>0</v>
      </c>
    </row>
    <row r="389" customFormat="false" ht="13" hidden="true" customHeight="false" outlineLevel="0" collapsed="false">
      <c r="A389" s="317"/>
      <c r="C389" s="366"/>
      <c r="D389" s="367"/>
      <c r="E389" s="368"/>
    </row>
    <row r="390" customFormat="false" ht="13.5" hidden="true" customHeight="false" outlineLevel="0" collapsed="false">
      <c r="A390" s="317"/>
      <c r="C390" s="352" t="n">
        <v>6</v>
      </c>
      <c r="D390" s="353" t="s">
        <v>225</v>
      </c>
      <c r="E390" s="354" t="n">
        <f aca="false">+E392+E397+E401+E405</f>
        <v>0</v>
      </c>
    </row>
    <row r="391" customFormat="false" ht="13" hidden="true" customHeight="false" outlineLevel="0" collapsed="false">
      <c r="A391" s="317"/>
      <c r="C391" s="355"/>
      <c r="D391" s="356"/>
      <c r="E391" s="357"/>
    </row>
    <row r="392" customFormat="false" ht="13" hidden="true" customHeight="false" outlineLevel="0" collapsed="false">
      <c r="A392" s="317"/>
      <c r="C392" s="324" t="s">
        <v>226</v>
      </c>
      <c r="D392" s="325" t="s">
        <v>227</v>
      </c>
      <c r="E392" s="326" t="n">
        <f aca="false">SUM(E394:E395)</f>
        <v>0</v>
      </c>
    </row>
    <row r="393" customFormat="false" ht="13" hidden="true" customHeight="false" outlineLevel="0" collapsed="false">
      <c r="A393" s="317"/>
      <c r="C393" s="328"/>
      <c r="D393" s="322"/>
      <c r="E393" s="323"/>
    </row>
    <row r="394" customFormat="false" ht="13" hidden="true" customHeight="false" outlineLevel="0" collapsed="false">
      <c r="A394" s="317"/>
      <c r="C394" s="376" t="s">
        <v>228</v>
      </c>
      <c r="D394" s="363" t="s">
        <v>229</v>
      </c>
      <c r="E394" s="331" t="n">
        <f aca="false">+'[2]PRESUPUESTO N°01-2016'!U191</f>
        <v>0</v>
      </c>
    </row>
    <row r="395" customFormat="false" ht="13" hidden="true" customHeight="false" outlineLevel="0" collapsed="false">
      <c r="A395" s="317"/>
      <c r="C395" s="376" t="s">
        <v>230</v>
      </c>
      <c r="D395" s="363" t="s">
        <v>450</v>
      </c>
      <c r="E395" s="331" t="n">
        <f aca="false">+'[2]PRESUPUESTO N°01-2016'!U192</f>
        <v>0</v>
      </c>
    </row>
    <row r="396" customFormat="false" ht="13" hidden="true" customHeight="false" outlineLevel="0" collapsed="false">
      <c r="A396" s="317"/>
      <c r="C396" s="377"/>
      <c r="D396" s="378"/>
      <c r="E396" s="341"/>
    </row>
    <row r="397" customFormat="false" ht="13" hidden="true" customHeight="false" outlineLevel="0" collapsed="false">
      <c r="A397" s="317"/>
      <c r="C397" s="324" t="s">
        <v>232</v>
      </c>
      <c r="D397" s="325" t="s">
        <v>233</v>
      </c>
      <c r="E397" s="326" t="n">
        <f aca="false">SUM(E399)</f>
        <v>0</v>
      </c>
    </row>
    <row r="398" customFormat="false" ht="13" hidden="true" customHeight="false" outlineLevel="0" collapsed="false">
      <c r="A398" s="317"/>
      <c r="C398" s="328"/>
      <c r="D398" s="322"/>
      <c r="E398" s="323"/>
    </row>
    <row r="399" customFormat="false" ht="13" hidden="true" customHeight="false" outlineLevel="0" collapsed="false">
      <c r="A399" s="317"/>
      <c r="C399" s="376" t="s">
        <v>234</v>
      </c>
      <c r="D399" s="363" t="s">
        <v>235</v>
      </c>
      <c r="E399" s="331" t="n">
        <f aca="false">+'[2]PRESUPUESTO N°01-2016'!U196</f>
        <v>0</v>
      </c>
    </row>
    <row r="400" customFormat="false" ht="13" hidden="true" customHeight="false" outlineLevel="0" collapsed="false">
      <c r="A400" s="317"/>
      <c r="C400" s="377"/>
      <c r="D400" s="378"/>
      <c r="E400" s="341"/>
    </row>
    <row r="401" customFormat="false" ht="13" hidden="true" customHeight="false" outlineLevel="0" collapsed="false">
      <c r="A401" s="317"/>
      <c r="C401" s="324" t="s">
        <v>451</v>
      </c>
      <c r="D401" s="325" t="s">
        <v>452</v>
      </c>
      <c r="E401" s="326" t="n">
        <f aca="false">SUM(E403)</f>
        <v>0</v>
      </c>
    </row>
    <row r="402" customFormat="false" ht="13" hidden="true" customHeight="false" outlineLevel="0" collapsed="false">
      <c r="A402" s="317"/>
      <c r="C402" s="328"/>
      <c r="D402" s="322"/>
      <c r="E402" s="323"/>
    </row>
    <row r="403" customFormat="false" ht="13" hidden="true" customHeight="false" outlineLevel="0" collapsed="false">
      <c r="A403" s="317"/>
      <c r="C403" s="376" t="s">
        <v>453</v>
      </c>
      <c r="D403" s="363" t="s">
        <v>454</v>
      </c>
      <c r="E403" s="331" t="n">
        <f aca="false">+'[2]PRESUPUESTO N°01-2016'!U200</f>
        <v>0</v>
      </c>
    </row>
    <row r="404" customFormat="false" ht="13" hidden="true" customHeight="false" outlineLevel="0" collapsed="false">
      <c r="A404" s="317"/>
      <c r="C404" s="377"/>
      <c r="D404" s="378"/>
      <c r="E404" s="341"/>
    </row>
    <row r="405" customFormat="false" ht="13" hidden="true" customHeight="false" outlineLevel="0" collapsed="false">
      <c r="A405" s="317"/>
      <c r="C405" s="324" t="s">
        <v>236</v>
      </c>
      <c r="D405" s="379" t="s">
        <v>237</v>
      </c>
      <c r="E405" s="326" t="n">
        <f aca="false">SUM(E407)</f>
        <v>0</v>
      </c>
    </row>
    <row r="406" customFormat="false" ht="13" hidden="true" customHeight="false" outlineLevel="0" collapsed="false">
      <c r="A406" s="317"/>
      <c r="C406" s="328"/>
      <c r="D406" s="322"/>
      <c r="E406" s="323"/>
    </row>
    <row r="407" customFormat="false" ht="13" hidden="true" customHeight="false" outlineLevel="0" collapsed="false">
      <c r="A407" s="317"/>
      <c r="C407" s="358" t="s">
        <v>238</v>
      </c>
      <c r="D407" s="338" t="s">
        <v>239</v>
      </c>
      <c r="E407" s="331" t="n">
        <f aca="false">+'[2]PRESUPUESTO N°01-2016'!U204</f>
        <v>0</v>
      </c>
    </row>
    <row r="408" customFormat="false" ht="13" hidden="true" customHeight="false" outlineLevel="0" collapsed="false">
      <c r="A408" s="317"/>
      <c r="C408" s="358" t="s">
        <v>455</v>
      </c>
      <c r="D408" s="338" t="s">
        <v>456</v>
      </c>
      <c r="E408" s="331" t="n">
        <f aca="false">+'[2]PRESUPUESTO N°01-2016'!U205</f>
        <v>0</v>
      </c>
    </row>
    <row r="409" customFormat="false" ht="13" hidden="true" customHeight="false" outlineLevel="0" collapsed="false">
      <c r="A409" s="317"/>
      <c r="C409" s="380"/>
      <c r="D409" s="381"/>
      <c r="E409" s="351"/>
    </row>
    <row r="410" customFormat="false" ht="13.5" hidden="true" customHeight="false" outlineLevel="0" collapsed="false">
      <c r="A410" s="317"/>
      <c r="C410" s="382" t="n">
        <v>9</v>
      </c>
      <c r="D410" s="383" t="s">
        <v>240</v>
      </c>
      <c r="E410" s="384" t="n">
        <f aca="false">E412</f>
        <v>0</v>
      </c>
    </row>
    <row r="411" customFormat="false" ht="13" hidden="true" customHeight="false" outlineLevel="0" collapsed="false">
      <c r="A411" s="317"/>
      <c r="C411" s="355"/>
      <c r="D411" s="356"/>
      <c r="E411" s="357"/>
    </row>
    <row r="412" customFormat="false" ht="13" hidden="true" customHeight="false" outlineLevel="0" collapsed="false">
      <c r="A412" s="317"/>
      <c r="C412" s="324" t="s">
        <v>245</v>
      </c>
      <c r="D412" s="325" t="s">
        <v>246</v>
      </c>
      <c r="E412" s="326" t="n">
        <f aca="false">SUM(E414:E415)</f>
        <v>0</v>
      </c>
    </row>
    <row r="413" customFormat="false" ht="13" hidden="true" customHeight="false" outlineLevel="0" collapsed="false">
      <c r="A413" s="317"/>
      <c r="C413" s="328"/>
      <c r="D413" s="322"/>
      <c r="E413" s="323"/>
    </row>
    <row r="414" customFormat="false" ht="13" hidden="true" customHeight="false" outlineLevel="0" collapsed="false">
      <c r="A414" s="317"/>
      <c r="C414" s="342" t="s">
        <v>247</v>
      </c>
      <c r="D414" s="385" t="s">
        <v>248</v>
      </c>
      <c r="E414" s="331" t="n">
        <f aca="false">+'[2]PRESUPUESTO N°01-2016'!U211</f>
        <v>0</v>
      </c>
    </row>
    <row r="415" customFormat="false" ht="13" hidden="true" customHeight="false" outlineLevel="0" collapsed="false">
      <c r="A415" s="317"/>
      <c r="C415" s="348" t="s">
        <v>249</v>
      </c>
      <c r="D415" s="338" t="s">
        <v>250</v>
      </c>
      <c r="E415" s="331" t="n">
        <f aca="false">+'[2]PRESUPUESTO N°01-2016'!U212</f>
        <v>0</v>
      </c>
    </row>
    <row r="416" customFormat="false" ht="13.5" hidden="true" customHeight="false" outlineLevel="0" collapsed="false">
      <c r="A416" s="317"/>
      <c r="C416" s="386"/>
      <c r="D416" s="387"/>
      <c r="E416" s="388"/>
    </row>
    <row r="417" customFormat="false" ht="13.5" hidden="true" customHeight="false" outlineLevel="0" collapsed="false">
      <c r="A417" s="389"/>
      <c r="B417" s="390"/>
      <c r="C417" s="389"/>
      <c r="D417" s="391"/>
      <c r="E417" s="392"/>
    </row>
    <row r="418" customFormat="false" ht="18" hidden="true" customHeight="true" outlineLevel="0" collapsed="false">
      <c r="A418" s="393" t="s">
        <v>457</v>
      </c>
      <c r="B418" s="394" t="n">
        <f aca="false">SUM(B220:B417)</f>
        <v>0</v>
      </c>
      <c r="C418" s="393" t="s">
        <v>458</v>
      </c>
      <c r="D418" s="393"/>
      <c r="E418" s="395" t="n">
        <f aca="false">+E390+E367+E329+E255+E214</f>
        <v>123665404</v>
      </c>
    </row>
    <row r="419" customFormat="false" ht="12" hidden="false" customHeight="false" outlineLevel="0" collapsed="false">
      <c r="A419" s="317"/>
      <c r="C419" s="397"/>
      <c r="D419" s="397"/>
      <c r="E419" s="398"/>
    </row>
    <row r="420" customFormat="false" ht="18" hidden="true" customHeight="true" outlineLevel="0" collapsed="false">
      <c r="A420" s="317"/>
      <c r="C420" s="314" t="s">
        <v>13</v>
      </c>
      <c r="D420" s="315" t="s">
        <v>14</v>
      </c>
      <c r="E420" s="316" t="n">
        <f aca="false">E423+E429+E434+E443+E451+E457</f>
        <v>0</v>
      </c>
    </row>
    <row r="421" customFormat="false" ht="13.5" hidden="true" customHeight="false" outlineLevel="0" collapsed="false">
      <c r="A421" s="317"/>
      <c r="C421" s="318"/>
      <c r="D421" s="319" t="s">
        <v>382</v>
      </c>
      <c r="E421" s="320" t="n">
        <f aca="false">E425+E426+E431+E436+E437+E438+E439+E440</f>
        <v>0</v>
      </c>
    </row>
    <row r="422" customFormat="false" ht="13.5" hidden="true" customHeight="false" outlineLevel="0" collapsed="false">
      <c r="A422" s="317"/>
      <c r="C422" s="321"/>
      <c r="D422" s="322"/>
      <c r="E422" s="323"/>
    </row>
    <row r="423" customFormat="false" ht="13.5" hidden="true" customHeight="false" outlineLevel="0" collapsed="false">
      <c r="A423" s="317"/>
      <c r="B423" s="298" t="s">
        <v>353</v>
      </c>
      <c r="C423" s="324" t="s">
        <v>383</v>
      </c>
      <c r="D423" s="325" t="s">
        <v>15</v>
      </c>
      <c r="E423" s="326" t="n">
        <f aca="false">SUM(E425:E427)</f>
        <v>0</v>
      </c>
    </row>
    <row r="424" customFormat="false" ht="13.5" hidden="true" customHeight="false" outlineLevel="0" collapsed="false">
      <c r="A424" s="327"/>
      <c r="C424" s="328"/>
      <c r="D424" s="322"/>
      <c r="E424" s="323"/>
    </row>
    <row r="425" customFormat="false" ht="13.5" hidden="true" customHeight="false" outlineLevel="0" collapsed="false">
      <c r="A425" s="317"/>
      <c r="C425" s="329" t="s">
        <v>16</v>
      </c>
      <c r="D425" s="330" t="s">
        <v>384</v>
      </c>
      <c r="E425" s="331"/>
    </row>
    <row r="426" customFormat="false" ht="13.5" hidden="true" customHeight="false" outlineLevel="0" collapsed="false">
      <c r="A426" s="317"/>
      <c r="C426" s="329" t="s">
        <v>18</v>
      </c>
      <c r="D426" s="330" t="s">
        <v>385</v>
      </c>
      <c r="E426" s="331"/>
    </row>
    <row r="427" customFormat="false" ht="13.5" hidden="true" customHeight="false" outlineLevel="0" collapsed="false">
      <c r="A427" s="317"/>
      <c r="C427" s="329" t="s">
        <v>386</v>
      </c>
      <c r="D427" s="330" t="s">
        <v>387</v>
      </c>
      <c r="E427" s="331"/>
    </row>
    <row r="428" customFormat="false" ht="13.5" hidden="true" customHeight="false" outlineLevel="0" collapsed="false">
      <c r="A428" s="332"/>
      <c r="B428" s="333"/>
      <c r="C428" s="334"/>
      <c r="D428" s="335"/>
      <c r="E428" s="336"/>
    </row>
    <row r="429" customFormat="false" ht="13.5" hidden="true" customHeight="false" outlineLevel="0" collapsed="false">
      <c r="A429" s="317"/>
      <c r="B429" s="333"/>
      <c r="C429" s="324" t="s">
        <v>20</v>
      </c>
      <c r="D429" s="325" t="s">
        <v>21</v>
      </c>
      <c r="E429" s="326" t="n">
        <f aca="false">SUM(E431:E432)</f>
        <v>0</v>
      </c>
    </row>
    <row r="430" customFormat="false" ht="13.5" hidden="true" customHeight="false" outlineLevel="0" collapsed="false">
      <c r="A430" s="317"/>
      <c r="B430" s="333"/>
      <c r="C430" s="328"/>
      <c r="D430" s="322"/>
      <c r="E430" s="323"/>
    </row>
    <row r="431" customFormat="false" ht="13.5" hidden="true" customHeight="false" outlineLevel="0" collapsed="false">
      <c r="A431" s="317"/>
      <c r="C431" s="329" t="s">
        <v>22</v>
      </c>
      <c r="D431" s="330" t="s">
        <v>23</v>
      </c>
      <c r="E431" s="331"/>
    </row>
    <row r="432" customFormat="false" ht="13.5" hidden="true" customHeight="false" outlineLevel="0" collapsed="false">
      <c r="A432" s="317"/>
      <c r="C432" s="337" t="s">
        <v>24</v>
      </c>
      <c r="D432" s="338" t="s">
        <v>25</v>
      </c>
      <c r="E432" s="331"/>
    </row>
    <row r="433" customFormat="false" ht="13.5" hidden="true" customHeight="false" outlineLevel="0" collapsed="false">
      <c r="A433" s="317"/>
      <c r="C433" s="339"/>
      <c r="D433" s="340"/>
      <c r="E433" s="341"/>
    </row>
    <row r="434" customFormat="false" ht="13.5" hidden="true" customHeight="false" outlineLevel="0" collapsed="false">
      <c r="A434" s="317"/>
      <c r="C434" s="324" t="s">
        <v>26</v>
      </c>
      <c r="D434" s="325" t="s">
        <v>27</v>
      </c>
      <c r="E434" s="326" t="n">
        <f aca="false">+E436+E437+E438+E439+E440</f>
        <v>0</v>
      </c>
    </row>
    <row r="435" customFormat="false" ht="13.5" hidden="true" customHeight="false" outlineLevel="0" collapsed="false">
      <c r="A435" s="317"/>
      <c r="C435" s="328"/>
      <c r="D435" s="322"/>
      <c r="E435" s="323"/>
    </row>
    <row r="436" customFormat="false" ht="13.5" hidden="true" customHeight="false" outlineLevel="0" collapsed="false">
      <c r="A436" s="317"/>
      <c r="C436" s="329" t="s">
        <v>28</v>
      </c>
      <c r="D436" s="330" t="s">
        <v>390</v>
      </c>
      <c r="E436" s="331"/>
    </row>
    <row r="437" customFormat="false" ht="13.5" hidden="true" customHeight="false" outlineLevel="0" collapsed="false">
      <c r="A437" s="317"/>
      <c r="C437" s="329" t="s">
        <v>30</v>
      </c>
      <c r="D437" s="330" t="s">
        <v>391</v>
      </c>
      <c r="E437" s="331"/>
    </row>
    <row r="438" customFormat="false" ht="13.5" hidden="true" customHeight="false" outlineLevel="0" collapsed="false">
      <c r="A438" s="317"/>
      <c r="C438" s="329" t="s">
        <v>32</v>
      </c>
      <c r="D438" s="330" t="s">
        <v>392</v>
      </c>
      <c r="E438" s="331"/>
    </row>
    <row r="439" customFormat="false" ht="13.5" hidden="true" customHeight="false" outlineLevel="0" collapsed="false">
      <c r="A439" s="317"/>
      <c r="C439" s="329" t="s">
        <v>34</v>
      </c>
      <c r="D439" s="330" t="s">
        <v>393</v>
      </c>
      <c r="E439" s="331"/>
    </row>
    <row r="440" customFormat="false" ht="13.5" hidden="true" customHeight="false" outlineLevel="0" collapsed="false">
      <c r="A440" s="317"/>
      <c r="C440" s="329" t="s">
        <v>36</v>
      </c>
      <c r="D440" s="330" t="s">
        <v>37</v>
      </c>
      <c r="E440" s="331"/>
    </row>
    <row r="441" customFormat="false" ht="13.5" hidden="true" customHeight="false" outlineLevel="0" collapsed="false">
      <c r="A441" s="317"/>
      <c r="C441" s="334"/>
      <c r="D441" s="335"/>
      <c r="E441" s="336"/>
    </row>
    <row r="442" customFormat="false" ht="13.5" hidden="true" customHeight="false" outlineLevel="0" collapsed="false">
      <c r="A442" s="317"/>
      <c r="C442" s="318"/>
      <c r="D442" s="319" t="s">
        <v>394</v>
      </c>
      <c r="E442" s="320" t="n">
        <f aca="false">E445+E446+E447+E448+E449+E454+E455</f>
        <v>0</v>
      </c>
    </row>
    <row r="443" customFormat="false" ht="13.5" hidden="true" customHeight="false" outlineLevel="0" collapsed="false">
      <c r="A443" s="317"/>
      <c r="C443" s="324" t="s">
        <v>38</v>
      </c>
      <c r="D443" s="325" t="s">
        <v>39</v>
      </c>
      <c r="E443" s="326" t="n">
        <f aca="false">SUM(E445:E449)</f>
        <v>0</v>
      </c>
    </row>
    <row r="444" customFormat="false" ht="13.5" hidden="true" customHeight="false" outlineLevel="0" collapsed="false">
      <c r="A444" s="317"/>
      <c r="C444" s="328"/>
      <c r="D444" s="322"/>
      <c r="E444" s="323"/>
    </row>
    <row r="445" customFormat="false" ht="13.5" hidden="true" customHeight="false" outlineLevel="0" collapsed="false">
      <c r="A445" s="317"/>
      <c r="C445" s="342" t="s">
        <v>40</v>
      </c>
      <c r="D445" s="330" t="s">
        <v>395</v>
      </c>
      <c r="E445" s="331"/>
    </row>
    <row r="446" customFormat="false" ht="13.5" hidden="true" customHeight="false" outlineLevel="0" collapsed="false">
      <c r="A446" s="317"/>
      <c r="C446" s="342" t="s">
        <v>42</v>
      </c>
      <c r="D446" s="330" t="s">
        <v>396</v>
      </c>
      <c r="E446" s="331"/>
    </row>
    <row r="447" customFormat="false" ht="13.5" hidden="true" customHeight="false" outlineLevel="0" collapsed="false">
      <c r="A447" s="317"/>
      <c r="C447" s="342" t="s">
        <v>44</v>
      </c>
      <c r="D447" s="330" t="s">
        <v>397</v>
      </c>
      <c r="E447" s="331"/>
    </row>
    <row r="448" customFormat="false" ht="13.5" hidden="true" customHeight="false" outlineLevel="0" collapsed="false">
      <c r="A448" s="317"/>
      <c r="C448" s="342" t="s">
        <v>46</v>
      </c>
      <c r="D448" s="330" t="s">
        <v>47</v>
      </c>
      <c r="E448" s="331"/>
    </row>
    <row r="449" customFormat="false" ht="13.5" hidden="true" customHeight="false" outlineLevel="0" collapsed="false">
      <c r="A449" s="317"/>
      <c r="C449" s="342" t="s">
        <v>48</v>
      </c>
      <c r="D449" s="330" t="s">
        <v>398</v>
      </c>
      <c r="E449" s="331"/>
    </row>
    <row r="450" customFormat="false" ht="13.5" hidden="true" customHeight="false" outlineLevel="0" collapsed="false">
      <c r="A450" s="317"/>
      <c r="C450" s="343"/>
      <c r="D450" s="335" t="s">
        <v>353</v>
      </c>
      <c r="E450" s="336"/>
    </row>
    <row r="451" customFormat="false" ht="13.5" hidden="true" customHeight="false" outlineLevel="0" collapsed="false">
      <c r="A451" s="317"/>
      <c r="C451" s="324" t="s">
        <v>50</v>
      </c>
      <c r="D451" s="325" t="s">
        <v>51</v>
      </c>
      <c r="E451" s="326" t="n">
        <f aca="false">SUM(E453:E455)</f>
        <v>0</v>
      </c>
    </row>
    <row r="452" customFormat="false" ht="13.5" hidden="true" customHeight="false" outlineLevel="0" collapsed="false">
      <c r="A452" s="317"/>
      <c r="C452" s="328"/>
      <c r="D452" s="322"/>
      <c r="E452" s="323"/>
    </row>
    <row r="453" customFormat="false" ht="13.5" hidden="true" customHeight="false" outlineLevel="0" collapsed="false">
      <c r="A453" s="317"/>
      <c r="C453" s="342" t="s">
        <v>399</v>
      </c>
      <c r="D453" s="344" t="s">
        <v>400</v>
      </c>
      <c r="E453" s="331"/>
    </row>
    <row r="454" customFormat="false" ht="13.5" hidden="true" customHeight="false" outlineLevel="0" collapsed="false">
      <c r="A454" s="317"/>
      <c r="C454" s="342" t="s">
        <v>52</v>
      </c>
      <c r="D454" s="345" t="s">
        <v>401</v>
      </c>
      <c r="E454" s="331"/>
    </row>
    <row r="455" customFormat="false" ht="13.5" hidden="true" customHeight="false" outlineLevel="0" collapsed="false">
      <c r="A455" s="346"/>
      <c r="B455" s="347"/>
      <c r="C455" s="342" t="s">
        <v>54</v>
      </c>
      <c r="D455" s="345" t="s">
        <v>402</v>
      </c>
      <c r="E455" s="331"/>
    </row>
    <row r="456" customFormat="false" ht="13.5" hidden="true" customHeight="false" outlineLevel="0" collapsed="false">
      <c r="A456" s="317"/>
      <c r="C456" s="343"/>
      <c r="D456" s="335"/>
      <c r="E456" s="336"/>
    </row>
    <row r="457" customFormat="false" ht="13.5" hidden="true" customHeight="false" outlineLevel="0" collapsed="false">
      <c r="A457" s="317"/>
      <c r="C457" s="324" t="s">
        <v>403</v>
      </c>
      <c r="D457" s="325" t="s">
        <v>404</v>
      </c>
      <c r="E457" s="326" t="n">
        <f aca="false">SUM(E459)</f>
        <v>0</v>
      </c>
    </row>
    <row r="458" customFormat="false" ht="13.5" hidden="true" customHeight="false" outlineLevel="0" collapsed="false">
      <c r="A458" s="317"/>
      <c r="C458" s="328"/>
      <c r="D458" s="322"/>
      <c r="E458" s="323"/>
    </row>
    <row r="459" customFormat="false" ht="13.5" hidden="true" customHeight="false" outlineLevel="0" collapsed="false">
      <c r="A459" s="317"/>
      <c r="C459" s="348" t="s">
        <v>405</v>
      </c>
      <c r="D459" s="338" t="s">
        <v>406</v>
      </c>
      <c r="E459" s="331"/>
    </row>
    <row r="460" customFormat="false" ht="13.5" hidden="true" customHeight="false" outlineLevel="0" collapsed="false">
      <c r="A460" s="317"/>
      <c r="C460" s="349"/>
      <c r="D460" s="350"/>
      <c r="E460" s="351"/>
    </row>
    <row r="461" customFormat="false" ht="18" hidden="true" customHeight="true" outlineLevel="0" collapsed="false">
      <c r="C461" s="352" t="s">
        <v>56</v>
      </c>
      <c r="D461" s="353" t="s">
        <v>57</v>
      </c>
      <c r="E461" s="354" t="n">
        <f aca="false">+E463+E470+E478+E487+E497+E504+E508+E515+E526+E530</f>
        <v>0</v>
      </c>
    </row>
    <row r="462" customFormat="false" ht="13.5" hidden="true" customHeight="false" outlineLevel="0" collapsed="false">
      <c r="A462" s="317"/>
      <c r="C462" s="355"/>
      <c r="D462" s="356"/>
      <c r="E462" s="357"/>
    </row>
    <row r="463" customFormat="false" ht="13.5" hidden="true" customHeight="false" outlineLevel="0" collapsed="false">
      <c r="C463" s="324" t="s">
        <v>58</v>
      </c>
      <c r="D463" s="325" t="s">
        <v>59</v>
      </c>
      <c r="E463" s="326" t="n">
        <f aca="false">SUM(E465:E468)</f>
        <v>0</v>
      </c>
    </row>
    <row r="464" customFormat="false" ht="13.5" hidden="true" customHeight="false" outlineLevel="0" collapsed="false">
      <c r="C464" s="328"/>
      <c r="D464" s="322"/>
      <c r="E464" s="323"/>
    </row>
    <row r="465" customFormat="false" ht="13.5" hidden="true" customHeight="false" outlineLevel="0" collapsed="false">
      <c r="A465" s="317"/>
      <c r="C465" s="358" t="s">
        <v>60</v>
      </c>
      <c r="D465" s="338" t="s">
        <v>407</v>
      </c>
      <c r="E465" s="331" t="n">
        <v>0</v>
      </c>
    </row>
    <row r="466" customFormat="false" ht="13.5" hidden="true" customHeight="false" outlineLevel="0" collapsed="false">
      <c r="A466" s="317"/>
      <c r="C466" s="359" t="s">
        <v>62</v>
      </c>
      <c r="D466" s="330" t="s">
        <v>63</v>
      </c>
      <c r="E466" s="331"/>
    </row>
    <row r="467" customFormat="false" ht="13.5" hidden="true" customHeight="false" outlineLevel="0" collapsed="false">
      <c r="A467" s="317"/>
      <c r="C467" s="359" t="s">
        <v>64</v>
      </c>
      <c r="D467" s="330" t="s">
        <v>65</v>
      </c>
      <c r="E467" s="331"/>
    </row>
    <row r="468" customFormat="false" ht="13.5" hidden="true" customHeight="false" outlineLevel="0" collapsed="false">
      <c r="A468" s="317"/>
      <c r="C468" s="359" t="s">
        <v>66</v>
      </c>
      <c r="D468" s="330" t="s">
        <v>67</v>
      </c>
      <c r="E468" s="331"/>
    </row>
    <row r="469" customFormat="false" ht="13.5" hidden="true" customHeight="false" outlineLevel="0" collapsed="false">
      <c r="A469" s="317"/>
      <c r="C469" s="360"/>
      <c r="D469" s="340"/>
      <c r="E469" s="341"/>
    </row>
    <row r="470" customFormat="false" ht="13.5" hidden="true" customHeight="false" outlineLevel="0" collapsed="false">
      <c r="A470" s="317"/>
      <c r="C470" s="324" t="s">
        <v>68</v>
      </c>
      <c r="D470" s="325" t="s">
        <v>69</v>
      </c>
      <c r="E470" s="326" t="n">
        <f aca="false">SUM(E472:E476)</f>
        <v>0</v>
      </c>
    </row>
    <row r="471" customFormat="false" ht="13.5" hidden="true" customHeight="false" outlineLevel="0" collapsed="false">
      <c r="A471" s="317"/>
      <c r="C471" s="328"/>
      <c r="D471" s="322"/>
      <c r="E471" s="323"/>
    </row>
    <row r="472" customFormat="false" ht="13.5" hidden="true" customHeight="false" outlineLevel="0" collapsed="false">
      <c r="A472" s="361"/>
      <c r="C472" s="358" t="s">
        <v>70</v>
      </c>
      <c r="D472" s="338" t="s">
        <v>71</v>
      </c>
      <c r="E472" s="331"/>
    </row>
    <row r="473" customFormat="false" ht="13.5" hidden="true" customHeight="false" outlineLevel="0" collapsed="false">
      <c r="A473" s="362"/>
      <c r="C473" s="358" t="s">
        <v>72</v>
      </c>
      <c r="D473" s="363" t="s">
        <v>73</v>
      </c>
      <c r="E473" s="331"/>
    </row>
    <row r="474" customFormat="false" ht="13.5" hidden="true" customHeight="false" outlineLevel="0" collapsed="false">
      <c r="A474" s="317"/>
      <c r="C474" s="359" t="s">
        <v>74</v>
      </c>
      <c r="D474" s="330" t="s">
        <v>75</v>
      </c>
      <c r="E474" s="331"/>
    </row>
    <row r="475" customFormat="false" ht="13.5" hidden="true" customHeight="false" outlineLevel="0" collapsed="false">
      <c r="A475" s="317"/>
      <c r="C475" s="359" t="s">
        <v>76</v>
      </c>
      <c r="D475" s="330" t="s">
        <v>408</v>
      </c>
      <c r="E475" s="331"/>
    </row>
    <row r="476" customFormat="false" ht="13.5" hidden="true" customHeight="false" outlineLevel="0" collapsed="false">
      <c r="A476" s="362"/>
      <c r="C476" s="358" t="s">
        <v>78</v>
      </c>
      <c r="D476" s="338" t="s">
        <v>79</v>
      </c>
      <c r="E476" s="331"/>
    </row>
    <row r="477" customFormat="false" ht="13.5" hidden="true" customHeight="false" outlineLevel="0" collapsed="false">
      <c r="A477" s="362"/>
      <c r="C477" s="360"/>
      <c r="D477" s="340"/>
      <c r="E477" s="341"/>
    </row>
    <row r="478" customFormat="false" ht="13.5" hidden="true" customHeight="false" outlineLevel="0" collapsed="false">
      <c r="A478" s="362"/>
      <c r="C478" s="324" t="s">
        <v>80</v>
      </c>
      <c r="D478" s="325" t="s">
        <v>81</v>
      </c>
      <c r="E478" s="326" t="n">
        <f aca="false">SUM(E480:E485)</f>
        <v>0</v>
      </c>
    </row>
    <row r="479" customFormat="false" ht="13.5" hidden="true" customHeight="false" outlineLevel="0" collapsed="false">
      <c r="A479" s="364"/>
      <c r="C479" s="328"/>
      <c r="D479" s="322"/>
      <c r="E479" s="323"/>
    </row>
    <row r="480" customFormat="false" ht="13.5" hidden="true" customHeight="false" outlineLevel="0" collapsed="false">
      <c r="A480" s="317"/>
      <c r="C480" s="359" t="s">
        <v>82</v>
      </c>
      <c r="D480" s="330" t="s">
        <v>409</v>
      </c>
      <c r="E480" s="331"/>
    </row>
    <row r="481" customFormat="false" ht="13.5" hidden="true" customHeight="false" outlineLevel="0" collapsed="false">
      <c r="A481" s="317"/>
      <c r="C481" s="359" t="s">
        <v>84</v>
      </c>
      <c r="D481" s="330" t="s">
        <v>410</v>
      </c>
      <c r="E481" s="331"/>
    </row>
    <row r="482" customFormat="false" ht="13.5" hidden="true" customHeight="false" outlineLevel="0" collapsed="false">
      <c r="A482" s="317"/>
      <c r="C482" s="359" t="s">
        <v>86</v>
      </c>
      <c r="D482" s="330" t="s">
        <v>411</v>
      </c>
      <c r="E482" s="331" t="n">
        <f aca="false">+'[2]PRESUPUESTO N°01-2016'!$BU$73</f>
        <v>0</v>
      </c>
    </row>
    <row r="483" customFormat="false" ht="13.5" hidden="true" customHeight="false" outlineLevel="0" collapsed="false">
      <c r="A483" s="317"/>
      <c r="C483" s="359" t="s">
        <v>88</v>
      </c>
      <c r="D483" s="330" t="s">
        <v>412</v>
      </c>
      <c r="E483" s="331"/>
    </row>
    <row r="484" customFormat="false" ht="13.5" hidden="true" customHeight="false" outlineLevel="0" collapsed="false">
      <c r="A484" s="317"/>
      <c r="C484" s="358" t="s">
        <v>92</v>
      </c>
      <c r="D484" s="338" t="s">
        <v>413</v>
      </c>
      <c r="E484" s="331"/>
    </row>
    <row r="485" customFormat="false" ht="13.5" hidden="true" customHeight="false" outlineLevel="0" collapsed="false">
      <c r="A485" s="317"/>
      <c r="C485" s="359" t="s">
        <v>414</v>
      </c>
      <c r="D485" s="330" t="s">
        <v>415</v>
      </c>
      <c r="E485" s="331"/>
    </row>
    <row r="486" customFormat="false" ht="13.5" hidden="true" customHeight="false" outlineLevel="0" collapsed="false">
      <c r="A486" s="317"/>
      <c r="C486" s="343"/>
      <c r="D486" s="335"/>
      <c r="E486" s="336"/>
    </row>
    <row r="487" customFormat="false" ht="13.5" hidden="true" customHeight="false" outlineLevel="0" collapsed="false">
      <c r="A487" s="317"/>
      <c r="C487" s="324" t="s">
        <v>94</v>
      </c>
      <c r="D487" s="325" t="s">
        <v>95</v>
      </c>
      <c r="E487" s="326" t="n">
        <f aca="false">SUM(E489:E495)</f>
        <v>0</v>
      </c>
    </row>
    <row r="488" customFormat="false" ht="13.5" hidden="true" customHeight="false" outlineLevel="0" collapsed="false">
      <c r="A488" s="317"/>
      <c r="C488" s="328"/>
      <c r="D488" s="322"/>
      <c r="E488" s="323"/>
    </row>
    <row r="489" customFormat="false" ht="13.5" hidden="true" customHeight="false" outlineLevel="0" collapsed="false">
      <c r="A489" s="317"/>
      <c r="C489" s="359" t="s">
        <v>416</v>
      </c>
      <c r="D489" s="330" t="s">
        <v>417</v>
      </c>
      <c r="E489" s="331"/>
    </row>
    <row r="490" customFormat="false" ht="13.5" hidden="true" customHeight="false" outlineLevel="0" collapsed="false">
      <c r="A490" s="317"/>
      <c r="C490" s="343"/>
      <c r="D490" s="330"/>
      <c r="E490" s="331"/>
    </row>
    <row r="491" customFormat="false" ht="13.5" hidden="true" customHeight="false" outlineLevel="0" collapsed="false">
      <c r="A491" s="317"/>
      <c r="C491" s="359" t="s">
        <v>418</v>
      </c>
      <c r="D491" s="330" t="s">
        <v>419</v>
      </c>
      <c r="E491" s="331"/>
    </row>
    <row r="492" customFormat="false" ht="13.5" hidden="true" customHeight="false" outlineLevel="0" collapsed="false">
      <c r="A492" s="317"/>
      <c r="C492" s="359" t="s">
        <v>96</v>
      </c>
      <c r="D492" s="330" t="s">
        <v>97</v>
      </c>
      <c r="E492" s="331"/>
    </row>
    <row r="493" customFormat="false" ht="13.5" hidden="true" customHeight="false" outlineLevel="0" collapsed="false">
      <c r="A493" s="317"/>
      <c r="C493" s="359" t="s">
        <v>98</v>
      </c>
      <c r="D493" s="330" t="s">
        <v>99</v>
      </c>
      <c r="E493" s="331"/>
    </row>
    <row r="494" customFormat="false" ht="13.5" hidden="true" customHeight="false" outlineLevel="0" collapsed="false">
      <c r="A494" s="317"/>
      <c r="C494" s="358" t="s">
        <v>100</v>
      </c>
      <c r="D494" s="338" t="s">
        <v>101</v>
      </c>
      <c r="E494" s="331"/>
    </row>
    <row r="495" customFormat="false" ht="13.5" hidden="true" customHeight="false" outlineLevel="0" collapsed="false">
      <c r="A495" s="317"/>
      <c r="C495" s="358" t="s">
        <v>102</v>
      </c>
      <c r="D495" s="338" t="s">
        <v>103</v>
      </c>
      <c r="E495" s="331"/>
    </row>
    <row r="496" customFormat="false" ht="13.5" hidden="true" customHeight="false" outlineLevel="0" collapsed="false">
      <c r="A496" s="317"/>
      <c r="C496" s="343"/>
      <c r="D496" s="335"/>
      <c r="E496" s="336"/>
    </row>
    <row r="497" customFormat="false" ht="13.5" hidden="true" customHeight="false" outlineLevel="0" collapsed="false">
      <c r="A497" s="317"/>
      <c r="C497" s="324" t="s">
        <v>104</v>
      </c>
      <c r="D497" s="325" t="s">
        <v>105</v>
      </c>
      <c r="E497" s="326" t="n">
        <f aca="false">SUM(E499:E502)</f>
        <v>0</v>
      </c>
    </row>
    <row r="498" customFormat="false" ht="13.5" hidden="true" customHeight="false" outlineLevel="0" collapsed="false">
      <c r="A498" s="317"/>
      <c r="C498" s="328"/>
      <c r="D498" s="322"/>
      <c r="E498" s="323"/>
    </row>
    <row r="499" customFormat="false" ht="13.5" hidden="true" customHeight="false" outlineLevel="0" collapsed="false">
      <c r="A499" s="317"/>
      <c r="C499" s="359" t="s">
        <v>106</v>
      </c>
      <c r="D499" s="330" t="s">
        <v>107</v>
      </c>
      <c r="E499" s="331"/>
    </row>
    <row r="500" customFormat="false" ht="13.5" hidden="true" customHeight="false" outlineLevel="0" collapsed="false">
      <c r="A500" s="317"/>
      <c r="C500" s="359" t="s">
        <v>108</v>
      </c>
      <c r="D500" s="330" t="s">
        <v>420</v>
      </c>
      <c r="E500" s="331" t="n">
        <v>0</v>
      </c>
    </row>
    <row r="501" customFormat="false" ht="13.5" hidden="true" customHeight="false" outlineLevel="0" collapsed="false">
      <c r="A501" s="317"/>
      <c r="C501" s="359" t="s">
        <v>110</v>
      </c>
      <c r="D501" s="330" t="s">
        <v>111</v>
      </c>
      <c r="E501" s="331"/>
    </row>
    <row r="502" customFormat="false" ht="13.5" hidden="true" customHeight="false" outlineLevel="0" collapsed="false">
      <c r="A502" s="317"/>
      <c r="C502" s="359" t="s">
        <v>112</v>
      </c>
      <c r="D502" s="330" t="s">
        <v>421</v>
      </c>
      <c r="E502" s="331"/>
    </row>
    <row r="503" customFormat="false" ht="13.5" hidden="true" customHeight="false" outlineLevel="0" collapsed="false">
      <c r="A503" s="317"/>
      <c r="C503" s="343"/>
      <c r="D503" s="335"/>
      <c r="E503" s="336"/>
    </row>
    <row r="504" customFormat="false" ht="13.5" hidden="true" customHeight="false" outlineLevel="0" collapsed="false">
      <c r="A504" s="317"/>
      <c r="C504" s="324" t="s">
        <v>114</v>
      </c>
      <c r="D504" s="325" t="s">
        <v>115</v>
      </c>
      <c r="E504" s="326" t="n">
        <f aca="false">SUM(E506)</f>
        <v>0</v>
      </c>
    </row>
    <row r="505" customFormat="false" ht="13.5" hidden="true" customHeight="false" outlineLevel="0" collapsed="false">
      <c r="A505" s="317"/>
      <c r="C505" s="328"/>
      <c r="D505" s="322"/>
      <c r="E505" s="323"/>
    </row>
    <row r="506" customFormat="false" ht="13.5" hidden="true" customHeight="false" outlineLevel="0" collapsed="false">
      <c r="A506" s="317"/>
      <c r="C506" s="358" t="s">
        <v>116</v>
      </c>
      <c r="D506" s="338" t="s">
        <v>117</v>
      </c>
      <c r="E506" s="331" t="n">
        <f aca="false">+'[2]ESTADO DE ORIGEN Y APLICACION '!G546</f>
        <v>0</v>
      </c>
    </row>
    <row r="507" customFormat="false" ht="13.5" hidden="true" customHeight="false" outlineLevel="0" collapsed="false">
      <c r="A507" s="317"/>
      <c r="C507" s="360"/>
      <c r="D507" s="340"/>
      <c r="E507" s="341"/>
    </row>
    <row r="508" customFormat="false" ht="13.5" hidden="true" customHeight="false" outlineLevel="0" collapsed="false">
      <c r="A508" s="317"/>
      <c r="B508" s="365"/>
      <c r="C508" s="324" t="s">
        <v>118</v>
      </c>
      <c r="D508" s="325" t="s">
        <v>119</v>
      </c>
      <c r="E508" s="326" t="n">
        <f aca="false">+E510+E512</f>
        <v>0</v>
      </c>
    </row>
    <row r="509" customFormat="false" ht="13.5" hidden="true" customHeight="false" outlineLevel="0" collapsed="false">
      <c r="A509" s="317"/>
      <c r="C509" s="328"/>
      <c r="D509" s="322"/>
      <c r="E509" s="323"/>
    </row>
    <row r="510" customFormat="false" ht="13.5" hidden="true" customHeight="false" outlineLevel="0" collapsed="false">
      <c r="A510" s="317"/>
      <c r="C510" s="437"/>
      <c r="D510" s="438"/>
      <c r="E510" s="331" t="n">
        <v>0</v>
      </c>
    </row>
    <row r="511" customFormat="false" ht="126.75" hidden="true" customHeight="true" outlineLevel="0" collapsed="false">
      <c r="A511" s="317"/>
      <c r="C511" s="437"/>
      <c r="D511" s="438"/>
      <c r="E511" s="424"/>
    </row>
    <row r="512" customFormat="false" ht="13.5" hidden="true" customHeight="false" outlineLevel="0" collapsed="false">
      <c r="A512" s="317"/>
      <c r="C512" s="359" t="s">
        <v>122</v>
      </c>
      <c r="D512" s="330" t="s">
        <v>123</v>
      </c>
      <c r="E512" s="331" t="n">
        <f aca="false">+'[2]ESTADO DE ORIGEN Y APLICACION'!E145</f>
        <v>0</v>
      </c>
    </row>
    <row r="513" customFormat="false" ht="13.5" hidden="true" customHeight="false" outlineLevel="0" collapsed="false">
      <c r="A513" s="317"/>
      <c r="C513" s="358" t="s">
        <v>124</v>
      </c>
      <c r="D513" s="338" t="s">
        <v>125</v>
      </c>
      <c r="E513" s="331"/>
    </row>
    <row r="514" customFormat="false" ht="13.5" hidden="true" customHeight="false" outlineLevel="0" collapsed="false">
      <c r="A514" s="317"/>
      <c r="C514" s="360"/>
      <c r="D514" s="340"/>
      <c r="E514" s="341"/>
    </row>
    <row r="515" customFormat="false" ht="13.5" hidden="true" customHeight="false" outlineLevel="0" collapsed="false">
      <c r="A515" s="317"/>
      <c r="C515" s="324" t="s">
        <v>126</v>
      </c>
      <c r="D515" s="325" t="s">
        <v>127</v>
      </c>
      <c r="E515" s="326" t="n">
        <f aca="false">SUM(E517:E524)</f>
        <v>0</v>
      </c>
    </row>
    <row r="516" customFormat="false" ht="13.5" hidden="true" customHeight="false" outlineLevel="0" collapsed="false">
      <c r="A516" s="401"/>
      <c r="B516" s="402"/>
      <c r="C516" s="328"/>
      <c r="D516" s="322"/>
      <c r="E516" s="323"/>
    </row>
    <row r="517" customFormat="false" ht="13.5" hidden="true" customHeight="false" outlineLevel="0" collapsed="false">
      <c r="A517" s="403"/>
      <c r="B517" s="404"/>
      <c r="C517" s="359" t="s">
        <v>128</v>
      </c>
      <c r="D517" s="330" t="s">
        <v>129</v>
      </c>
      <c r="E517" s="331"/>
    </row>
    <row r="518" customFormat="false" ht="13.5" hidden="true" customHeight="false" outlineLevel="0" collapsed="false">
      <c r="A518" s="317"/>
      <c r="C518" s="359" t="s">
        <v>130</v>
      </c>
      <c r="D518" s="330" t="s">
        <v>131</v>
      </c>
      <c r="E518" s="331"/>
    </row>
    <row r="519" customFormat="false" ht="13.5" hidden="true" customHeight="false" outlineLevel="0" collapsed="false">
      <c r="A519" s="317"/>
      <c r="C519" s="359" t="s">
        <v>422</v>
      </c>
      <c r="D519" s="330" t="s">
        <v>423</v>
      </c>
      <c r="E519" s="331"/>
    </row>
    <row r="520" customFormat="false" ht="13.5" hidden="true" customHeight="false" outlineLevel="0" collapsed="false">
      <c r="A520" s="317"/>
      <c r="C520" s="359" t="s">
        <v>132</v>
      </c>
      <c r="D520" s="330" t="s">
        <v>133</v>
      </c>
      <c r="E520" s="331"/>
    </row>
    <row r="521" customFormat="false" ht="13.5" hidden="true" customHeight="false" outlineLevel="0" collapsed="false">
      <c r="A521" s="317"/>
      <c r="C521" s="359" t="s">
        <v>134</v>
      </c>
      <c r="D521" s="330" t="s">
        <v>135</v>
      </c>
      <c r="E521" s="331"/>
    </row>
    <row r="522" customFormat="false" ht="13.5" hidden="true" customHeight="false" outlineLevel="0" collapsed="false">
      <c r="A522" s="317"/>
      <c r="C522" s="359" t="s">
        <v>136</v>
      </c>
      <c r="D522" s="330" t="s">
        <v>424</v>
      </c>
      <c r="E522" s="331"/>
    </row>
    <row r="523" customFormat="false" ht="13.5" hidden="true" customHeight="false" outlineLevel="0" collapsed="false">
      <c r="A523" s="317"/>
      <c r="C523" s="359" t="s">
        <v>138</v>
      </c>
      <c r="D523" s="330" t="s">
        <v>139</v>
      </c>
      <c r="E523" s="331"/>
    </row>
    <row r="524" customFormat="false" ht="13.5" hidden="true" customHeight="false" outlineLevel="0" collapsed="false">
      <c r="A524" s="317"/>
      <c r="C524" s="359" t="s">
        <v>140</v>
      </c>
      <c r="D524" s="330" t="s">
        <v>141</v>
      </c>
      <c r="E524" s="331"/>
    </row>
    <row r="525" customFormat="false" ht="13.5" hidden="true" customHeight="false" outlineLevel="0" collapsed="false">
      <c r="A525" s="317"/>
      <c r="C525" s="343"/>
      <c r="D525" s="335"/>
      <c r="E525" s="336"/>
    </row>
    <row r="526" customFormat="false" ht="13.5" hidden="true" customHeight="false" outlineLevel="0" collapsed="false">
      <c r="A526" s="317"/>
      <c r="C526" s="324" t="s">
        <v>425</v>
      </c>
      <c r="D526" s="325" t="s">
        <v>426</v>
      </c>
      <c r="E526" s="326" t="n">
        <f aca="false">SUM(E528)</f>
        <v>0</v>
      </c>
    </row>
    <row r="527" customFormat="false" ht="13.5" hidden="true" customHeight="false" outlineLevel="0" collapsed="false">
      <c r="A527" s="317"/>
      <c r="C527" s="328"/>
      <c r="D527" s="322"/>
      <c r="E527" s="323"/>
    </row>
    <row r="528" customFormat="false" ht="13.5" hidden="true" customHeight="false" outlineLevel="0" collapsed="false">
      <c r="A528" s="317"/>
      <c r="C528" s="358" t="s">
        <v>427</v>
      </c>
      <c r="D528" s="338" t="s">
        <v>428</v>
      </c>
      <c r="E528" s="331"/>
    </row>
    <row r="529" customFormat="false" ht="13.5" hidden="true" customHeight="false" outlineLevel="0" collapsed="false">
      <c r="A529" s="317"/>
      <c r="C529" s="360"/>
      <c r="D529" s="340"/>
      <c r="E529" s="341"/>
    </row>
    <row r="530" customFormat="false" ht="13.5" hidden="true" customHeight="false" outlineLevel="0" collapsed="false">
      <c r="A530" s="317"/>
      <c r="C530" s="324" t="s">
        <v>142</v>
      </c>
      <c r="D530" s="325" t="s">
        <v>143</v>
      </c>
      <c r="E530" s="326" t="n">
        <f aca="false">SUM(E532:E534)</f>
        <v>0</v>
      </c>
    </row>
    <row r="531" customFormat="false" ht="13.5" hidden="true" customHeight="false" outlineLevel="0" collapsed="false">
      <c r="A531" s="317"/>
      <c r="C531" s="328"/>
      <c r="D531" s="322"/>
      <c r="E531" s="323"/>
    </row>
    <row r="532" customFormat="false" ht="13.5" hidden="true" customHeight="false" outlineLevel="0" collapsed="false">
      <c r="A532" s="317"/>
      <c r="C532" s="358" t="s">
        <v>429</v>
      </c>
      <c r="D532" s="338" t="s">
        <v>430</v>
      </c>
      <c r="E532" s="331"/>
    </row>
    <row r="533" customFormat="false" ht="13.5" hidden="true" customHeight="false" outlineLevel="0" collapsed="false">
      <c r="A533" s="317"/>
      <c r="C533" s="359" t="s">
        <v>144</v>
      </c>
      <c r="D533" s="330" t="s">
        <v>145</v>
      </c>
      <c r="E533" s="331"/>
    </row>
    <row r="534" customFormat="false" ht="13.5" hidden="true" customHeight="false" outlineLevel="0" collapsed="false">
      <c r="A534" s="317"/>
      <c r="C534" s="359" t="s">
        <v>146</v>
      </c>
      <c r="D534" s="330" t="s">
        <v>147</v>
      </c>
      <c r="E534" s="331"/>
    </row>
    <row r="535" customFormat="false" ht="13.5" hidden="true" customHeight="false" outlineLevel="0" collapsed="false">
      <c r="A535" s="317"/>
      <c r="C535" s="366"/>
      <c r="D535" s="367"/>
      <c r="E535" s="368"/>
    </row>
    <row r="536" customFormat="false" ht="13.5" hidden="true" customHeight="false" outlineLevel="0" collapsed="false">
      <c r="A536" s="317"/>
      <c r="C536" s="352" t="n">
        <v>2</v>
      </c>
      <c r="D536" s="353" t="s">
        <v>148</v>
      </c>
      <c r="E536" s="354" t="n">
        <f aca="false">+E538+E545+E549+E558+E563</f>
        <v>0</v>
      </c>
    </row>
    <row r="537" customFormat="false" ht="13.5" hidden="true" customHeight="false" outlineLevel="0" collapsed="false">
      <c r="A537" s="317"/>
      <c r="C537" s="355"/>
      <c r="D537" s="356"/>
      <c r="E537" s="357"/>
    </row>
    <row r="538" customFormat="false" ht="13.5" hidden="true" customHeight="false" outlineLevel="0" collapsed="false">
      <c r="A538" s="317"/>
      <c r="C538" s="324" t="s">
        <v>149</v>
      </c>
      <c r="D538" s="325" t="s">
        <v>150</v>
      </c>
      <c r="E538" s="326" t="n">
        <f aca="false">SUM(E540:E543)</f>
        <v>0</v>
      </c>
    </row>
    <row r="539" customFormat="false" ht="13.5" hidden="true" customHeight="false" outlineLevel="0" collapsed="false">
      <c r="A539" s="317"/>
      <c r="C539" s="328"/>
      <c r="D539" s="322"/>
      <c r="E539" s="323"/>
    </row>
    <row r="540" customFormat="false" ht="13.5" hidden="true" customHeight="false" outlineLevel="0" collapsed="false">
      <c r="A540" s="317"/>
      <c r="C540" s="359" t="s">
        <v>151</v>
      </c>
      <c r="D540" s="330" t="s">
        <v>152</v>
      </c>
      <c r="E540" s="331"/>
    </row>
    <row r="541" customFormat="false" ht="13.5" hidden="true" customHeight="false" outlineLevel="0" collapsed="false">
      <c r="A541" s="317"/>
      <c r="C541" s="359" t="s">
        <v>153</v>
      </c>
      <c r="D541" s="330" t="s">
        <v>154</v>
      </c>
      <c r="E541" s="331"/>
    </row>
    <row r="542" customFormat="false" ht="13.5" hidden="true" customHeight="false" outlineLevel="0" collapsed="false">
      <c r="A542" s="317"/>
      <c r="C542" s="359" t="s">
        <v>155</v>
      </c>
      <c r="D542" s="330" t="s">
        <v>156</v>
      </c>
      <c r="E542" s="331"/>
    </row>
    <row r="543" customFormat="false" ht="13.5" hidden="true" customHeight="false" outlineLevel="0" collapsed="false">
      <c r="A543" s="317"/>
      <c r="C543" s="359" t="s">
        <v>157</v>
      </c>
      <c r="D543" s="330" t="s">
        <v>431</v>
      </c>
      <c r="E543" s="331"/>
    </row>
    <row r="544" customFormat="false" ht="13.5" hidden="true" customHeight="false" outlineLevel="0" collapsed="false">
      <c r="A544" s="317"/>
      <c r="C544" s="343"/>
      <c r="D544" s="335"/>
      <c r="E544" s="336"/>
    </row>
    <row r="545" customFormat="false" ht="13.5" hidden="true" customHeight="false" outlineLevel="0" collapsed="false">
      <c r="A545" s="317"/>
      <c r="C545" s="324" t="s">
        <v>432</v>
      </c>
      <c r="D545" s="325" t="s">
        <v>433</v>
      </c>
      <c r="E545" s="326" t="n">
        <f aca="false">SUM(E547)</f>
        <v>0</v>
      </c>
    </row>
    <row r="546" customFormat="false" ht="13.5" hidden="true" customHeight="false" outlineLevel="0" collapsed="false">
      <c r="A546" s="317"/>
      <c r="C546" s="328"/>
      <c r="D546" s="322"/>
      <c r="E546" s="323"/>
    </row>
    <row r="547" customFormat="false" ht="13.5" hidden="true" customHeight="false" outlineLevel="0" collapsed="false">
      <c r="A547" s="317"/>
      <c r="C547" s="358" t="s">
        <v>434</v>
      </c>
      <c r="D547" s="338" t="s">
        <v>435</v>
      </c>
      <c r="E547" s="331"/>
    </row>
    <row r="548" customFormat="false" ht="13.5" hidden="true" customHeight="false" outlineLevel="0" collapsed="false">
      <c r="A548" s="317"/>
      <c r="C548" s="360"/>
      <c r="D548" s="340"/>
      <c r="E548" s="341"/>
    </row>
    <row r="549" customFormat="false" ht="13.5" hidden="true" customHeight="false" outlineLevel="0" collapsed="false">
      <c r="A549" s="317"/>
      <c r="C549" s="324" t="s">
        <v>159</v>
      </c>
      <c r="D549" s="325" t="s">
        <v>160</v>
      </c>
      <c r="E549" s="326" t="n">
        <f aca="false">SUM(E551:E556)</f>
        <v>0</v>
      </c>
    </row>
    <row r="550" customFormat="false" ht="13.5" hidden="true" customHeight="false" outlineLevel="0" collapsed="false">
      <c r="A550" s="317"/>
      <c r="C550" s="328"/>
      <c r="D550" s="322"/>
      <c r="E550" s="323"/>
    </row>
    <row r="551" customFormat="false" ht="13.5" hidden="true" customHeight="false" outlineLevel="0" collapsed="false">
      <c r="A551" s="317"/>
      <c r="C551" s="359" t="s">
        <v>161</v>
      </c>
      <c r="D551" s="330" t="s">
        <v>162</v>
      </c>
      <c r="E551" s="331"/>
    </row>
    <row r="552" customFormat="false" ht="13.5" hidden="true" customHeight="false" outlineLevel="0" collapsed="false">
      <c r="A552" s="317"/>
      <c r="C552" s="359" t="s">
        <v>163</v>
      </c>
      <c r="D552" s="330" t="s">
        <v>436</v>
      </c>
      <c r="E552" s="331"/>
    </row>
    <row r="553" customFormat="false" ht="13.5" hidden="true" customHeight="false" outlineLevel="0" collapsed="false">
      <c r="A553" s="317"/>
      <c r="C553" s="359" t="s">
        <v>165</v>
      </c>
      <c r="D553" s="330" t="s">
        <v>166</v>
      </c>
      <c r="E553" s="331"/>
    </row>
    <row r="554" customFormat="false" ht="13.5" hidden="true" customHeight="false" outlineLevel="0" collapsed="false">
      <c r="A554" s="317"/>
      <c r="C554" s="359" t="s">
        <v>167</v>
      </c>
      <c r="D554" s="330" t="s">
        <v>168</v>
      </c>
      <c r="E554" s="331"/>
    </row>
    <row r="555" customFormat="false" ht="13.5" hidden="true" customHeight="false" outlineLevel="0" collapsed="false">
      <c r="A555" s="317"/>
      <c r="C555" s="359" t="s">
        <v>169</v>
      </c>
      <c r="D555" s="330" t="s">
        <v>170</v>
      </c>
      <c r="E555" s="331"/>
    </row>
    <row r="556" customFormat="false" ht="13.5" hidden="true" customHeight="false" outlineLevel="0" collapsed="false">
      <c r="A556" s="317"/>
      <c r="C556" s="359" t="s">
        <v>171</v>
      </c>
      <c r="D556" s="330" t="s">
        <v>437</v>
      </c>
      <c r="E556" s="331"/>
    </row>
    <row r="557" customFormat="false" ht="13.5" hidden="true" customHeight="false" outlineLevel="0" collapsed="false">
      <c r="A557" s="405"/>
      <c r="C557" s="343"/>
      <c r="D557" s="335"/>
      <c r="E557" s="336"/>
    </row>
    <row r="558" customFormat="false" ht="13.5" hidden="true" customHeight="false" outlineLevel="0" collapsed="false">
      <c r="A558" s="405"/>
      <c r="C558" s="324" t="s">
        <v>173</v>
      </c>
      <c r="D558" s="325" t="s">
        <v>174</v>
      </c>
      <c r="E558" s="326" t="n">
        <f aca="false">SUM(E560:E561)</f>
        <v>0</v>
      </c>
    </row>
    <row r="559" customFormat="false" ht="13.5" hidden="true" customHeight="false" outlineLevel="0" collapsed="false">
      <c r="A559" s="405"/>
      <c r="C559" s="328"/>
      <c r="D559" s="322"/>
      <c r="E559" s="323"/>
    </row>
    <row r="560" customFormat="false" ht="13.5" hidden="true" customHeight="false" outlineLevel="0" collapsed="false">
      <c r="A560" s="405"/>
      <c r="C560" s="359" t="s">
        <v>175</v>
      </c>
      <c r="D560" s="330" t="s">
        <v>176</v>
      </c>
      <c r="E560" s="331"/>
    </row>
    <row r="561" customFormat="false" ht="13.5" hidden="true" customHeight="false" outlineLevel="0" collapsed="false">
      <c r="A561" s="405"/>
      <c r="C561" s="359" t="s">
        <v>177</v>
      </c>
      <c r="D561" s="330" t="s">
        <v>178</v>
      </c>
      <c r="E561" s="331"/>
    </row>
    <row r="562" customFormat="false" ht="13.5" hidden="true" customHeight="false" outlineLevel="0" collapsed="false">
      <c r="A562" s="406"/>
      <c r="B562" s="369"/>
      <c r="C562" s="343"/>
      <c r="D562" s="335"/>
      <c r="E562" s="336"/>
    </row>
    <row r="563" customFormat="false" ht="13.5" hidden="true" customHeight="false" outlineLevel="0" collapsed="false">
      <c r="A563" s="405"/>
      <c r="C563" s="324" t="s">
        <v>179</v>
      </c>
      <c r="D563" s="325" t="s">
        <v>180</v>
      </c>
      <c r="E563" s="326" t="n">
        <f aca="false">SUM(E565:E572)</f>
        <v>0</v>
      </c>
    </row>
    <row r="564" customFormat="false" ht="13.5" hidden="true" customHeight="false" outlineLevel="0" collapsed="false">
      <c r="A564" s="407"/>
      <c r="C564" s="328"/>
      <c r="D564" s="322"/>
      <c r="E564" s="323"/>
    </row>
    <row r="565" customFormat="false" ht="13.5" hidden="true" customHeight="false" outlineLevel="0" collapsed="false">
      <c r="A565" s="362"/>
      <c r="C565" s="359" t="s">
        <v>181</v>
      </c>
      <c r="D565" s="370" t="s">
        <v>438</v>
      </c>
      <c r="E565" s="331"/>
    </row>
    <row r="566" customFormat="false" ht="13.5" hidden="true" customHeight="false" outlineLevel="0" collapsed="false">
      <c r="A566" s="362"/>
      <c r="C566" s="359" t="s">
        <v>183</v>
      </c>
      <c r="D566" s="370" t="s">
        <v>439</v>
      </c>
      <c r="E566" s="331"/>
    </row>
    <row r="567" customFormat="false" ht="13.5" hidden="true" customHeight="false" outlineLevel="0" collapsed="false">
      <c r="A567" s="405"/>
      <c r="C567" s="359" t="s">
        <v>185</v>
      </c>
      <c r="D567" s="370" t="s">
        <v>186</v>
      </c>
      <c r="E567" s="331"/>
    </row>
    <row r="568" customFormat="false" ht="13.5" hidden="true" customHeight="false" outlineLevel="0" collapsed="false">
      <c r="A568" s="405"/>
      <c r="C568" s="359" t="s">
        <v>187</v>
      </c>
      <c r="D568" s="370" t="s">
        <v>188</v>
      </c>
      <c r="E568" s="331"/>
    </row>
    <row r="569" customFormat="false" ht="13.5" hidden="true" customHeight="false" outlineLevel="0" collapsed="false">
      <c r="A569" s="317"/>
      <c r="C569" s="359" t="s">
        <v>189</v>
      </c>
      <c r="D569" s="370" t="s">
        <v>440</v>
      </c>
      <c r="E569" s="331"/>
    </row>
    <row r="570" customFormat="false" ht="13.5" hidden="true" customHeight="false" outlineLevel="0" collapsed="false">
      <c r="A570" s="317"/>
      <c r="C570" s="359" t="s">
        <v>191</v>
      </c>
      <c r="D570" s="370" t="s">
        <v>441</v>
      </c>
      <c r="E570" s="331"/>
    </row>
    <row r="571" customFormat="false" ht="13.5" hidden="true" customHeight="false" outlineLevel="0" collapsed="false">
      <c r="A571" s="317"/>
      <c r="C571" s="359" t="s">
        <v>193</v>
      </c>
      <c r="D571" s="370" t="s">
        <v>194</v>
      </c>
      <c r="E571" s="331"/>
    </row>
    <row r="572" customFormat="false" ht="13.5" hidden="true" customHeight="false" outlineLevel="0" collapsed="false">
      <c r="A572" s="317"/>
      <c r="C572" s="359" t="s">
        <v>195</v>
      </c>
      <c r="D572" s="370" t="s">
        <v>442</v>
      </c>
      <c r="E572" s="331"/>
    </row>
    <row r="573" customFormat="false" ht="13.5" hidden="true" customHeight="false" outlineLevel="0" collapsed="false">
      <c r="A573" s="317"/>
      <c r="C573" s="366"/>
      <c r="D573" s="367"/>
      <c r="E573" s="368"/>
    </row>
    <row r="574" customFormat="false" ht="13.5" hidden="true" customHeight="false" outlineLevel="0" collapsed="false">
      <c r="A574" s="317"/>
      <c r="C574" s="352" t="n">
        <v>5</v>
      </c>
      <c r="D574" s="353" t="s">
        <v>197</v>
      </c>
      <c r="E574" s="354" t="n">
        <f aca="false">+E576+E587+E592</f>
        <v>0</v>
      </c>
    </row>
    <row r="575" customFormat="false" ht="13.5" hidden="true" customHeight="false" outlineLevel="0" collapsed="false">
      <c r="A575" s="317"/>
      <c r="C575" s="355"/>
      <c r="D575" s="356"/>
      <c r="E575" s="357"/>
    </row>
    <row r="576" customFormat="false" ht="13.5" hidden="true" customHeight="false" outlineLevel="0" collapsed="false">
      <c r="A576" s="317"/>
      <c r="C576" s="324" t="s">
        <v>198</v>
      </c>
      <c r="D576" s="325" t="s">
        <v>199</v>
      </c>
      <c r="E576" s="326" t="n">
        <f aca="false">SUM(E578:E585)</f>
        <v>0</v>
      </c>
    </row>
    <row r="577" customFormat="false" ht="13.5" hidden="true" customHeight="false" outlineLevel="0" collapsed="false">
      <c r="A577" s="317"/>
      <c r="C577" s="328"/>
      <c r="D577" s="322"/>
      <c r="E577" s="323"/>
    </row>
    <row r="578" customFormat="false" ht="13.5" hidden="true" customHeight="false" outlineLevel="0" collapsed="false">
      <c r="A578" s="317"/>
      <c r="C578" s="359" t="s">
        <v>200</v>
      </c>
      <c r="D578" s="370" t="s">
        <v>443</v>
      </c>
      <c r="E578" s="331"/>
    </row>
    <row r="579" customFormat="false" ht="13.5" hidden="true" customHeight="false" outlineLevel="0" collapsed="false">
      <c r="A579" s="317"/>
      <c r="C579" s="359" t="s">
        <v>444</v>
      </c>
      <c r="D579" s="330" t="s">
        <v>445</v>
      </c>
      <c r="E579" s="331"/>
    </row>
    <row r="580" customFormat="false" ht="13.5" hidden="true" customHeight="false" outlineLevel="0" collapsed="false">
      <c r="A580" s="317"/>
      <c r="C580" s="359" t="s">
        <v>202</v>
      </c>
      <c r="D580" s="330" t="s">
        <v>203</v>
      </c>
      <c r="E580" s="331"/>
    </row>
    <row r="581" customFormat="false" ht="13.5" hidden="true" customHeight="false" outlineLevel="0" collapsed="false">
      <c r="A581" s="317"/>
      <c r="C581" s="359" t="s">
        <v>204</v>
      </c>
      <c r="D581" s="330" t="s">
        <v>205</v>
      </c>
      <c r="E581" s="331"/>
    </row>
    <row r="582" customFormat="false" ht="13.5" hidden="true" customHeight="false" outlineLevel="0" collapsed="false">
      <c r="A582" s="317"/>
      <c r="C582" s="359" t="s">
        <v>206</v>
      </c>
      <c r="D582" s="330" t="s">
        <v>207</v>
      </c>
      <c r="E582" s="331"/>
    </row>
    <row r="583" customFormat="false" ht="13.5" hidden="true" customHeight="false" outlineLevel="0" collapsed="false">
      <c r="A583" s="317"/>
      <c r="C583" s="359" t="s">
        <v>208</v>
      </c>
      <c r="D583" s="330" t="s">
        <v>209</v>
      </c>
      <c r="E583" s="331"/>
    </row>
    <row r="584" customFormat="false" ht="13.5" hidden="true" customHeight="false" outlineLevel="0" collapsed="false">
      <c r="A584" s="317"/>
      <c r="C584" s="359" t="s">
        <v>210</v>
      </c>
      <c r="D584" s="330" t="s">
        <v>211</v>
      </c>
      <c r="E584" s="331"/>
    </row>
    <row r="585" customFormat="false" ht="13.5" hidden="true" customHeight="false" outlineLevel="0" collapsed="false">
      <c r="A585" s="317"/>
      <c r="C585" s="359" t="s">
        <v>212</v>
      </c>
      <c r="D585" s="370" t="s">
        <v>446</v>
      </c>
      <c r="E585" s="331"/>
    </row>
    <row r="586" customFormat="false" ht="13.5" hidden="true" customHeight="false" outlineLevel="0" collapsed="false">
      <c r="A586" s="317"/>
      <c r="C586" s="343"/>
      <c r="D586" s="335"/>
      <c r="E586" s="336"/>
    </row>
    <row r="587" customFormat="false" ht="13.5" hidden="true" customHeight="false" outlineLevel="0" collapsed="false">
      <c r="A587" s="317"/>
      <c r="C587" s="324" t="s">
        <v>214</v>
      </c>
      <c r="D587" s="325" t="s">
        <v>215</v>
      </c>
      <c r="E587" s="326" t="n">
        <f aca="false">SUM(E589:E590)</f>
        <v>0</v>
      </c>
    </row>
    <row r="588" customFormat="false" ht="13.5" hidden="true" customHeight="false" outlineLevel="0" collapsed="false">
      <c r="A588" s="317"/>
      <c r="C588" s="328"/>
      <c r="D588" s="322"/>
      <c r="E588" s="323"/>
    </row>
    <row r="589" customFormat="false" ht="13.5" hidden="true" customHeight="false" outlineLevel="0" collapsed="false">
      <c r="A589" s="317"/>
      <c r="C589" s="359" t="s">
        <v>216</v>
      </c>
      <c r="D589" s="330" t="s">
        <v>217</v>
      </c>
      <c r="E589" s="331"/>
    </row>
    <row r="590" customFormat="false" ht="13.5" hidden="true" customHeight="false" outlineLevel="0" collapsed="false">
      <c r="A590" s="317"/>
      <c r="C590" s="359" t="s">
        <v>218</v>
      </c>
      <c r="D590" s="330" t="s">
        <v>219</v>
      </c>
      <c r="E590" s="331"/>
    </row>
    <row r="591" customFormat="false" ht="13.5" hidden="true" customHeight="false" outlineLevel="0" collapsed="false">
      <c r="A591" s="317"/>
      <c r="C591" s="343"/>
      <c r="D591" s="375"/>
      <c r="E591" s="336"/>
    </row>
    <row r="592" customFormat="false" ht="13.5" hidden="true" customHeight="false" outlineLevel="0" collapsed="false">
      <c r="A592" s="317"/>
      <c r="C592" s="324" t="s">
        <v>222</v>
      </c>
      <c r="D592" s="325" t="s">
        <v>215</v>
      </c>
      <c r="E592" s="326" t="n">
        <f aca="false">SUM(E594:E595)</f>
        <v>0</v>
      </c>
    </row>
    <row r="593" customFormat="false" ht="13.5" hidden="true" customHeight="false" outlineLevel="0" collapsed="false">
      <c r="A593" s="317"/>
      <c r="C593" s="328"/>
      <c r="D593" s="322"/>
      <c r="E593" s="323"/>
    </row>
    <row r="594" customFormat="false" ht="107.25" hidden="true" customHeight="true" outlineLevel="0" collapsed="false">
      <c r="A594" s="317"/>
      <c r="C594" s="439" t="s">
        <v>223</v>
      </c>
      <c r="D594" s="440" t="s">
        <v>447</v>
      </c>
      <c r="E594" s="441" t="n">
        <v>0</v>
      </c>
    </row>
    <row r="595" customFormat="false" ht="13.5" hidden="true" customHeight="false" outlineLevel="0" collapsed="false">
      <c r="A595" s="317"/>
      <c r="C595" s="359" t="s">
        <v>448</v>
      </c>
      <c r="D595" s="330" t="s">
        <v>449</v>
      </c>
      <c r="E595" s="331"/>
    </row>
    <row r="596" customFormat="false" ht="13.5" hidden="true" customHeight="false" outlineLevel="0" collapsed="false">
      <c r="C596" s="366"/>
      <c r="D596" s="367"/>
      <c r="E596" s="368"/>
    </row>
    <row r="597" customFormat="false" ht="25" hidden="false" customHeight="true" outlineLevel="0" collapsed="false">
      <c r="A597" s="411" t="s">
        <v>347</v>
      </c>
      <c r="B597" s="313"/>
      <c r="C597" s="352" t="n">
        <v>6</v>
      </c>
      <c r="D597" s="353" t="s">
        <v>225</v>
      </c>
      <c r="E597" s="354" t="n">
        <f aca="false">+E599+E604+E608+E612</f>
        <v>0</v>
      </c>
    </row>
    <row r="598" customFormat="false" ht="13" hidden="true" customHeight="false" outlineLevel="0" collapsed="false">
      <c r="A598" s="317"/>
      <c r="C598" s="355"/>
      <c r="D598" s="356"/>
      <c r="E598" s="357"/>
    </row>
    <row r="599" customFormat="false" ht="13" hidden="true" customHeight="false" outlineLevel="0" collapsed="false">
      <c r="A599" s="317"/>
      <c r="C599" s="324" t="s">
        <v>226</v>
      </c>
      <c r="D599" s="325" t="s">
        <v>227</v>
      </c>
      <c r="E599" s="326" t="n">
        <f aca="false">SUM(E601:E602)</f>
        <v>0</v>
      </c>
    </row>
    <row r="600" customFormat="false" ht="13" hidden="true" customHeight="false" outlineLevel="0" collapsed="false">
      <c r="A600" s="317"/>
      <c r="C600" s="328"/>
      <c r="D600" s="322"/>
      <c r="E600" s="323"/>
    </row>
    <row r="601" customFormat="false" ht="13" hidden="true" customHeight="false" outlineLevel="0" collapsed="false">
      <c r="A601" s="317"/>
      <c r="C601" s="376" t="s">
        <v>228</v>
      </c>
      <c r="D601" s="363" t="s">
        <v>229</v>
      </c>
      <c r="E601" s="331"/>
    </row>
    <row r="602" customFormat="false" ht="13" hidden="true" customHeight="false" outlineLevel="0" collapsed="false">
      <c r="A602" s="317"/>
      <c r="C602" s="376" t="s">
        <v>230</v>
      </c>
      <c r="D602" s="363" t="s">
        <v>450</v>
      </c>
      <c r="E602" s="331"/>
    </row>
    <row r="603" customFormat="false" ht="13" hidden="false" customHeight="false" outlineLevel="0" collapsed="false">
      <c r="A603" s="371" t="str">
        <f aca="false">+[2]INGRESOS!E44</f>
        <v>      Superávit Específico </v>
      </c>
      <c r="C603" s="377"/>
      <c r="D603" s="378"/>
      <c r="E603" s="341"/>
    </row>
    <row r="604" customFormat="false" ht="13" hidden="false" customHeight="false" outlineLevel="0" collapsed="false">
      <c r="A604" s="317" t="str">
        <f aca="false">+[2]INGRESOS!E46</f>
        <v>      - CENAGRO</v>
      </c>
      <c r="B604" s="298" t="n">
        <f aca="false">+[2]INGRESOS!F46</f>
        <v>57700000</v>
      </c>
      <c r="C604" s="324" t="s">
        <v>232</v>
      </c>
      <c r="D604" s="325" t="s">
        <v>233</v>
      </c>
      <c r="E604" s="326" t="n">
        <f aca="false">SUM(E606)</f>
        <v>0</v>
      </c>
    </row>
    <row r="605" customFormat="false" ht="13" hidden="false" customHeight="false" outlineLevel="0" collapsed="false">
      <c r="A605" s="317"/>
      <c r="C605" s="328"/>
      <c r="D605" s="322"/>
      <c r="E605" s="323"/>
    </row>
    <row r="606" customFormat="false" ht="13" hidden="false" customHeight="false" outlineLevel="0" collapsed="false">
      <c r="A606" s="317"/>
      <c r="C606" s="376" t="s">
        <v>234</v>
      </c>
      <c r="D606" s="363" t="s">
        <v>235</v>
      </c>
      <c r="E606" s="331" t="n">
        <v>0</v>
      </c>
    </row>
    <row r="607" customFormat="false" ht="13" hidden="true" customHeight="false" outlineLevel="0" collapsed="false">
      <c r="A607" s="317"/>
      <c r="C607" s="377"/>
      <c r="D607" s="378"/>
      <c r="E607" s="341"/>
    </row>
    <row r="608" customFormat="false" ht="13" hidden="true" customHeight="false" outlineLevel="0" collapsed="false">
      <c r="A608" s="317"/>
      <c r="C608" s="324" t="s">
        <v>451</v>
      </c>
      <c r="D608" s="325" t="s">
        <v>452</v>
      </c>
      <c r="E608" s="326" t="n">
        <f aca="false">SUM(E610)</f>
        <v>0</v>
      </c>
    </row>
    <row r="609" customFormat="false" ht="13" hidden="true" customHeight="false" outlineLevel="0" collapsed="false">
      <c r="A609" s="317"/>
      <c r="C609" s="328"/>
      <c r="D609" s="322"/>
      <c r="E609" s="323"/>
    </row>
    <row r="610" customFormat="false" ht="13" hidden="true" customHeight="false" outlineLevel="0" collapsed="false">
      <c r="A610" s="317"/>
      <c r="C610" s="376" t="s">
        <v>453</v>
      </c>
      <c r="D610" s="363" t="s">
        <v>454</v>
      </c>
      <c r="E610" s="331"/>
    </row>
    <row r="611" customFormat="false" ht="13" hidden="true" customHeight="false" outlineLevel="0" collapsed="false">
      <c r="A611" s="317"/>
      <c r="C611" s="377"/>
      <c r="D611" s="378"/>
      <c r="E611" s="341"/>
    </row>
    <row r="612" customFormat="false" ht="13" hidden="true" customHeight="false" outlineLevel="0" collapsed="false">
      <c r="A612" s="317"/>
      <c r="C612" s="324" t="s">
        <v>236</v>
      </c>
      <c r="D612" s="379" t="s">
        <v>237</v>
      </c>
      <c r="E612" s="326" t="n">
        <f aca="false">SUM(E614)</f>
        <v>0</v>
      </c>
    </row>
    <row r="613" customFormat="false" ht="13" hidden="true" customHeight="false" outlineLevel="0" collapsed="false">
      <c r="A613" s="317"/>
      <c r="C613" s="328"/>
      <c r="D613" s="322"/>
      <c r="E613" s="323"/>
    </row>
    <row r="614" customFormat="false" ht="13" hidden="true" customHeight="false" outlineLevel="0" collapsed="false">
      <c r="A614" s="317"/>
      <c r="C614" s="358" t="s">
        <v>238</v>
      </c>
      <c r="D614" s="338" t="s">
        <v>239</v>
      </c>
      <c r="E614" s="331"/>
    </row>
    <row r="615" customFormat="false" ht="13" hidden="true" customHeight="false" outlineLevel="0" collapsed="false">
      <c r="A615" s="317"/>
      <c r="C615" s="358" t="s">
        <v>455</v>
      </c>
      <c r="D615" s="338" t="s">
        <v>456</v>
      </c>
      <c r="E615" s="331"/>
    </row>
    <row r="616" customFormat="false" ht="13" hidden="true" customHeight="false" outlineLevel="0" collapsed="false">
      <c r="A616" s="317"/>
      <c r="C616" s="380"/>
      <c r="D616" s="381"/>
      <c r="E616" s="351"/>
    </row>
    <row r="617" customFormat="false" ht="13.5" hidden="true" customHeight="false" outlineLevel="0" collapsed="false">
      <c r="A617" s="317"/>
      <c r="C617" s="382" t="n">
        <v>9</v>
      </c>
      <c r="D617" s="383" t="s">
        <v>240</v>
      </c>
      <c r="E617" s="384" t="n">
        <f aca="false">E619</f>
        <v>0</v>
      </c>
    </row>
    <row r="618" customFormat="false" ht="13" hidden="true" customHeight="false" outlineLevel="0" collapsed="false">
      <c r="A618" s="317"/>
      <c r="C618" s="355"/>
      <c r="D618" s="356"/>
      <c r="E618" s="357"/>
    </row>
    <row r="619" customFormat="false" ht="13" hidden="true" customHeight="false" outlineLevel="0" collapsed="false">
      <c r="A619" s="317"/>
      <c r="C619" s="324" t="s">
        <v>245</v>
      </c>
      <c r="D619" s="325" t="s">
        <v>246</v>
      </c>
      <c r="E619" s="326" t="n">
        <f aca="false">SUM(E621:E622)</f>
        <v>0</v>
      </c>
    </row>
    <row r="620" customFormat="false" ht="13" hidden="true" customHeight="false" outlineLevel="0" collapsed="false">
      <c r="A620" s="317"/>
      <c r="C620" s="328"/>
      <c r="D620" s="322"/>
      <c r="E620" s="323"/>
    </row>
    <row r="621" customFormat="false" ht="13" hidden="true" customHeight="false" outlineLevel="0" collapsed="false">
      <c r="A621" s="317"/>
      <c r="C621" s="342" t="s">
        <v>247</v>
      </c>
      <c r="D621" s="385" t="s">
        <v>248</v>
      </c>
      <c r="E621" s="331"/>
    </row>
    <row r="622" customFormat="false" ht="13" hidden="true" customHeight="false" outlineLevel="0" collapsed="false">
      <c r="A622" s="317"/>
      <c r="C622" s="348" t="s">
        <v>249</v>
      </c>
      <c r="D622" s="338" t="s">
        <v>250</v>
      </c>
      <c r="E622" s="331"/>
    </row>
    <row r="623" customFormat="false" ht="13.5" hidden="false" customHeight="false" outlineLevel="0" collapsed="false">
      <c r="A623" s="317"/>
      <c r="C623" s="386"/>
      <c r="D623" s="387"/>
      <c r="E623" s="388"/>
    </row>
    <row r="624" customFormat="false" ht="13.5" hidden="true" customHeight="false" outlineLevel="0" collapsed="false">
      <c r="A624" s="389"/>
      <c r="B624" s="390"/>
      <c r="C624" s="389"/>
      <c r="D624" s="391"/>
      <c r="E624" s="392"/>
    </row>
    <row r="625" customFormat="false" ht="18" hidden="false" customHeight="true" outlineLevel="0" collapsed="false">
      <c r="A625" s="393" t="s">
        <v>457</v>
      </c>
      <c r="B625" s="394" t="n">
        <f aca="false">SUM(B604:B624)</f>
        <v>57700000</v>
      </c>
      <c r="C625" s="393" t="s">
        <v>458</v>
      </c>
      <c r="D625" s="393"/>
      <c r="E625" s="395" t="n">
        <f aca="false">+E606</f>
        <v>0</v>
      </c>
    </row>
    <row r="626" customFormat="false" ht="11.5" hidden="true" customHeight="false" outlineLevel="0" collapsed="false">
      <c r="A626" s="317"/>
      <c r="C626" s="397"/>
      <c r="D626" s="397"/>
      <c r="E626" s="398"/>
    </row>
    <row r="627" customFormat="false" ht="18" hidden="true" customHeight="true" outlineLevel="0" collapsed="false">
      <c r="A627" s="411" t="s">
        <v>347</v>
      </c>
      <c r="B627" s="313" t="n">
        <f aca="false">+B638+B640+B641</f>
        <v>0</v>
      </c>
      <c r="C627" s="314" t="s">
        <v>13</v>
      </c>
      <c r="D627" s="315" t="s">
        <v>14</v>
      </c>
      <c r="E627" s="316" t="n">
        <f aca="false">E630+E636+E641+E650+E658+E664</f>
        <v>0</v>
      </c>
    </row>
    <row r="628" customFormat="false" ht="13" hidden="true" customHeight="false" outlineLevel="0" collapsed="false">
      <c r="A628" s="317"/>
      <c r="C628" s="318"/>
      <c r="D628" s="319" t="s">
        <v>382</v>
      </c>
      <c r="E628" s="320" t="n">
        <f aca="false">E632+E633+E638+E643+E644+E645+E646+E647</f>
        <v>0</v>
      </c>
    </row>
    <row r="629" customFormat="false" ht="13" hidden="true" customHeight="false" outlineLevel="0" collapsed="false">
      <c r="A629" s="317"/>
      <c r="C629" s="321"/>
      <c r="D629" s="322"/>
      <c r="E629" s="323"/>
    </row>
    <row r="630" customFormat="false" ht="13" hidden="true" customHeight="false" outlineLevel="0" collapsed="false">
      <c r="A630" s="317"/>
      <c r="B630" s="298" t="s">
        <v>353</v>
      </c>
      <c r="C630" s="324" t="s">
        <v>383</v>
      </c>
      <c r="D630" s="325" t="s">
        <v>15</v>
      </c>
      <c r="E630" s="326" t="n">
        <f aca="false">SUM(E632:E634)</f>
        <v>0</v>
      </c>
    </row>
    <row r="631" customFormat="false" ht="13" hidden="true" customHeight="false" outlineLevel="0" collapsed="false">
      <c r="A631" s="327"/>
      <c r="C631" s="328"/>
      <c r="D631" s="322"/>
      <c r="E631" s="323"/>
    </row>
    <row r="632" customFormat="false" ht="13" hidden="true" customHeight="false" outlineLevel="0" collapsed="false">
      <c r="A632" s="317"/>
      <c r="C632" s="329" t="s">
        <v>16</v>
      </c>
      <c r="D632" s="330" t="s">
        <v>384</v>
      </c>
      <c r="E632" s="331"/>
    </row>
    <row r="633" customFormat="false" ht="13" hidden="true" customHeight="false" outlineLevel="0" collapsed="false">
      <c r="A633" s="317"/>
      <c r="C633" s="329" t="s">
        <v>18</v>
      </c>
      <c r="D633" s="330" t="s">
        <v>385</v>
      </c>
      <c r="E633" s="331"/>
    </row>
    <row r="634" customFormat="false" ht="13" hidden="true" customHeight="false" outlineLevel="0" collapsed="false">
      <c r="A634" s="317"/>
      <c r="C634" s="329" t="s">
        <v>386</v>
      </c>
      <c r="D634" s="330" t="s">
        <v>387</v>
      </c>
      <c r="E634" s="331"/>
    </row>
    <row r="635" customFormat="false" ht="13" hidden="true" customHeight="false" outlineLevel="0" collapsed="false">
      <c r="A635" s="332"/>
      <c r="B635" s="333"/>
      <c r="C635" s="334"/>
      <c r="D635" s="335"/>
      <c r="E635" s="336"/>
    </row>
    <row r="636" customFormat="false" ht="13" hidden="true" customHeight="false" outlineLevel="0" collapsed="false">
      <c r="A636" s="317" t="s">
        <v>461</v>
      </c>
      <c r="B636" s="333"/>
      <c r="C636" s="324" t="s">
        <v>20</v>
      </c>
      <c r="D636" s="325" t="s">
        <v>21</v>
      </c>
      <c r="E636" s="326" t="n">
        <f aca="false">SUM(E638:E639)</f>
        <v>0</v>
      </c>
    </row>
    <row r="637" customFormat="false" ht="13" hidden="true" customHeight="false" outlineLevel="0" collapsed="false">
      <c r="A637" s="317"/>
      <c r="B637" s="333"/>
      <c r="C637" s="328"/>
      <c r="D637" s="322"/>
      <c r="E637" s="323"/>
    </row>
    <row r="638" customFormat="false" ht="13" hidden="true" customHeight="false" outlineLevel="0" collapsed="false">
      <c r="A638" s="317" t="n">
        <f aca="false">+[2]INGRESOS!E669</f>
        <v>0</v>
      </c>
      <c r="C638" s="329" t="s">
        <v>22</v>
      </c>
      <c r="D638" s="330" t="s">
        <v>23</v>
      </c>
      <c r="E638" s="331"/>
    </row>
    <row r="639" customFormat="false" ht="13" hidden="true" customHeight="false" outlineLevel="0" collapsed="false">
      <c r="A639" s="317"/>
      <c r="C639" s="337" t="s">
        <v>24</v>
      </c>
      <c r="D639" s="338" t="s">
        <v>25</v>
      </c>
      <c r="E639" s="331"/>
    </row>
    <row r="640" customFormat="false" ht="13" hidden="true" customHeight="false" outlineLevel="0" collapsed="false">
      <c r="A640" s="317" t="n">
        <f aca="false">+[2]INGRESOS!E671</f>
        <v>0</v>
      </c>
      <c r="C640" s="339"/>
      <c r="D640" s="340"/>
      <c r="E640" s="341"/>
    </row>
    <row r="641" customFormat="false" ht="13" hidden="true" customHeight="false" outlineLevel="0" collapsed="false">
      <c r="A641" s="317" t="n">
        <f aca="false">+[2]INGRESOS!E675</f>
        <v>0</v>
      </c>
      <c r="C641" s="324" t="s">
        <v>26</v>
      </c>
      <c r="D641" s="325" t="s">
        <v>27</v>
      </c>
      <c r="E641" s="326" t="n">
        <f aca="false">+E643+E644+E645+E646+E647</f>
        <v>0</v>
      </c>
    </row>
    <row r="642" customFormat="false" ht="13" hidden="true" customHeight="false" outlineLevel="0" collapsed="false">
      <c r="A642" s="317"/>
      <c r="C642" s="328"/>
      <c r="D642" s="322"/>
      <c r="E642" s="323"/>
    </row>
    <row r="643" customFormat="false" ht="13" hidden="true" customHeight="false" outlineLevel="0" collapsed="false">
      <c r="A643" s="317"/>
      <c r="C643" s="329" t="s">
        <v>28</v>
      </c>
      <c r="D643" s="330" t="s">
        <v>390</v>
      </c>
      <c r="E643" s="331"/>
    </row>
    <row r="644" customFormat="false" ht="13" hidden="true" customHeight="false" outlineLevel="0" collapsed="false">
      <c r="A644" s="317"/>
      <c r="C644" s="329" t="s">
        <v>30</v>
      </c>
      <c r="D644" s="330" t="s">
        <v>391</v>
      </c>
      <c r="E644" s="331"/>
    </row>
    <row r="645" customFormat="false" ht="13" hidden="true" customHeight="false" outlineLevel="0" collapsed="false">
      <c r="A645" s="317"/>
      <c r="C645" s="329" t="s">
        <v>32</v>
      </c>
      <c r="D645" s="330" t="s">
        <v>392</v>
      </c>
      <c r="E645" s="331"/>
    </row>
    <row r="646" customFormat="false" ht="13" hidden="true" customHeight="false" outlineLevel="0" collapsed="false">
      <c r="A646" s="317"/>
      <c r="C646" s="329" t="s">
        <v>34</v>
      </c>
      <c r="D646" s="330" t="s">
        <v>393</v>
      </c>
      <c r="E646" s="331"/>
    </row>
    <row r="647" customFormat="false" ht="13" hidden="true" customHeight="false" outlineLevel="0" collapsed="false">
      <c r="A647" s="317"/>
      <c r="C647" s="329" t="s">
        <v>36</v>
      </c>
      <c r="D647" s="330" t="s">
        <v>37</v>
      </c>
      <c r="E647" s="331"/>
    </row>
    <row r="648" customFormat="false" ht="13" hidden="true" customHeight="false" outlineLevel="0" collapsed="false">
      <c r="A648" s="317"/>
      <c r="C648" s="334"/>
      <c r="D648" s="335"/>
      <c r="E648" s="336"/>
    </row>
    <row r="649" customFormat="false" ht="13" hidden="true" customHeight="false" outlineLevel="0" collapsed="false">
      <c r="A649" s="317"/>
      <c r="C649" s="318"/>
      <c r="D649" s="319" t="s">
        <v>394</v>
      </c>
      <c r="E649" s="320" t="n">
        <f aca="false">E652+E653+E654+E655+E656+E661+E662</f>
        <v>0</v>
      </c>
    </row>
    <row r="650" customFormat="false" ht="13" hidden="true" customHeight="false" outlineLevel="0" collapsed="false">
      <c r="A650" s="317"/>
      <c r="C650" s="324" t="s">
        <v>38</v>
      </c>
      <c r="D650" s="325" t="s">
        <v>39</v>
      </c>
      <c r="E650" s="326" t="n">
        <f aca="false">SUM(E652:E656)</f>
        <v>0</v>
      </c>
    </row>
    <row r="651" customFormat="false" ht="13" hidden="true" customHeight="false" outlineLevel="0" collapsed="false">
      <c r="A651" s="317"/>
      <c r="C651" s="328"/>
      <c r="D651" s="322"/>
      <c r="E651" s="323"/>
    </row>
    <row r="652" customFormat="false" ht="13" hidden="true" customHeight="false" outlineLevel="0" collapsed="false">
      <c r="A652" s="317"/>
      <c r="C652" s="342" t="s">
        <v>40</v>
      </c>
      <c r="D652" s="330" t="s">
        <v>395</v>
      </c>
      <c r="E652" s="331"/>
    </row>
    <row r="653" customFormat="false" ht="13" hidden="true" customHeight="false" outlineLevel="0" collapsed="false">
      <c r="A653" s="317"/>
      <c r="C653" s="342" t="s">
        <v>42</v>
      </c>
      <c r="D653" s="330" t="s">
        <v>396</v>
      </c>
      <c r="E653" s="331"/>
    </row>
    <row r="654" customFormat="false" ht="13" hidden="true" customHeight="false" outlineLevel="0" collapsed="false">
      <c r="A654" s="317"/>
      <c r="C654" s="342" t="s">
        <v>44</v>
      </c>
      <c r="D654" s="330" t="s">
        <v>397</v>
      </c>
      <c r="E654" s="331"/>
    </row>
    <row r="655" customFormat="false" ht="13" hidden="true" customHeight="false" outlineLevel="0" collapsed="false">
      <c r="A655" s="317"/>
      <c r="C655" s="342" t="s">
        <v>46</v>
      </c>
      <c r="D655" s="330" t="s">
        <v>47</v>
      </c>
      <c r="E655" s="331"/>
    </row>
    <row r="656" customFormat="false" ht="13" hidden="true" customHeight="false" outlineLevel="0" collapsed="false">
      <c r="A656" s="317"/>
      <c r="C656" s="342" t="s">
        <v>48</v>
      </c>
      <c r="D656" s="330" t="s">
        <v>398</v>
      </c>
      <c r="E656" s="331"/>
    </row>
    <row r="657" customFormat="false" ht="13" hidden="true" customHeight="false" outlineLevel="0" collapsed="false">
      <c r="A657" s="317"/>
      <c r="C657" s="343"/>
      <c r="D657" s="335" t="s">
        <v>353</v>
      </c>
      <c r="E657" s="336"/>
    </row>
    <row r="658" customFormat="false" ht="13" hidden="true" customHeight="false" outlineLevel="0" collapsed="false">
      <c r="A658" s="317"/>
      <c r="C658" s="324" t="s">
        <v>50</v>
      </c>
      <c r="D658" s="325" t="s">
        <v>51</v>
      </c>
      <c r="E658" s="326" t="n">
        <f aca="false">SUM(E660:E662)</f>
        <v>0</v>
      </c>
    </row>
    <row r="659" customFormat="false" ht="13" hidden="true" customHeight="false" outlineLevel="0" collapsed="false">
      <c r="A659" s="317"/>
      <c r="C659" s="328"/>
      <c r="D659" s="322"/>
      <c r="E659" s="323"/>
    </row>
    <row r="660" customFormat="false" ht="13" hidden="true" customHeight="false" outlineLevel="0" collapsed="false">
      <c r="A660" s="317"/>
      <c r="C660" s="342" t="s">
        <v>399</v>
      </c>
      <c r="D660" s="344" t="s">
        <v>400</v>
      </c>
      <c r="E660" s="331"/>
    </row>
    <row r="661" customFormat="false" ht="13" hidden="true" customHeight="false" outlineLevel="0" collapsed="false">
      <c r="A661" s="317"/>
      <c r="C661" s="342" t="s">
        <v>52</v>
      </c>
      <c r="D661" s="345" t="s">
        <v>401</v>
      </c>
      <c r="E661" s="331"/>
    </row>
    <row r="662" customFormat="false" ht="13" hidden="true" customHeight="false" outlineLevel="0" collapsed="false">
      <c r="A662" s="346"/>
      <c r="B662" s="347"/>
      <c r="C662" s="342" t="s">
        <v>54</v>
      </c>
      <c r="D662" s="345" t="s">
        <v>402</v>
      </c>
      <c r="E662" s="331"/>
    </row>
    <row r="663" customFormat="false" ht="13" hidden="true" customHeight="false" outlineLevel="0" collapsed="false">
      <c r="A663" s="317"/>
      <c r="C663" s="343"/>
      <c r="D663" s="335"/>
      <c r="E663" s="336"/>
    </row>
    <row r="664" customFormat="false" ht="13" hidden="true" customHeight="false" outlineLevel="0" collapsed="false">
      <c r="A664" s="317"/>
      <c r="C664" s="324" t="s">
        <v>403</v>
      </c>
      <c r="D664" s="325" t="s">
        <v>404</v>
      </c>
      <c r="E664" s="326" t="n">
        <f aca="false">SUM(E666)</f>
        <v>0</v>
      </c>
    </row>
    <row r="665" customFormat="false" ht="13" hidden="true" customHeight="false" outlineLevel="0" collapsed="false">
      <c r="A665" s="317"/>
      <c r="C665" s="328"/>
      <c r="D665" s="322"/>
      <c r="E665" s="323"/>
    </row>
    <row r="666" customFormat="false" ht="13" hidden="true" customHeight="false" outlineLevel="0" collapsed="false">
      <c r="A666" s="317"/>
      <c r="C666" s="348" t="s">
        <v>405</v>
      </c>
      <c r="D666" s="338" t="s">
        <v>406</v>
      </c>
      <c r="E666" s="331"/>
    </row>
    <row r="667" customFormat="false" ht="13.5" hidden="false" customHeight="false" outlineLevel="0" collapsed="false">
      <c r="A667" s="317"/>
      <c r="C667" s="349"/>
      <c r="D667" s="350"/>
      <c r="E667" s="351"/>
    </row>
    <row r="668" customFormat="false" ht="18" hidden="false" customHeight="true" outlineLevel="0" collapsed="false">
      <c r="A668" s="411" t="s">
        <v>347</v>
      </c>
      <c r="B668" s="313"/>
      <c r="C668" s="352" t="s">
        <v>56</v>
      </c>
      <c r="D668" s="353" t="s">
        <v>57</v>
      </c>
      <c r="E668" s="354" t="n">
        <f aca="false">+E670+E677+E685+E694+E704+E711+E715+E721+E732+E736</f>
        <v>0</v>
      </c>
    </row>
    <row r="669" customFormat="false" ht="13" hidden="false" customHeight="false" outlineLevel="0" collapsed="false">
      <c r="A669" s="317"/>
      <c r="C669" s="355"/>
      <c r="D669" s="356"/>
      <c r="E669" s="357"/>
    </row>
    <row r="670" customFormat="false" ht="13" hidden="false" customHeight="false" outlineLevel="0" collapsed="false">
      <c r="A670" s="317"/>
      <c r="C670" s="324" t="s">
        <v>58</v>
      </c>
      <c r="D670" s="325" t="s">
        <v>59</v>
      </c>
      <c r="E670" s="326" t="n">
        <f aca="false">SUM(E672:E675)</f>
        <v>0</v>
      </c>
    </row>
    <row r="671" customFormat="false" ht="13" hidden="false" customHeight="false" outlineLevel="0" collapsed="false">
      <c r="A671" s="317"/>
      <c r="C671" s="328"/>
      <c r="D671" s="322"/>
      <c r="E671" s="323"/>
    </row>
    <row r="672" customFormat="false" ht="13" hidden="false" customHeight="false" outlineLevel="0" collapsed="false">
      <c r="A672" s="317"/>
      <c r="C672" s="358" t="s">
        <v>60</v>
      </c>
      <c r="D672" s="338" t="s">
        <v>407</v>
      </c>
      <c r="E672" s="331"/>
    </row>
    <row r="673" customFormat="false" ht="13" hidden="false" customHeight="false" outlineLevel="0" collapsed="false">
      <c r="A673" s="317"/>
      <c r="C673" s="359" t="s">
        <v>62</v>
      </c>
      <c r="D673" s="330" t="s">
        <v>63</v>
      </c>
      <c r="E673" s="331"/>
    </row>
    <row r="674" customFormat="false" ht="13" hidden="false" customHeight="false" outlineLevel="0" collapsed="false">
      <c r="A674" s="317"/>
      <c r="C674" s="359" t="s">
        <v>64</v>
      </c>
      <c r="D674" s="330" t="s">
        <v>65</v>
      </c>
      <c r="E674" s="331"/>
    </row>
    <row r="675" customFormat="false" ht="13" hidden="false" customHeight="false" outlineLevel="0" collapsed="false">
      <c r="A675" s="317"/>
      <c r="C675" s="359" t="s">
        <v>66</v>
      </c>
      <c r="D675" s="330" t="s">
        <v>67</v>
      </c>
      <c r="E675" s="331"/>
    </row>
    <row r="676" customFormat="false" ht="13" hidden="false" customHeight="false" outlineLevel="0" collapsed="false">
      <c r="A676" s="317"/>
      <c r="C676" s="360"/>
      <c r="D676" s="340"/>
      <c r="E676" s="341"/>
    </row>
    <row r="677" customFormat="false" ht="13" hidden="false" customHeight="false" outlineLevel="0" collapsed="false">
      <c r="A677" s="317"/>
      <c r="C677" s="324" t="s">
        <v>68</v>
      </c>
      <c r="D677" s="325" t="s">
        <v>69</v>
      </c>
      <c r="E677" s="326" t="n">
        <f aca="false">SUM(E679:E683)</f>
        <v>0</v>
      </c>
    </row>
    <row r="678" customFormat="false" ht="13" hidden="false" customHeight="false" outlineLevel="0" collapsed="false">
      <c r="A678" s="317"/>
      <c r="C678" s="328"/>
      <c r="D678" s="322"/>
      <c r="E678" s="323"/>
    </row>
    <row r="679" customFormat="false" ht="13" hidden="false" customHeight="false" outlineLevel="0" collapsed="false">
      <c r="A679" s="361"/>
      <c r="C679" s="358" t="s">
        <v>70</v>
      </c>
      <c r="D679" s="338" t="s">
        <v>71</v>
      </c>
      <c r="E679" s="331"/>
    </row>
    <row r="680" customFormat="false" ht="13" hidden="false" customHeight="false" outlineLevel="0" collapsed="false">
      <c r="A680" s="362"/>
      <c r="C680" s="358" t="s">
        <v>72</v>
      </c>
      <c r="D680" s="363" t="s">
        <v>73</v>
      </c>
      <c r="E680" s="331"/>
    </row>
    <row r="681" customFormat="false" ht="13" hidden="false" customHeight="false" outlineLevel="0" collapsed="false">
      <c r="A681" s="317"/>
      <c r="C681" s="359" t="s">
        <v>74</v>
      </c>
      <c r="D681" s="330" t="s">
        <v>75</v>
      </c>
      <c r="E681" s="331"/>
    </row>
    <row r="682" customFormat="false" ht="13" hidden="false" customHeight="false" outlineLevel="0" collapsed="false">
      <c r="A682" s="317"/>
      <c r="C682" s="359" t="s">
        <v>76</v>
      </c>
      <c r="D682" s="330" t="s">
        <v>408</v>
      </c>
      <c r="E682" s="331"/>
    </row>
    <row r="683" customFormat="false" ht="13" hidden="false" customHeight="false" outlineLevel="0" collapsed="false">
      <c r="A683" s="362"/>
      <c r="C683" s="358" t="s">
        <v>78</v>
      </c>
      <c r="D683" s="338" t="s">
        <v>79</v>
      </c>
      <c r="E683" s="331"/>
    </row>
    <row r="684" customFormat="false" ht="13" hidden="false" customHeight="false" outlineLevel="0" collapsed="false">
      <c r="A684" s="362"/>
      <c r="C684" s="360"/>
      <c r="D684" s="340"/>
      <c r="E684" s="341"/>
    </row>
    <row r="685" customFormat="false" ht="13" hidden="false" customHeight="false" outlineLevel="0" collapsed="false">
      <c r="A685" s="362"/>
      <c r="C685" s="324" t="s">
        <v>80</v>
      </c>
      <c r="D685" s="325" t="s">
        <v>81</v>
      </c>
      <c r="E685" s="326" t="n">
        <f aca="false">SUM(E687:E692)</f>
        <v>0</v>
      </c>
    </row>
    <row r="686" customFormat="false" ht="13" hidden="false" customHeight="false" outlineLevel="0" collapsed="false">
      <c r="A686" s="364"/>
      <c r="C686" s="328"/>
      <c r="D686" s="322"/>
      <c r="E686" s="323"/>
    </row>
    <row r="687" customFormat="false" ht="13" hidden="false" customHeight="false" outlineLevel="0" collapsed="false">
      <c r="A687" s="317"/>
      <c r="C687" s="359" t="s">
        <v>82</v>
      </c>
      <c r="D687" s="330" t="s">
        <v>409</v>
      </c>
      <c r="E687" s="331"/>
    </row>
    <row r="688" customFormat="false" ht="13" hidden="false" customHeight="false" outlineLevel="0" collapsed="false">
      <c r="A688" s="317"/>
      <c r="C688" s="359" t="s">
        <v>84</v>
      </c>
      <c r="D688" s="330" t="s">
        <v>410</v>
      </c>
      <c r="E688" s="331"/>
    </row>
    <row r="689" customFormat="false" ht="13" hidden="false" customHeight="false" outlineLevel="0" collapsed="false">
      <c r="A689" s="317"/>
      <c r="C689" s="359" t="s">
        <v>86</v>
      </c>
      <c r="D689" s="330" t="s">
        <v>411</v>
      </c>
      <c r="E689" s="331"/>
    </row>
    <row r="690" customFormat="false" ht="13" hidden="false" customHeight="false" outlineLevel="0" collapsed="false">
      <c r="A690" s="317"/>
      <c r="C690" s="359" t="s">
        <v>88</v>
      </c>
      <c r="D690" s="330" t="s">
        <v>412</v>
      </c>
      <c r="E690" s="331"/>
    </row>
    <row r="691" customFormat="false" ht="13" hidden="false" customHeight="false" outlineLevel="0" collapsed="false">
      <c r="A691" s="317"/>
      <c r="C691" s="358" t="s">
        <v>92</v>
      </c>
      <c r="D691" s="338" t="s">
        <v>413</v>
      </c>
      <c r="E691" s="331"/>
    </row>
    <row r="692" customFormat="false" ht="13" hidden="false" customHeight="false" outlineLevel="0" collapsed="false">
      <c r="A692" s="317"/>
      <c r="C692" s="359" t="s">
        <v>414</v>
      </c>
      <c r="D692" s="330" t="s">
        <v>415</v>
      </c>
      <c r="E692" s="331"/>
    </row>
    <row r="693" customFormat="false" ht="13" hidden="false" customHeight="false" outlineLevel="0" collapsed="false">
      <c r="A693" s="317"/>
      <c r="C693" s="343"/>
      <c r="D693" s="335"/>
      <c r="E693" s="336"/>
    </row>
    <row r="694" customFormat="false" ht="13" hidden="false" customHeight="false" outlineLevel="0" collapsed="false">
      <c r="A694" s="317"/>
      <c r="C694" s="324" t="s">
        <v>94</v>
      </c>
      <c r="D694" s="325" t="s">
        <v>95</v>
      </c>
      <c r="E694" s="326" t="n">
        <f aca="false">SUM(E696:E702)</f>
        <v>0</v>
      </c>
    </row>
    <row r="695" customFormat="false" ht="13" hidden="false" customHeight="false" outlineLevel="0" collapsed="false">
      <c r="A695" s="317"/>
      <c r="C695" s="328"/>
      <c r="D695" s="322"/>
      <c r="E695" s="323"/>
    </row>
    <row r="696" customFormat="false" ht="13" hidden="false" customHeight="false" outlineLevel="0" collapsed="false">
      <c r="A696" s="317"/>
      <c r="C696" s="359" t="s">
        <v>416</v>
      </c>
      <c r="D696" s="330" t="s">
        <v>417</v>
      </c>
      <c r="E696" s="331"/>
    </row>
    <row r="697" customFormat="false" ht="13" hidden="false" customHeight="false" outlineLevel="0" collapsed="false">
      <c r="A697" s="317"/>
      <c r="C697" s="343"/>
      <c r="D697" s="330"/>
      <c r="E697" s="331"/>
    </row>
    <row r="698" customFormat="false" ht="13" hidden="false" customHeight="false" outlineLevel="0" collapsed="false">
      <c r="A698" s="317"/>
      <c r="C698" s="359" t="s">
        <v>418</v>
      </c>
      <c r="D698" s="330" t="s">
        <v>419</v>
      </c>
      <c r="E698" s="331"/>
    </row>
    <row r="699" customFormat="false" ht="13" hidden="false" customHeight="false" outlineLevel="0" collapsed="false">
      <c r="A699" s="317"/>
      <c r="C699" s="359" t="s">
        <v>96</v>
      </c>
      <c r="D699" s="330" t="s">
        <v>97</v>
      </c>
      <c r="E699" s="331"/>
    </row>
    <row r="700" customFormat="false" ht="13" hidden="false" customHeight="false" outlineLevel="0" collapsed="false">
      <c r="A700" s="317"/>
      <c r="C700" s="359" t="s">
        <v>98</v>
      </c>
      <c r="D700" s="330" t="s">
        <v>99</v>
      </c>
      <c r="E700" s="331"/>
    </row>
    <row r="701" customFormat="false" ht="13" hidden="false" customHeight="false" outlineLevel="0" collapsed="false">
      <c r="A701" s="317"/>
      <c r="C701" s="358" t="s">
        <v>100</v>
      </c>
      <c r="D701" s="338" t="s">
        <v>101</v>
      </c>
      <c r="E701" s="331"/>
    </row>
    <row r="702" customFormat="false" ht="13" hidden="false" customHeight="false" outlineLevel="0" collapsed="false">
      <c r="A702" s="317"/>
      <c r="C702" s="358" t="s">
        <v>102</v>
      </c>
      <c r="D702" s="338" t="s">
        <v>103</v>
      </c>
      <c r="E702" s="331"/>
    </row>
    <row r="703" customFormat="false" ht="13" hidden="false" customHeight="false" outlineLevel="0" collapsed="false">
      <c r="A703" s="317"/>
      <c r="C703" s="343"/>
      <c r="D703" s="335"/>
      <c r="E703" s="336"/>
    </row>
    <row r="704" customFormat="false" ht="13" hidden="false" customHeight="false" outlineLevel="0" collapsed="false">
      <c r="A704" s="317"/>
      <c r="C704" s="324" t="s">
        <v>104</v>
      </c>
      <c r="D704" s="325" t="s">
        <v>105</v>
      </c>
      <c r="E704" s="326" t="n">
        <f aca="false">SUM(E706:E709)</f>
        <v>0</v>
      </c>
    </row>
    <row r="705" customFormat="false" ht="13" hidden="false" customHeight="false" outlineLevel="0" collapsed="false">
      <c r="A705" s="317"/>
      <c r="C705" s="328"/>
      <c r="D705" s="322"/>
      <c r="E705" s="323"/>
    </row>
    <row r="706" customFormat="false" ht="13" hidden="false" customHeight="false" outlineLevel="0" collapsed="false">
      <c r="C706" s="359" t="s">
        <v>106</v>
      </c>
      <c r="D706" s="330" t="s">
        <v>107</v>
      </c>
      <c r="E706" s="331" t="n">
        <f aca="false">+'[2]PRESUPUESTO N°01-2016'!AF90</f>
        <v>0</v>
      </c>
    </row>
    <row r="707" customFormat="false" ht="13" hidden="false" customHeight="false" outlineLevel="0" collapsed="false">
      <c r="C707" s="359" t="s">
        <v>108</v>
      </c>
      <c r="D707" s="330" t="s">
        <v>420</v>
      </c>
      <c r="E707" s="331" t="n">
        <f aca="false">+'[2]PRESUPUESTO N°01-2016'!AF91</f>
        <v>0</v>
      </c>
    </row>
    <row r="708" customFormat="false" ht="13" hidden="false" customHeight="false" outlineLevel="0" collapsed="false">
      <c r="A708" s="317"/>
      <c r="C708" s="359" t="s">
        <v>110</v>
      </c>
      <c r="D708" s="330" t="s">
        <v>111</v>
      </c>
      <c r="E708" s="331"/>
    </row>
    <row r="709" customFormat="false" ht="13" hidden="false" customHeight="false" outlineLevel="0" collapsed="false">
      <c r="A709" s="317"/>
      <c r="C709" s="359" t="s">
        <v>112</v>
      </c>
      <c r="D709" s="330" t="s">
        <v>421</v>
      </c>
      <c r="E709" s="331"/>
    </row>
    <row r="710" customFormat="false" ht="13" hidden="false" customHeight="false" outlineLevel="0" collapsed="false">
      <c r="A710" s="317"/>
      <c r="C710" s="343"/>
      <c r="D710" s="335"/>
      <c r="E710" s="336"/>
    </row>
    <row r="711" customFormat="false" ht="13" hidden="false" customHeight="false" outlineLevel="0" collapsed="false">
      <c r="A711" s="317"/>
      <c r="C711" s="324" t="s">
        <v>114</v>
      </c>
      <c r="D711" s="325" t="s">
        <v>115</v>
      </c>
      <c r="E711" s="326" t="n">
        <f aca="false">SUM(E713)</f>
        <v>0</v>
      </c>
    </row>
    <row r="712" customFormat="false" ht="13" hidden="false" customHeight="false" outlineLevel="0" collapsed="false">
      <c r="A712" s="317"/>
      <c r="C712" s="328"/>
      <c r="D712" s="322"/>
      <c r="E712" s="323"/>
    </row>
    <row r="713" customFormat="false" ht="13" hidden="false" customHeight="false" outlineLevel="0" collapsed="false">
      <c r="A713" s="317"/>
      <c r="C713" s="358" t="s">
        <v>116</v>
      </c>
      <c r="D713" s="338" t="s">
        <v>117</v>
      </c>
      <c r="E713" s="331" t="n">
        <v>0</v>
      </c>
    </row>
    <row r="714" customFormat="false" ht="13" hidden="false" customHeight="false" outlineLevel="0" collapsed="false">
      <c r="A714" s="317"/>
      <c r="C714" s="360"/>
      <c r="D714" s="340"/>
      <c r="E714" s="341"/>
    </row>
    <row r="715" customFormat="false" ht="13" hidden="false" customHeight="false" outlineLevel="0" collapsed="false">
      <c r="A715" s="317"/>
      <c r="B715" s="365"/>
      <c r="C715" s="324" t="s">
        <v>118</v>
      </c>
      <c r="D715" s="325" t="s">
        <v>119</v>
      </c>
      <c r="E715" s="326" t="n">
        <f aca="false">SUM(E717:E719)</f>
        <v>0</v>
      </c>
    </row>
    <row r="716" customFormat="false" ht="13" hidden="false" customHeight="false" outlineLevel="0" collapsed="false">
      <c r="A716" s="317"/>
      <c r="C716" s="328"/>
      <c r="D716" s="322"/>
      <c r="E716" s="323"/>
    </row>
    <row r="717" customFormat="false" ht="13" hidden="false" customHeight="false" outlineLevel="0" collapsed="false">
      <c r="A717" s="317"/>
      <c r="C717" s="359" t="s">
        <v>120</v>
      </c>
      <c r="D717" s="330" t="s">
        <v>121</v>
      </c>
      <c r="E717" s="331"/>
    </row>
    <row r="718" customFormat="false" ht="13" hidden="false" customHeight="false" outlineLevel="0" collapsed="false">
      <c r="A718" s="317"/>
      <c r="C718" s="359" t="s">
        <v>122</v>
      </c>
      <c r="D718" s="330" t="s">
        <v>123</v>
      </c>
      <c r="E718" s="331"/>
    </row>
    <row r="719" customFormat="false" ht="13" hidden="false" customHeight="false" outlineLevel="0" collapsed="false">
      <c r="A719" s="317"/>
      <c r="C719" s="358" t="s">
        <v>124</v>
      </c>
      <c r="D719" s="338" t="s">
        <v>125</v>
      </c>
      <c r="E719" s="331"/>
    </row>
    <row r="720" customFormat="false" ht="13" hidden="false" customHeight="false" outlineLevel="0" collapsed="false">
      <c r="A720" s="317"/>
      <c r="C720" s="360"/>
      <c r="D720" s="340"/>
      <c r="E720" s="341"/>
    </row>
    <row r="721" customFormat="false" ht="13" hidden="false" customHeight="false" outlineLevel="0" collapsed="false">
      <c r="A721" s="317"/>
      <c r="C721" s="324" t="s">
        <v>126</v>
      </c>
      <c r="D721" s="325" t="s">
        <v>127</v>
      </c>
      <c r="E721" s="326" t="n">
        <f aca="false">SUM(E723:E730)</f>
        <v>0</v>
      </c>
    </row>
    <row r="722" customFormat="false" ht="13" hidden="false" customHeight="false" outlineLevel="0" collapsed="false">
      <c r="A722" s="401"/>
      <c r="B722" s="402"/>
      <c r="C722" s="328"/>
      <c r="D722" s="322"/>
      <c r="E722" s="323"/>
    </row>
    <row r="723" customFormat="false" ht="13" hidden="false" customHeight="false" outlineLevel="0" collapsed="false">
      <c r="A723" s="403"/>
      <c r="B723" s="404"/>
      <c r="C723" s="359" t="s">
        <v>128</v>
      </c>
      <c r="D723" s="330" t="s">
        <v>129</v>
      </c>
      <c r="E723" s="331"/>
    </row>
    <row r="724" customFormat="false" ht="13" hidden="false" customHeight="false" outlineLevel="0" collapsed="false">
      <c r="A724" s="317"/>
      <c r="C724" s="359" t="s">
        <v>130</v>
      </c>
      <c r="D724" s="330" t="s">
        <v>131</v>
      </c>
      <c r="E724" s="331"/>
    </row>
    <row r="725" customFormat="false" ht="13" hidden="false" customHeight="false" outlineLevel="0" collapsed="false">
      <c r="A725" s="317"/>
      <c r="C725" s="359" t="s">
        <v>422</v>
      </c>
      <c r="D725" s="330" t="s">
        <v>423</v>
      </c>
      <c r="E725" s="331"/>
    </row>
    <row r="726" customFormat="false" ht="13" hidden="false" customHeight="false" outlineLevel="0" collapsed="false">
      <c r="A726" s="317"/>
      <c r="C726" s="359" t="s">
        <v>132</v>
      </c>
      <c r="D726" s="330" t="s">
        <v>133</v>
      </c>
      <c r="E726" s="331"/>
    </row>
    <row r="727" customFormat="false" ht="13" hidden="false" customHeight="false" outlineLevel="0" collapsed="false">
      <c r="A727" s="317"/>
      <c r="C727" s="359" t="s">
        <v>134</v>
      </c>
      <c r="D727" s="330" t="s">
        <v>135</v>
      </c>
      <c r="E727" s="331"/>
    </row>
    <row r="728" customFormat="false" ht="13" hidden="false" customHeight="false" outlineLevel="0" collapsed="false">
      <c r="A728" s="317"/>
      <c r="C728" s="359" t="s">
        <v>136</v>
      </c>
      <c r="D728" s="330" t="s">
        <v>424</v>
      </c>
      <c r="E728" s="331"/>
    </row>
    <row r="729" customFormat="false" ht="13" hidden="false" customHeight="false" outlineLevel="0" collapsed="false">
      <c r="A729" s="317"/>
      <c r="C729" s="359" t="s">
        <v>138</v>
      </c>
      <c r="D729" s="330" t="s">
        <v>139</v>
      </c>
      <c r="E729" s="331"/>
    </row>
    <row r="730" customFormat="false" ht="13" hidden="false" customHeight="false" outlineLevel="0" collapsed="false">
      <c r="A730" s="317"/>
      <c r="C730" s="359" t="s">
        <v>140</v>
      </c>
      <c r="D730" s="330" t="s">
        <v>141</v>
      </c>
      <c r="E730" s="331"/>
    </row>
    <row r="731" customFormat="false" ht="13" hidden="false" customHeight="false" outlineLevel="0" collapsed="false">
      <c r="A731" s="317"/>
      <c r="C731" s="343"/>
      <c r="D731" s="335"/>
      <c r="E731" s="336"/>
    </row>
    <row r="732" customFormat="false" ht="13" hidden="false" customHeight="false" outlineLevel="0" collapsed="false">
      <c r="A732" s="317"/>
      <c r="C732" s="324" t="s">
        <v>425</v>
      </c>
      <c r="D732" s="325" t="s">
        <v>426</v>
      </c>
      <c r="E732" s="326" t="n">
        <f aca="false">SUM(E734)</f>
        <v>0</v>
      </c>
    </row>
    <row r="733" customFormat="false" ht="13" hidden="false" customHeight="false" outlineLevel="0" collapsed="false">
      <c r="A733" s="317"/>
      <c r="C733" s="328"/>
      <c r="D733" s="322"/>
      <c r="E733" s="323"/>
    </row>
    <row r="734" customFormat="false" ht="13" hidden="false" customHeight="false" outlineLevel="0" collapsed="false">
      <c r="A734" s="317"/>
      <c r="C734" s="358" t="s">
        <v>427</v>
      </c>
      <c r="D734" s="338" t="s">
        <v>428</v>
      </c>
      <c r="E734" s="331"/>
    </row>
    <row r="735" customFormat="false" ht="13" hidden="false" customHeight="false" outlineLevel="0" collapsed="false">
      <c r="A735" s="317"/>
      <c r="C735" s="360"/>
      <c r="D735" s="340"/>
      <c r="E735" s="341"/>
    </row>
    <row r="736" customFormat="false" ht="13" hidden="false" customHeight="false" outlineLevel="0" collapsed="false">
      <c r="A736" s="317"/>
      <c r="C736" s="324" t="s">
        <v>142</v>
      </c>
      <c r="D736" s="325" t="s">
        <v>143</v>
      </c>
      <c r="E736" s="326" t="n">
        <f aca="false">SUM(E738:E740)</f>
        <v>0</v>
      </c>
    </row>
    <row r="737" customFormat="false" ht="13" hidden="false" customHeight="false" outlineLevel="0" collapsed="false">
      <c r="A737" s="317"/>
      <c r="C737" s="328"/>
      <c r="D737" s="322"/>
      <c r="E737" s="323"/>
    </row>
    <row r="738" customFormat="false" ht="13" hidden="false" customHeight="false" outlineLevel="0" collapsed="false">
      <c r="A738" s="317"/>
      <c r="C738" s="358" t="s">
        <v>429</v>
      </c>
      <c r="D738" s="338" t="s">
        <v>430</v>
      </c>
      <c r="E738" s="331"/>
    </row>
    <row r="739" customFormat="false" ht="13" hidden="false" customHeight="false" outlineLevel="0" collapsed="false">
      <c r="A739" s="317"/>
      <c r="C739" s="359" t="s">
        <v>144</v>
      </c>
      <c r="D739" s="330" t="s">
        <v>145</v>
      </c>
      <c r="E739" s="331"/>
    </row>
    <row r="740" customFormat="false" ht="13" hidden="false" customHeight="false" outlineLevel="0" collapsed="false">
      <c r="A740" s="317"/>
      <c r="C740" s="359" t="s">
        <v>146</v>
      </c>
      <c r="D740" s="330" t="s">
        <v>147</v>
      </c>
      <c r="E740" s="331"/>
    </row>
    <row r="741" customFormat="false" ht="13.5" hidden="false" customHeight="false" outlineLevel="0" collapsed="false">
      <c r="A741" s="317"/>
      <c r="C741" s="366"/>
      <c r="D741" s="367"/>
      <c r="E741" s="368"/>
    </row>
    <row r="742" customFormat="false" ht="25" hidden="false" customHeight="true" outlineLevel="0" collapsed="false">
      <c r="A742" s="411" t="s">
        <v>347</v>
      </c>
      <c r="B742" s="313"/>
      <c r="C742" s="352" t="n">
        <v>2</v>
      </c>
      <c r="D742" s="353" t="s">
        <v>148</v>
      </c>
      <c r="E742" s="354" t="n">
        <f aca="false">+E744+E751+E755+E764+E769</f>
        <v>0</v>
      </c>
    </row>
    <row r="743" customFormat="false" ht="13" hidden="false" customHeight="false" outlineLevel="0" collapsed="false">
      <c r="A743" s="317"/>
      <c r="C743" s="355"/>
      <c r="D743" s="356"/>
      <c r="E743" s="357"/>
    </row>
    <row r="744" customFormat="false" ht="13" hidden="false" customHeight="false" outlineLevel="0" collapsed="false">
      <c r="A744" s="371" t="str">
        <f aca="false">+[2]INGRESOS!E44</f>
        <v>      Superávit Específico </v>
      </c>
      <c r="C744" s="324" t="s">
        <v>149</v>
      </c>
      <c r="D744" s="325" t="s">
        <v>150</v>
      </c>
      <c r="E744" s="326" t="n">
        <f aca="false">SUM(E746:E749)</f>
        <v>0</v>
      </c>
    </row>
    <row r="745" customFormat="false" ht="13" hidden="false" customHeight="false" outlineLevel="0" collapsed="false">
      <c r="A745" s="317" t="str">
        <f aca="false">+[2]INGRESOS!E47</f>
        <v>      - MINISTERIO DE CULTURA</v>
      </c>
      <c r="B745" s="298" t="n">
        <f aca="false">+[2]INGRESOS!F47</f>
        <v>6420000</v>
      </c>
      <c r="C745" s="328"/>
      <c r="D745" s="322"/>
      <c r="E745" s="323"/>
    </row>
    <row r="746" customFormat="false" ht="13" hidden="false" customHeight="false" outlineLevel="0" collapsed="false">
      <c r="A746" s="317"/>
      <c r="C746" s="359" t="s">
        <v>151</v>
      </c>
      <c r="D746" s="330" t="s">
        <v>152</v>
      </c>
      <c r="E746" s="331"/>
    </row>
    <row r="747" customFormat="false" ht="13" hidden="false" customHeight="false" outlineLevel="0" collapsed="false">
      <c r="A747" s="317"/>
      <c r="C747" s="359" t="s">
        <v>153</v>
      </c>
      <c r="D747" s="330" t="s">
        <v>154</v>
      </c>
      <c r="E747" s="331"/>
    </row>
    <row r="748" customFormat="false" ht="13" hidden="false" customHeight="false" outlineLevel="0" collapsed="false">
      <c r="A748" s="317"/>
      <c r="C748" s="359" t="s">
        <v>155</v>
      </c>
      <c r="D748" s="330" t="s">
        <v>156</v>
      </c>
      <c r="E748" s="331"/>
    </row>
    <row r="749" customFormat="false" ht="13" hidden="false" customHeight="false" outlineLevel="0" collapsed="false">
      <c r="A749" s="317"/>
      <c r="C749" s="359" t="s">
        <v>157</v>
      </c>
      <c r="D749" s="330" t="s">
        <v>431</v>
      </c>
      <c r="E749" s="331"/>
    </row>
    <row r="750" customFormat="false" ht="13" hidden="false" customHeight="false" outlineLevel="0" collapsed="false">
      <c r="A750" s="317"/>
      <c r="C750" s="343"/>
      <c r="D750" s="335"/>
      <c r="E750" s="336"/>
    </row>
    <row r="751" customFormat="false" ht="13" hidden="false" customHeight="false" outlineLevel="0" collapsed="false">
      <c r="A751" s="317"/>
      <c r="C751" s="324" t="s">
        <v>432</v>
      </c>
      <c r="D751" s="325" t="s">
        <v>433</v>
      </c>
      <c r="E751" s="326" t="n">
        <f aca="false">SUM(E753)</f>
        <v>0</v>
      </c>
    </row>
    <row r="752" customFormat="false" ht="13" hidden="false" customHeight="false" outlineLevel="0" collapsed="false">
      <c r="A752" s="317"/>
      <c r="C752" s="328"/>
      <c r="D752" s="322"/>
      <c r="E752" s="323"/>
    </row>
    <row r="753" customFormat="false" ht="13" hidden="false" customHeight="false" outlineLevel="0" collapsed="false">
      <c r="A753" s="317"/>
      <c r="C753" s="358" t="s">
        <v>434</v>
      </c>
      <c r="D753" s="338" t="s">
        <v>435</v>
      </c>
      <c r="E753" s="331"/>
    </row>
    <row r="754" customFormat="false" ht="13" hidden="false" customHeight="false" outlineLevel="0" collapsed="false">
      <c r="A754" s="317"/>
      <c r="C754" s="360"/>
      <c r="D754" s="340"/>
      <c r="E754" s="341"/>
    </row>
    <row r="755" customFormat="false" ht="13" hidden="false" customHeight="false" outlineLevel="0" collapsed="false">
      <c r="A755" s="317"/>
      <c r="C755" s="324" t="s">
        <v>159</v>
      </c>
      <c r="D755" s="325" t="s">
        <v>160</v>
      </c>
      <c r="E755" s="326" t="n">
        <f aca="false">SUM(E757:E762)</f>
        <v>0</v>
      </c>
    </row>
    <row r="756" customFormat="false" ht="13" hidden="false" customHeight="false" outlineLevel="0" collapsed="false">
      <c r="A756" s="317"/>
      <c r="C756" s="328"/>
      <c r="D756" s="322"/>
      <c r="E756" s="323"/>
    </row>
    <row r="757" customFormat="false" ht="13" hidden="false" customHeight="false" outlineLevel="0" collapsed="false">
      <c r="A757" s="317"/>
      <c r="C757" s="359" t="s">
        <v>161</v>
      </c>
      <c r="D757" s="330" t="s">
        <v>162</v>
      </c>
      <c r="E757" s="331"/>
    </row>
    <row r="758" customFormat="false" ht="13" hidden="false" customHeight="false" outlineLevel="0" collapsed="false">
      <c r="A758" s="317"/>
      <c r="C758" s="359" t="s">
        <v>163</v>
      </c>
      <c r="D758" s="330" t="s">
        <v>436</v>
      </c>
      <c r="E758" s="331"/>
    </row>
    <row r="759" customFormat="false" ht="13" hidden="false" customHeight="false" outlineLevel="0" collapsed="false">
      <c r="A759" s="317"/>
      <c r="C759" s="359" t="s">
        <v>165</v>
      </c>
      <c r="D759" s="330" t="s">
        <v>166</v>
      </c>
      <c r="E759" s="331"/>
    </row>
    <row r="760" customFormat="false" ht="13" hidden="false" customHeight="false" outlineLevel="0" collapsed="false">
      <c r="A760" s="317"/>
      <c r="C760" s="359" t="s">
        <v>167</v>
      </c>
      <c r="D760" s="330" t="s">
        <v>168</v>
      </c>
      <c r="E760" s="331"/>
    </row>
    <row r="761" customFormat="false" ht="13" hidden="false" customHeight="false" outlineLevel="0" collapsed="false">
      <c r="A761" s="317"/>
      <c r="C761" s="359" t="s">
        <v>169</v>
      </c>
      <c r="D761" s="330" t="s">
        <v>170</v>
      </c>
      <c r="E761" s="331"/>
    </row>
    <row r="762" customFormat="false" ht="13" hidden="false" customHeight="false" outlineLevel="0" collapsed="false">
      <c r="A762" s="317"/>
      <c r="C762" s="359" t="s">
        <v>171</v>
      </c>
      <c r="D762" s="330" t="s">
        <v>437</v>
      </c>
      <c r="E762" s="331"/>
    </row>
    <row r="763" customFormat="false" ht="13" hidden="false" customHeight="false" outlineLevel="0" collapsed="false">
      <c r="A763" s="405"/>
      <c r="C763" s="343"/>
      <c r="D763" s="335"/>
      <c r="E763" s="336"/>
    </row>
    <row r="764" customFormat="false" ht="13" hidden="false" customHeight="false" outlineLevel="0" collapsed="false">
      <c r="A764" s="405"/>
      <c r="C764" s="324" t="s">
        <v>173</v>
      </c>
      <c r="D764" s="325" t="s">
        <v>174</v>
      </c>
      <c r="E764" s="326" t="n">
        <f aca="false">SUM(E766:E767)</f>
        <v>0</v>
      </c>
    </row>
    <row r="765" customFormat="false" ht="13" hidden="false" customHeight="false" outlineLevel="0" collapsed="false">
      <c r="A765" s="405"/>
      <c r="C765" s="328"/>
      <c r="D765" s="322"/>
      <c r="E765" s="323"/>
    </row>
    <row r="766" customFormat="false" ht="13" hidden="false" customHeight="false" outlineLevel="0" collapsed="false">
      <c r="A766" s="405"/>
      <c r="C766" s="359" t="s">
        <v>175</v>
      </c>
      <c r="D766" s="330" t="s">
        <v>176</v>
      </c>
      <c r="E766" s="331"/>
    </row>
    <row r="767" customFormat="false" ht="13" hidden="false" customHeight="false" outlineLevel="0" collapsed="false">
      <c r="A767" s="405"/>
      <c r="C767" s="359" t="s">
        <v>177</v>
      </c>
      <c r="D767" s="330" t="s">
        <v>178</v>
      </c>
      <c r="E767" s="331"/>
    </row>
    <row r="768" customFormat="false" ht="13" hidden="false" customHeight="false" outlineLevel="0" collapsed="false">
      <c r="A768" s="406"/>
      <c r="B768" s="369"/>
      <c r="C768" s="343"/>
      <c r="D768" s="335"/>
      <c r="E768" s="336"/>
    </row>
    <row r="769" customFormat="false" ht="13" hidden="false" customHeight="false" outlineLevel="0" collapsed="false">
      <c r="A769" s="405"/>
      <c r="C769" s="324" t="s">
        <v>179</v>
      </c>
      <c r="D769" s="325" t="s">
        <v>180</v>
      </c>
      <c r="E769" s="326" t="n">
        <f aca="false">SUM(E771:E778)</f>
        <v>0</v>
      </c>
    </row>
    <row r="770" customFormat="false" ht="13" hidden="false" customHeight="false" outlineLevel="0" collapsed="false">
      <c r="A770" s="407"/>
      <c r="C770" s="328"/>
      <c r="D770" s="322"/>
      <c r="E770" s="323"/>
    </row>
    <row r="771" customFormat="false" ht="13" hidden="false" customHeight="false" outlineLevel="0" collapsed="false">
      <c r="A771" s="362"/>
      <c r="C771" s="359" t="s">
        <v>181</v>
      </c>
      <c r="D771" s="370" t="s">
        <v>438</v>
      </c>
      <c r="E771" s="331"/>
    </row>
    <row r="772" customFormat="false" ht="13" hidden="false" customHeight="false" outlineLevel="0" collapsed="false">
      <c r="A772" s="362"/>
      <c r="C772" s="359" t="s">
        <v>183</v>
      </c>
      <c r="D772" s="370" t="s">
        <v>439</v>
      </c>
      <c r="E772" s="331"/>
    </row>
    <row r="773" customFormat="false" ht="13" hidden="false" customHeight="false" outlineLevel="0" collapsed="false">
      <c r="A773" s="405"/>
      <c r="C773" s="359" t="s">
        <v>185</v>
      </c>
      <c r="D773" s="370" t="s">
        <v>186</v>
      </c>
      <c r="E773" s="331"/>
    </row>
    <row r="774" customFormat="false" ht="13" hidden="false" customHeight="false" outlineLevel="0" collapsed="false">
      <c r="A774" s="405"/>
      <c r="C774" s="359" t="s">
        <v>187</v>
      </c>
      <c r="D774" s="370" t="s">
        <v>188</v>
      </c>
      <c r="E774" s="331"/>
    </row>
    <row r="775" customFormat="false" ht="13" hidden="false" customHeight="false" outlineLevel="0" collapsed="false">
      <c r="A775" s="317"/>
      <c r="C775" s="359" t="s">
        <v>189</v>
      </c>
      <c r="D775" s="370" t="s">
        <v>440</v>
      </c>
      <c r="E775" s="331"/>
    </row>
    <row r="776" customFormat="false" ht="13" hidden="false" customHeight="false" outlineLevel="0" collapsed="false">
      <c r="A776" s="317"/>
      <c r="C776" s="359" t="s">
        <v>191</v>
      </c>
      <c r="D776" s="370" t="s">
        <v>441</v>
      </c>
      <c r="E776" s="331"/>
    </row>
    <row r="777" customFormat="false" ht="13" hidden="false" customHeight="false" outlineLevel="0" collapsed="false">
      <c r="A777" s="317"/>
      <c r="C777" s="359" t="s">
        <v>193</v>
      </c>
      <c r="D777" s="370" t="s">
        <v>194</v>
      </c>
      <c r="E777" s="331"/>
    </row>
    <row r="778" customFormat="false" ht="13" hidden="false" customHeight="false" outlineLevel="0" collapsed="false">
      <c r="A778" s="317"/>
      <c r="C778" s="359" t="s">
        <v>195</v>
      </c>
      <c r="D778" s="370" t="s">
        <v>442</v>
      </c>
      <c r="E778" s="331"/>
    </row>
    <row r="779" customFormat="false" ht="13.5" hidden="false" customHeight="false" outlineLevel="0" collapsed="false">
      <c r="A779" s="317"/>
      <c r="C779" s="366"/>
      <c r="D779" s="367"/>
      <c r="E779" s="368"/>
    </row>
    <row r="780" customFormat="false" ht="13.5" hidden="false" customHeight="false" outlineLevel="0" collapsed="false">
      <c r="A780" s="317"/>
      <c r="C780" s="352" t="n">
        <v>5</v>
      </c>
      <c r="D780" s="353" t="s">
        <v>197</v>
      </c>
      <c r="E780" s="354" t="n">
        <f aca="false">+E782+E793+E798</f>
        <v>0</v>
      </c>
    </row>
    <row r="781" customFormat="false" ht="13" hidden="false" customHeight="false" outlineLevel="0" collapsed="false">
      <c r="A781" s="317"/>
      <c r="C781" s="355"/>
      <c r="D781" s="356"/>
      <c r="E781" s="357"/>
    </row>
    <row r="782" customFormat="false" ht="13" hidden="false" customHeight="false" outlineLevel="0" collapsed="false">
      <c r="A782" s="317"/>
      <c r="C782" s="324" t="s">
        <v>198</v>
      </c>
      <c r="D782" s="325" t="s">
        <v>199</v>
      </c>
      <c r="E782" s="326" t="n">
        <f aca="false">SUM(E784:E791)</f>
        <v>0</v>
      </c>
    </row>
    <row r="783" customFormat="false" ht="13" hidden="false" customHeight="false" outlineLevel="0" collapsed="false">
      <c r="A783" s="317"/>
      <c r="C783" s="328"/>
      <c r="D783" s="322"/>
      <c r="E783" s="323"/>
    </row>
    <row r="784" customFormat="false" ht="13" hidden="false" customHeight="false" outlineLevel="0" collapsed="false">
      <c r="A784" s="317"/>
      <c r="C784" s="359" t="s">
        <v>200</v>
      </c>
      <c r="D784" s="370" t="s">
        <v>443</v>
      </c>
      <c r="E784" s="331"/>
    </row>
    <row r="785" customFormat="false" ht="13" hidden="false" customHeight="false" outlineLevel="0" collapsed="false">
      <c r="A785" s="317"/>
      <c r="C785" s="359" t="s">
        <v>444</v>
      </c>
      <c r="D785" s="330" t="s">
        <v>445</v>
      </c>
      <c r="E785" s="331"/>
    </row>
    <row r="786" customFormat="false" ht="13" hidden="false" customHeight="false" outlineLevel="0" collapsed="false">
      <c r="A786" s="317"/>
      <c r="C786" s="359" t="s">
        <v>202</v>
      </c>
      <c r="D786" s="330" t="s">
        <v>203</v>
      </c>
      <c r="E786" s="331"/>
    </row>
    <row r="787" customFormat="false" ht="13" hidden="false" customHeight="false" outlineLevel="0" collapsed="false">
      <c r="A787" s="317"/>
      <c r="C787" s="359" t="s">
        <v>204</v>
      </c>
      <c r="D787" s="330" t="s">
        <v>205</v>
      </c>
      <c r="E787" s="331"/>
    </row>
    <row r="788" customFormat="false" ht="13" hidden="false" customHeight="false" outlineLevel="0" collapsed="false">
      <c r="A788" s="317"/>
      <c r="C788" s="359" t="s">
        <v>206</v>
      </c>
      <c r="D788" s="330" t="s">
        <v>207</v>
      </c>
      <c r="E788" s="331"/>
    </row>
    <row r="789" customFormat="false" ht="13" hidden="false" customHeight="false" outlineLevel="0" collapsed="false">
      <c r="A789" s="317"/>
      <c r="C789" s="359" t="s">
        <v>208</v>
      </c>
      <c r="D789" s="330" t="s">
        <v>209</v>
      </c>
      <c r="E789" s="331"/>
    </row>
    <row r="790" customFormat="false" ht="13" hidden="false" customHeight="false" outlineLevel="0" collapsed="false">
      <c r="A790" s="317"/>
      <c r="C790" s="359" t="s">
        <v>210</v>
      </c>
      <c r="D790" s="330" t="s">
        <v>211</v>
      </c>
      <c r="E790" s="331"/>
    </row>
    <row r="791" customFormat="false" ht="13" hidden="false" customHeight="false" outlineLevel="0" collapsed="false">
      <c r="A791" s="317"/>
      <c r="C791" s="359" t="s">
        <v>212</v>
      </c>
      <c r="D791" s="370" t="s">
        <v>446</v>
      </c>
      <c r="E791" s="331"/>
    </row>
    <row r="792" customFormat="false" ht="13" hidden="false" customHeight="false" outlineLevel="0" collapsed="false">
      <c r="A792" s="317"/>
      <c r="C792" s="343"/>
      <c r="D792" s="335"/>
      <c r="E792" s="336"/>
    </row>
    <row r="793" customFormat="false" ht="13" hidden="false" customHeight="false" outlineLevel="0" collapsed="false">
      <c r="A793" s="317"/>
      <c r="C793" s="324" t="s">
        <v>214</v>
      </c>
      <c r="D793" s="325" t="s">
        <v>215</v>
      </c>
      <c r="E793" s="326" t="n">
        <f aca="false">SUM(E795:E796)</f>
        <v>0</v>
      </c>
    </row>
    <row r="794" customFormat="false" ht="13" hidden="false" customHeight="false" outlineLevel="0" collapsed="false">
      <c r="A794" s="317"/>
      <c r="C794" s="328"/>
      <c r="D794" s="322"/>
      <c r="E794" s="323"/>
    </row>
    <row r="795" customFormat="false" ht="13" hidden="false" customHeight="false" outlineLevel="0" collapsed="false">
      <c r="A795" s="317"/>
      <c r="C795" s="359" t="s">
        <v>216</v>
      </c>
      <c r="D795" s="330" t="s">
        <v>217</v>
      </c>
      <c r="E795" s="331"/>
    </row>
    <row r="796" customFormat="false" ht="13" hidden="false" customHeight="false" outlineLevel="0" collapsed="false">
      <c r="A796" s="317"/>
      <c r="C796" s="359" t="s">
        <v>218</v>
      </c>
      <c r="D796" s="330" t="s">
        <v>219</v>
      </c>
      <c r="E796" s="331"/>
    </row>
    <row r="797" customFormat="false" ht="13" hidden="false" customHeight="false" outlineLevel="0" collapsed="false">
      <c r="A797" s="317"/>
      <c r="C797" s="343"/>
      <c r="D797" s="375"/>
      <c r="E797" s="336"/>
    </row>
    <row r="798" customFormat="false" ht="13" hidden="false" customHeight="false" outlineLevel="0" collapsed="false">
      <c r="A798" s="317"/>
      <c r="C798" s="324" t="s">
        <v>222</v>
      </c>
      <c r="D798" s="325" t="s">
        <v>215</v>
      </c>
      <c r="E798" s="326" t="n">
        <f aca="false">SUM(E800:E801)</f>
        <v>0</v>
      </c>
    </row>
    <row r="799" customFormat="false" ht="13" hidden="false" customHeight="false" outlineLevel="0" collapsed="false">
      <c r="A799" s="317"/>
      <c r="C799" s="328"/>
      <c r="D799" s="322"/>
      <c r="E799" s="323"/>
    </row>
    <row r="800" customFormat="false" ht="13" hidden="false" customHeight="false" outlineLevel="0" collapsed="false">
      <c r="A800" s="317"/>
      <c r="C800" s="359" t="s">
        <v>223</v>
      </c>
      <c r="D800" s="330" t="s">
        <v>447</v>
      </c>
      <c r="E800" s="331"/>
    </row>
    <row r="801" customFormat="false" ht="13" hidden="false" customHeight="false" outlineLevel="0" collapsed="false">
      <c r="A801" s="317"/>
      <c r="C801" s="359" t="s">
        <v>448</v>
      </c>
      <c r="D801" s="330" t="s">
        <v>449</v>
      </c>
      <c r="E801" s="331"/>
    </row>
    <row r="802" customFormat="false" ht="13.5" hidden="false" customHeight="false" outlineLevel="0" collapsed="false">
      <c r="A802" s="317"/>
      <c r="C802" s="366"/>
      <c r="D802" s="367"/>
      <c r="E802" s="368"/>
    </row>
    <row r="803" customFormat="false" ht="13.5" hidden="false" customHeight="false" outlineLevel="0" collapsed="false">
      <c r="A803" s="317"/>
      <c r="C803" s="352" t="n">
        <v>6</v>
      </c>
      <c r="D803" s="353" t="s">
        <v>225</v>
      </c>
      <c r="E803" s="354" t="n">
        <f aca="false">+E805+E810+E814+E818</f>
        <v>0</v>
      </c>
    </row>
    <row r="804" customFormat="false" ht="13" hidden="false" customHeight="false" outlineLevel="0" collapsed="false">
      <c r="A804" s="317"/>
      <c r="C804" s="355"/>
      <c r="D804" s="356"/>
      <c r="E804" s="357"/>
    </row>
    <row r="805" customFormat="false" ht="13" hidden="false" customHeight="false" outlineLevel="0" collapsed="false">
      <c r="A805" s="317"/>
      <c r="C805" s="324" t="s">
        <v>226</v>
      </c>
      <c r="D805" s="325" t="s">
        <v>227</v>
      </c>
      <c r="E805" s="326" t="n">
        <f aca="false">SUM(E807:E808)</f>
        <v>0</v>
      </c>
    </row>
    <row r="806" customFormat="false" ht="13" hidden="false" customHeight="false" outlineLevel="0" collapsed="false">
      <c r="A806" s="317"/>
      <c r="C806" s="328"/>
      <c r="D806" s="322"/>
      <c r="E806" s="323"/>
    </row>
    <row r="807" customFormat="false" ht="13" hidden="false" customHeight="false" outlineLevel="0" collapsed="false">
      <c r="A807" s="317"/>
      <c r="C807" s="376" t="s">
        <v>228</v>
      </c>
      <c r="D807" s="363" t="s">
        <v>229</v>
      </c>
      <c r="E807" s="331"/>
    </row>
    <row r="808" customFormat="false" ht="13" hidden="false" customHeight="false" outlineLevel="0" collapsed="false">
      <c r="A808" s="317"/>
      <c r="C808" s="376" t="s">
        <v>230</v>
      </c>
      <c r="D808" s="363" t="s">
        <v>450</v>
      </c>
      <c r="E808" s="331"/>
    </row>
    <row r="809" customFormat="false" ht="13" hidden="false" customHeight="false" outlineLevel="0" collapsed="false">
      <c r="A809" s="317"/>
      <c r="C809" s="377"/>
      <c r="D809" s="378"/>
      <c r="E809" s="341"/>
    </row>
    <row r="810" customFormat="false" ht="13" hidden="false" customHeight="false" outlineLevel="0" collapsed="false">
      <c r="A810" s="317"/>
      <c r="C810" s="324" t="s">
        <v>232</v>
      </c>
      <c r="D810" s="325" t="s">
        <v>233</v>
      </c>
      <c r="E810" s="326" t="n">
        <f aca="false">SUM(E812)</f>
        <v>0</v>
      </c>
    </row>
    <row r="811" customFormat="false" ht="13" hidden="false" customHeight="false" outlineLevel="0" collapsed="false">
      <c r="A811" s="317"/>
      <c r="C811" s="328"/>
      <c r="D811" s="322"/>
      <c r="E811" s="323"/>
    </row>
    <row r="812" customFormat="false" ht="13" hidden="false" customHeight="false" outlineLevel="0" collapsed="false">
      <c r="A812" s="317"/>
      <c r="C812" s="376" t="s">
        <v>234</v>
      </c>
      <c r="D812" s="363" t="s">
        <v>235</v>
      </c>
      <c r="E812" s="331"/>
    </row>
    <row r="813" customFormat="false" ht="13" hidden="false" customHeight="false" outlineLevel="0" collapsed="false">
      <c r="A813" s="317"/>
      <c r="C813" s="377"/>
      <c r="D813" s="378"/>
      <c r="E813" s="341"/>
    </row>
    <row r="814" customFormat="false" ht="13" hidden="false" customHeight="false" outlineLevel="0" collapsed="false">
      <c r="A814" s="317"/>
      <c r="C814" s="324" t="s">
        <v>451</v>
      </c>
      <c r="D814" s="325" t="s">
        <v>452</v>
      </c>
      <c r="E814" s="326" t="n">
        <f aca="false">SUM(E816)</f>
        <v>0</v>
      </c>
    </row>
    <row r="815" customFormat="false" ht="13" hidden="false" customHeight="false" outlineLevel="0" collapsed="false">
      <c r="A815" s="317"/>
      <c r="C815" s="328"/>
      <c r="D815" s="322"/>
      <c r="E815" s="323"/>
    </row>
    <row r="816" customFormat="false" ht="13" hidden="false" customHeight="false" outlineLevel="0" collapsed="false">
      <c r="A816" s="317"/>
      <c r="C816" s="376" t="s">
        <v>453</v>
      </c>
      <c r="D816" s="363" t="s">
        <v>454</v>
      </c>
      <c r="E816" s="331"/>
    </row>
    <row r="817" customFormat="false" ht="13" hidden="false" customHeight="false" outlineLevel="0" collapsed="false">
      <c r="A817" s="317"/>
      <c r="C817" s="377"/>
      <c r="D817" s="378"/>
      <c r="E817" s="341"/>
    </row>
    <row r="818" customFormat="false" ht="13" hidden="false" customHeight="false" outlineLevel="0" collapsed="false">
      <c r="A818" s="317"/>
      <c r="C818" s="324" t="s">
        <v>236</v>
      </c>
      <c r="D818" s="379" t="s">
        <v>237</v>
      </c>
      <c r="E818" s="326" t="n">
        <f aca="false">SUM(E820)</f>
        <v>0</v>
      </c>
    </row>
    <row r="819" customFormat="false" ht="13" hidden="false" customHeight="false" outlineLevel="0" collapsed="false">
      <c r="A819" s="317"/>
      <c r="C819" s="328"/>
      <c r="D819" s="322"/>
      <c r="E819" s="323"/>
    </row>
    <row r="820" customFormat="false" ht="13" hidden="false" customHeight="false" outlineLevel="0" collapsed="false">
      <c r="A820" s="317"/>
      <c r="C820" s="358" t="s">
        <v>238</v>
      </c>
      <c r="D820" s="338" t="s">
        <v>239</v>
      </c>
      <c r="E820" s="331"/>
    </row>
    <row r="821" customFormat="false" ht="13" hidden="false" customHeight="false" outlineLevel="0" collapsed="false">
      <c r="A821" s="317"/>
      <c r="C821" s="358" t="s">
        <v>455</v>
      </c>
      <c r="D821" s="338" t="s">
        <v>456</v>
      </c>
      <c r="E821" s="331"/>
    </row>
    <row r="822" customFormat="false" ht="13.5" hidden="false" customHeight="false" outlineLevel="0" collapsed="false">
      <c r="A822" s="317"/>
      <c r="C822" s="380"/>
      <c r="D822" s="381"/>
      <c r="E822" s="351"/>
    </row>
    <row r="823" customFormat="false" ht="13.5" hidden="false" customHeight="false" outlineLevel="0" collapsed="false">
      <c r="A823" s="317"/>
      <c r="C823" s="382" t="n">
        <v>9</v>
      </c>
      <c r="D823" s="383" t="s">
        <v>240</v>
      </c>
      <c r="E823" s="384" t="n">
        <f aca="false">E825</f>
        <v>0</v>
      </c>
    </row>
    <row r="824" customFormat="false" ht="13" hidden="false" customHeight="false" outlineLevel="0" collapsed="false">
      <c r="A824" s="317"/>
      <c r="C824" s="355"/>
      <c r="D824" s="356"/>
      <c r="E824" s="357"/>
    </row>
    <row r="825" customFormat="false" ht="13" hidden="false" customHeight="false" outlineLevel="0" collapsed="false">
      <c r="A825" s="317"/>
      <c r="C825" s="324" t="s">
        <v>245</v>
      </c>
      <c r="D825" s="325" t="s">
        <v>246</v>
      </c>
      <c r="E825" s="326" t="n">
        <f aca="false">SUM(E827:E828)</f>
        <v>0</v>
      </c>
    </row>
    <row r="826" customFormat="false" ht="13" hidden="false" customHeight="false" outlineLevel="0" collapsed="false">
      <c r="A826" s="317"/>
      <c r="C826" s="328"/>
      <c r="D826" s="322"/>
      <c r="E826" s="323"/>
    </row>
    <row r="827" customFormat="false" ht="13" hidden="false" customHeight="false" outlineLevel="0" collapsed="false">
      <c r="A827" s="317"/>
      <c r="C827" s="342" t="s">
        <v>247</v>
      </c>
      <c r="D827" s="385" t="s">
        <v>248</v>
      </c>
      <c r="E827" s="331"/>
    </row>
    <row r="828" customFormat="false" ht="13" hidden="false" customHeight="false" outlineLevel="0" collapsed="false">
      <c r="A828" s="317"/>
      <c r="C828" s="348" t="s">
        <v>249</v>
      </c>
      <c r="D828" s="338" t="s">
        <v>250</v>
      </c>
      <c r="E828" s="331"/>
    </row>
    <row r="829" customFormat="false" ht="13.5" hidden="false" customHeight="false" outlineLevel="0" collapsed="false">
      <c r="A829" s="317"/>
      <c r="C829" s="386"/>
      <c r="D829" s="387"/>
      <c r="E829" s="388"/>
    </row>
    <row r="830" customFormat="false" ht="13.5" hidden="false" customHeight="false" outlineLevel="0" collapsed="false">
      <c r="A830" s="389"/>
      <c r="B830" s="390"/>
      <c r="C830" s="389"/>
      <c r="D830" s="391"/>
      <c r="E830" s="392"/>
    </row>
    <row r="831" customFormat="false" ht="18" hidden="false" customHeight="true" outlineLevel="0" collapsed="false">
      <c r="A831" s="393" t="s">
        <v>457</v>
      </c>
      <c r="B831" s="394" t="n">
        <f aca="false">SUM(B745:B830)</f>
        <v>6420000</v>
      </c>
      <c r="C831" s="393" t="s">
        <v>458</v>
      </c>
      <c r="D831" s="393"/>
      <c r="E831" s="395" t="n">
        <f aca="false">+E803+E780+E742+E668+E627</f>
        <v>0</v>
      </c>
    </row>
    <row r="832" customFormat="false" ht="11.5" hidden="true" customHeight="false" outlineLevel="0" collapsed="false">
      <c r="A832" s="317"/>
      <c r="C832" s="397"/>
      <c r="D832" s="397"/>
      <c r="E832" s="398"/>
    </row>
    <row r="833" customFormat="false" ht="18" hidden="true" customHeight="true" outlineLevel="0" collapsed="false">
      <c r="A833" s="317"/>
      <c r="C833" s="314" t="s">
        <v>13</v>
      </c>
      <c r="D833" s="315" t="s">
        <v>14</v>
      </c>
      <c r="E833" s="316" t="n">
        <f aca="false">E836+E842+E847+E856+E864+E870</f>
        <v>0</v>
      </c>
    </row>
    <row r="834" customFormat="false" ht="13" hidden="true" customHeight="false" outlineLevel="0" collapsed="false">
      <c r="A834" s="317"/>
      <c r="C834" s="318"/>
      <c r="D834" s="319" t="s">
        <v>382</v>
      </c>
      <c r="E834" s="320" t="n">
        <f aca="false">E838+E839+E844+E849+E850+E851+E852+E853</f>
        <v>0</v>
      </c>
    </row>
    <row r="835" customFormat="false" ht="13" hidden="true" customHeight="false" outlineLevel="0" collapsed="false">
      <c r="A835" s="317"/>
      <c r="C835" s="321"/>
      <c r="D835" s="322"/>
      <c r="E835" s="323"/>
    </row>
    <row r="836" customFormat="false" ht="13" hidden="true" customHeight="false" outlineLevel="0" collapsed="false">
      <c r="A836" s="317"/>
      <c r="B836" s="298" t="s">
        <v>353</v>
      </c>
      <c r="C836" s="324" t="s">
        <v>383</v>
      </c>
      <c r="D836" s="325" t="s">
        <v>15</v>
      </c>
      <c r="E836" s="326" t="n">
        <f aca="false">SUM(E838:E840)</f>
        <v>0</v>
      </c>
    </row>
    <row r="837" customFormat="false" ht="13" hidden="true" customHeight="false" outlineLevel="0" collapsed="false">
      <c r="A837" s="327"/>
      <c r="C837" s="328"/>
      <c r="D837" s="322"/>
      <c r="E837" s="323"/>
    </row>
    <row r="838" customFormat="false" ht="13" hidden="true" customHeight="false" outlineLevel="0" collapsed="false">
      <c r="A838" s="317"/>
      <c r="C838" s="329" t="s">
        <v>16</v>
      </c>
      <c r="D838" s="330" t="s">
        <v>384</v>
      </c>
      <c r="E838" s="331"/>
    </row>
    <row r="839" customFormat="false" ht="13" hidden="true" customHeight="false" outlineLevel="0" collapsed="false">
      <c r="A839" s="317"/>
      <c r="C839" s="329" t="s">
        <v>18</v>
      </c>
      <c r="D839" s="330" t="s">
        <v>385</v>
      </c>
      <c r="E839" s="331"/>
    </row>
    <row r="840" customFormat="false" ht="13" hidden="true" customHeight="false" outlineLevel="0" collapsed="false">
      <c r="A840" s="317"/>
      <c r="C840" s="329" t="s">
        <v>386</v>
      </c>
      <c r="D840" s="330" t="s">
        <v>387</v>
      </c>
      <c r="E840" s="331"/>
    </row>
    <row r="841" customFormat="false" ht="13" hidden="true" customHeight="false" outlineLevel="0" collapsed="false">
      <c r="A841" s="332"/>
      <c r="B841" s="333"/>
      <c r="C841" s="334"/>
      <c r="D841" s="335"/>
      <c r="E841" s="336"/>
    </row>
    <row r="842" customFormat="false" ht="13" hidden="true" customHeight="false" outlineLevel="0" collapsed="false">
      <c r="A842" s="317"/>
      <c r="B842" s="333"/>
      <c r="C842" s="324" t="s">
        <v>20</v>
      </c>
      <c r="D842" s="325" t="s">
        <v>21</v>
      </c>
      <c r="E842" s="326" t="n">
        <f aca="false">SUM(E844:E845)</f>
        <v>0</v>
      </c>
    </row>
    <row r="843" customFormat="false" ht="13" hidden="true" customHeight="false" outlineLevel="0" collapsed="false">
      <c r="A843" s="317"/>
      <c r="B843" s="333"/>
      <c r="C843" s="328"/>
      <c r="D843" s="322"/>
      <c r="E843" s="323"/>
    </row>
    <row r="844" customFormat="false" ht="13" hidden="true" customHeight="false" outlineLevel="0" collapsed="false">
      <c r="A844" s="317"/>
      <c r="C844" s="329" t="s">
        <v>22</v>
      </c>
      <c r="D844" s="330" t="s">
        <v>23</v>
      </c>
      <c r="E844" s="331"/>
    </row>
    <row r="845" customFormat="false" ht="13" hidden="true" customHeight="false" outlineLevel="0" collapsed="false">
      <c r="A845" s="317"/>
      <c r="C845" s="337" t="s">
        <v>24</v>
      </c>
      <c r="D845" s="338" t="s">
        <v>25</v>
      </c>
      <c r="E845" s="331"/>
    </row>
    <row r="846" customFormat="false" ht="13" hidden="true" customHeight="false" outlineLevel="0" collapsed="false">
      <c r="A846" s="317"/>
      <c r="C846" s="339"/>
      <c r="D846" s="340"/>
      <c r="E846" s="341"/>
    </row>
    <row r="847" customFormat="false" ht="13" hidden="true" customHeight="false" outlineLevel="0" collapsed="false">
      <c r="A847" s="317"/>
      <c r="C847" s="324" t="s">
        <v>26</v>
      </c>
      <c r="D847" s="325" t="s">
        <v>27</v>
      </c>
      <c r="E847" s="326" t="n">
        <f aca="false">+E849+E850+E851+E852+E853</f>
        <v>0</v>
      </c>
    </row>
    <row r="848" customFormat="false" ht="13" hidden="true" customHeight="false" outlineLevel="0" collapsed="false">
      <c r="A848" s="317"/>
      <c r="C848" s="328"/>
      <c r="D848" s="322"/>
      <c r="E848" s="323"/>
    </row>
    <row r="849" customFormat="false" ht="13" hidden="true" customHeight="false" outlineLevel="0" collapsed="false">
      <c r="A849" s="317"/>
      <c r="C849" s="329" t="s">
        <v>28</v>
      </c>
      <c r="D849" s="330" t="s">
        <v>390</v>
      </c>
      <c r="E849" s="331"/>
    </row>
    <row r="850" customFormat="false" ht="13" hidden="true" customHeight="false" outlineLevel="0" collapsed="false">
      <c r="A850" s="317"/>
      <c r="C850" s="329" t="s">
        <v>30</v>
      </c>
      <c r="D850" s="330" t="s">
        <v>391</v>
      </c>
      <c r="E850" s="331"/>
    </row>
    <row r="851" customFormat="false" ht="13" hidden="true" customHeight="false" outlineLevel="0" collapsed="false">
      <c r="A851" s="317"/>
      <c r="C851" s="329" t="s">
        <v>32</v>
      </c>
      <c r="D851" s="330" t="s">
        <v>392</v>
      </c>
      <c r="E851" s="331"/>
    </row>
    <row r="852" customFormat="false" ht="13" hidden="true" customHeight="false" outlineLevel="0" collapsed="false">
      <c r="A852" s="317"/>
      <c r="C852" s="329" t="s">
        <v>34</v>
      </c>
      <c r="D852" s="330" t="s">
        <v>393</v>
      </c>
      <c r="E852" s="331"/>
    </row>
    <row r="853" customFormat="false" ht="13" hidden="true" customHeight="false" outlineLevel="0" collapsed="false">
      <c r="A853" s="317"/>
      <c r="C853" s="329" t="s">
        <v>36</v>
      </c>
      <c r="D853" s="330" t="s">
        <v>37</v>
      </c>
      <c r="E853" s="331"/>
    </row>
    <row r="854" customFormat="false" ht="13" hidden="true" customHeight="false" outlineLevel="0" collapsed="false">
      <c r="A854" s="317"/>
      <c r="C854" s="334"/>
      <c r="D854" s="335"/>
      <c r="E854" s="336"/>
    </row>
    <row r="855" customFormat="false" ht="13" hidden="true" customHeight="false" outlineLevel="0" collapsed="false">
      <c r="A855" s="317"/>
      <c r="C855" s="318"/>
      <c r="D855" s="319" t="s">
        <v>394</v>
      </c>
      <c r="E855" s="320" t="n">
        <f aca="false">E858+E859+E860+E861+E862+E867+E868</f>
        <v>0</v>
      </c>
    </row>
    <row r="856" customFormat="false" ht="13" hidden="true" customHeight="false" outlineLevel="0" collapsed="false">
      <c r="A856" s="317"/>
      <c r="C856" s="324" t="s">
        <v>38</v>
      </c>
      <c r="D856" s="325" t="s">
        <v>39</v>
      </c>
      <c r="E856" s="326" t="n">
        <f aca="false">SUM(E858:E862)</f>
        <v>0</v>
      </c>
    </row>
    <row r="857" customFormat="false" ht="13" hidden="true" customHeight="false" outlineLevel="0" collapsed="false">
      <c r="A857" s="317"/>
      <c r="C857" s="328"/>
      <c r="D857" s="322"/>
      <c r="E857" s="323"/>
    </row>
    <row r="858" customFormat="false" ht="13" hidden="true" customHeight="false" outlineLevel="0" collapsed="false">
      <c r="A858" s="317"/>
      <c r="C858" s="342" t="s">
        <v>40</v>
      </c>
      <c r="D858" s="330" t="s">
        <v>395</v>
      </c>
      <c r="E858" s="331"/>
    </row>
    <row r="859" customFormat="false" ht="13" hidden="true" customHeight="false" outlineLevel="0" collapsed="false">
      <c r="A859" s="317"/>
      <c r="C859" s="342" t="s">
        <v>42</v>
      </c>
      <c r="D859" s="330" t="s">
        <v>396</v>
      </c>
      <c r="E859" s="331"/>
    </row>
    <row r="860" customFormat="false" ht="13" hidden="true" customHeight="false" outlineLevel="0" collapsed="false">
      <c r="A860" s="317"/>
      <c r="C860" s="342" t="s">
        <v>44</v>
      </c>
      <c r="D860" s="330" t="s">
        <v>397</v>
      </c>
      <c r="E860" s="331"/>
    </row>
    <row r="861" customFormat="false" ht="13" hidden="true" customHeight="false" outlineLevel="0" collapsed="false">
      <c r="A861" s="317"/>
      <c r="C861" s="342" t="s">
        <v>46</v>
      </c>
      <c r="D861" s="330" t="s">
        <v>47</v>
      </c>
      <c r="E861" s="331"/>
    </row>
    <row r="862" customFormat="false" ht="13" hidden="true" customHeight="false" outlineLevel="0" collapsed="false">
      <c r="A862" s="317"/>
      <c r="C862" s="342" t="s">
        <v>48</v>
      </c>
      <c r="D862" s="330" t="s">
        <v>398</v>
      </c>
      <c r="E862" s="331"/>
    </row>
    <row r="863" customFormat="false" ht="13" hidden="true" customHeight="false" outlineLevel="0" collapsed="false">
      <c r="A863" s="317"/>
      <c r="C863" s="343"/>
      <c r="D863" s="335" t="s">
        <v>353</v>
      </c>
      <c r="E863" s="336"/>
    </row>
    <row r="864" customFormat="false" ht="13" hidden="true" customHeight="false" outlineLevel="0" collapsed="false">
      <c r="A864" s="317"/>
      <c r="C864" s="324" t="s">
        <v>50</v>
      </c>
      <c r="D864" s="325" t="s">
        <v>51</v>
      </c>
      <c r="E864" s="326" t="n">
        <f aca="false">SUM(E866:E868)</f>
        <v>0</v>
      </c>
    </row>
    <row r="865" customFormat="false" ht="13" hidden="true" customHeight="false" outlineLevel="0" collapsed="false">
      <c r="A865" s="317"/>
      <c r="C865" s="328"/>
      <c r="D865" s="322"/>
      <c r="E865" s="323"/>
    </row>
    <row r="866" customFormat="false" ht="13" hidden="true" customHeight="false" outlineLevel="0" collapsed="false">
      <c r="A866" s="317"/>
      <c r="C866" s="342" t="s">
        <v>399</v>
      </c>
      <c r="D866" s="344" t="s">
        <v>400</v>
      </c>
      <c r="E866" s="331"/>
    </row>
    <row r="867" customFormat="false" ht="13" hidden="true" customHeight="false" outlineLevel="0" collapsed="false">
      <c r="A867" s="317"/>
      <c r="C867" s="342" t="s">
        <v>52</v>
      </c>
      <c r="D867" s="345" t="s">
        <v>401</v>
      </c>
      <c r="E867" s="331"/>
    </row>
    <row r="868" customFormat="false" ht="13" hidden="true" customHeight="false" outlineLevel="0" collapsed="false">
      <c r="A868" s="346"/>
      <c r="B868" s="347"/>
      <c r="C868" s="342" t="s">
        <v>54</v>
      </c>
      <c r="D868" s="345" t="s">
        <v>402</v>
      </c>
      <c r="E868" s="331"/>
    </row>
    <row r="869" customFormat="false" ht="13" hidden="true" customHeight="false" outlineLevel="0" collapsed="false">
      <c r="A869" s="317"/>
      <c r="C869" s="343"/>
      <c r="D869" s="335"/>
      <c r="E869" s="336"/>
    </row>
    <row r="870" customFormat="false" ht="13" hidden="true" customHeight="false" outlineLevel="0" collapsed="false">
      <c r="A870" s="317"/>
      <c r="C870" s="324" t="s">
        <v>403</v>
      </c>
      <c r="D870" s="325" t="s">
        <v>404</v>
      </c>
      <c r="E870" s="326" t="n">
        <f aca="false">SUM(E872)</f>
        <v>0</v>
      </c>
    </row>
    <row r="871" customFormat="false" ht="13" hidden="true" customHeight="false" outlineLevel="0" collapsed="false">
      <c r="A871" s="317"/>
      <c r="C871" s="328"/>
      <c r="D871" s="322"/>
      <c r="E871" s="323"/>
    </row>
    <row r="872" customFormat="false" ht="13" hidden="true" customHeight="false" outlineLevel="0" collapsed="false">
      <c r="A872" s="317"/>
      <c r="C872" s="348" t="s">
        <v>405</v>
      </c>
      <c r="D872" s="338" t="s">
        <v>406</v>
      </c>
      <c r="E872" s="331"/>
    </row>
    <row r="873" customFormat="false" ht="13" hidden="true" customHeight="false" outlineLevel="0" collapsed="false">
      <c r="A873" s="317"/>
      <c r="C873" s="349"/>
      <c r="D873" s="350"/>
      <c r="E873" s="351"/>
    </row>
    <row r="874" customFormat="false" ht="25" hidden="true" customHeight="true" outlineLevel="0" collapsed="false">
      <c r="A874" s="411" t="s">
        <v>347</v>
      </c>
      <c r="B874" s="313"/>
      <c r="C874" s="352" t="s">
        <v>56</v>
      </c>
      <c r="D874" s="353" t="s">
        <v>57</v>
      </c>
      <c r="E874" s="354" t="n">
        <f aca="false">+E876+E883+E891+E900+E910+E917+E921+E927+E938+E942</f>
        <v>0</v>
      </c>
    </row>
    <row r="875" customFormat="false" ht="13" hidden="true" customHeight="false" outlineLevel="0" collapsed="false">
      <c r="A875" s="317"/>
      <c r="C875" s="355"/>
      <c r="D875" s="356"/>
      <c r="E875" s="357"/>
    </row>
    <row r="876" customFormat="false" ht="13" hidden="true" customHeight="false" outlineLevel="0" collapsed="false">
      <c r="A876" s="317"/>
      <c r="C876" s="324" t="s">
        <v>58</v>
      </c>
      <c r="D876" s="325" t="s">
        <v>59</v>
      </c>
      <c r="E876" s="326" t="n">
        <f aca="false">SUM(E878:E881)</f>
        <v>0</v>
      </c>
    </row>
    <row r="877" customFormat="false" ht="13" hidden="true" customHeight="false" outlineLevel="0" collapsed="false">
      <c r="A877" s="317"/>
      <c r="C877" s="328"/>
      <c r="D877" s="322"/>
      <c r="E877" s="323"/>
    </row>
    <row r="878" customFormat="false" ht="13" hidden="true" customHeight="false" outlineLevel="0" collapsed="false">
      <c r="A878" s="317"/>
      <c r="C878" s="358" t="s">
        <v>60</v>
      </c>
      <c r="D878" s="338" t="s">
        <v>407</v>
      </c>
      <c r="E878" s="331"/>
    </row>
    <row r="879" customFormat="false" ht="13" hidden="true" customHeight="false" outlineLevel="0" collapsed="false">
      <c r="A879" s="317"/>
      <c r="C879" s="359" t="s">
        <v>62</v>
      </c>
      <c r="D879" s="330" t="s">
        <v>63</v>
      </c>
      <c r="E879" s="331"/>
    </row>
    <row r="880" customFormat="false" ht="13" hidden="true" customHeight="false" outlineLevel="0" collapsed="false">
      <c r="A880" s="317"/>
      <c r="C880" s="359" t="s">
        <v>64</v>
      </c>
      <c r="D880" s="330" t="s">
        <v>65</v>
      </c>
      <c r="E880" s="331"/>
    </row>
    <row r="881" customFormat="false" ht="13" hidden="true" customHeight="false" outlineLevel="0" collapsed="false">
      <c r="A881" s="317"/>
      <c r="C881" s="359" t="s">
        <v>66</v>
      </c>
      <c r="D881" s="330" t="s">
        <v>67</v>
      </c>
      <c r="E881" s="331"/>
    </row>
    <row r="882" customFormat="false" ht="13" hidden="true" customHeight="false" outlineLevel="0" collapsed="false">
      <c r="A882" s="317"/>
      <c r="C882" s="360"/>
      <c r="D882" s="340"/>
      <c r="E882" s="341"/>
    </row>
    <row r="883" customFormat="false" ht="13" hidden="true" customHeight="false" outlineLevel="0" collapsed="false">
      <c r="A883" s="317"/>
      <c r="C883" s="324" t="s">
        <v>68</v>
      </c>
      <c r="D883" s="325" t="s">
        <v>69</v>
      </c>
      <c r="E883" s="326" t="n">
        <f aca="false">SUM(E885:E889)</f>
        <v>0</v>
      </c>
    </row>
    <row r="884" customFormat="false" ht="13" hidden="true" customHeight="false" outlineLevel="0" collapsed="false">
      <c r="A884" s="317"/>
      <c r="C884" s="328"/>
      <c r="D884" s="322"/>
      <c r="E884" s="323"/>
    </row>
    <row r="885" customFormat="false" ht="13" hidden="true" customHeight="false" outlineLevel="0" collapsed="false">
      <c r="A885" s="361"/>
      <c r="C885" s="358" t="s">
        <v>70</v>
      </c>
      <c r="D885" s="338" t="s">
        <v>71</v>
      </c>
      <c r="E885" s="331"/>
    </row>
    <row r="886" customFormat="false" ht="13" hidden="true" customHeight="false" outlineLevel="0" collapsed="false">
      <c r="A886" s="362"/>
      <c r="C886" s="358" t="s">
        <v>72</v>
      </c>
      <c r="D886" s="363" t="s">
        <v>73</v>
      </c>
      <c r="E886" s="331"/>
    </row>
    <row r="887" customFormat="false" ht="13" hidden="true" customHeight="false" outlineLevel="0" collapsed="false">
      <c r="A887" s="317"/>
      <c r="C887" s="359" t="s">
        <v>74</v>
      </c>
      <c r="D887" s="330" t="s">
        <v>75</v>
      </c>
      <c r="E887" s="331"/>
    </row>
    <row r="888" customFormat="false" ht="13" hidden="true" customHeight="false" outlineLevel="0" collapsed="false">
      <c r="A888" s="317"/>
      <c r="C888" s="359" t="s">
        <v>76</v>
      </c>
      <c r="D888" s="330" t="s">
        <v>408</v>
      </c>
      <c r="E888" s="331"/>
    </row>
    <row r="889" customFormat="false" ht="13" hidden="true" customHeight="false" outlineLevel="0" collapsed="false">
      <c r="A889" s="362"/>
      <c r="C889" s="358" t="s">
        <v>78</v>
      </c>
      <c r="D889" s="338" t="s">
        <v>79</v>
      </c>
      <c r="E889" s="331"/>
    </row>
    <row r="890" customFormat="false" ht="13" hidden="true" customHeight="false" outlineLevel="0" collapsed="false">
      <c r="A890" s="362"/>
      <c r="C890" s="360"/>
      <c r="D890" s="340"/>
      <c r="E890" s="341"/>
    </row>
    <row r="891" customFormat="false" ht="13" hidden="true" customHeight="false" outlineLevel="0" collapsed="false">
      <c r="A891" s="362"/>
      <c r="C891" s="324" t="s">
        <v>80</v>
      </c>
      <c r="D891" s="325" t="s">
        <v>81</v>
      </c>
      <c r="E891" s="326" t="n">
        <f aca="false">SUM(E893:E898)</f>
        <v>0</v>
      </c>
    </row>
    <row r="892" customFormat="false" ht="13" hidden="true" customHeight="false" outlineLevel="0" collapsed="false">
      <c r="A892" s="364"/>
      <c r="C892" s="328"/>
      <c r="D892" s="322"/>
      <c r="E892" s="323"/>
    </row>
    <row r="893" customFormat="false" ht="13" hidden="true" customHeight="false" outlineLevel="0" collapsed="false">
      <c r="A893" s="317"/>
      <c r="C893" s="359" t="s">
        <v>82</v>
      </c>
      <c r="D893" s="330" t="s">
        <v>409</v>
      </c>
      <c r="E893" s="331"/>
    </row>
    <row r="894" customFormat="false" ht="13" hidden="true" customHeight="false" outlineLevel="0" collapsed="false">
      <c r="A894" s="317"/>
      <c r="C894" s="359" t="s">
        <v>84</v>
      </c>
      <c r="D894" s="330" t="s">
        <v>410</v>
      </c>
      <c r="E894" s="331"/>
    </row>
    <row r="895" customFormat="false" ht="13" hidden="true" customHeight="false" outlineLevel="0" collapsed="false">
      <c r="A895" s="317"/>
      <c r="C895" s="359" t="s">
        <v>86</v>
      </c>
      <c r="D895" s="330" t="s">
        <v>411</v>
      </c>
      <c r="E895" s="331"/>
    </row>
    <row r="896" customFormat="false" ht="13" hidden="true" customHeight="false" outlineLevel="0" collapsed="false">
      <c r="A896" s="317"/>
      <c r="C896" s="359" t="s">
        <v>88</v>
      </c>
      <c r="D896" s="330" t="s">
        <v>412</v>
      </c>
      <c r="E896" s="331"/>
    </row>
    <row r="897" customFormat="false" ht="13" hidden="true" customHeight="false" outlineLevel="0" collapsed="false">
      <c r="A897" s="317"/>
      <c r="C897" s="358" t="s">
        <v>92</v>
      </c>
      <c r="D897" s="338" t="s">
        <v>413</v>
      </c>
      <c r="E897" s="331"/>
    </row>
    <row r="898" customFormat="false" ht="13" hidden="true" customHeight="false" outlineLevel="0" collapsed="false">
      <c r="A898" s="317"/>
      <c r="C898" s="359" t="s">
        <v>414</v>
      </c>
      <c r="D898" s="330" t="s">
        <v>415</v>
      </c>
      <c r="E898" s="331"/>
    </row>
    <row r="899" customFormat="false" ht="13" hidden="true" customHeight="false" outlineLevel="0" collapsed="false">
      <c r="A899" s="317"/>
      <c r="C899" s="343"/>
      <c r="D899" s="335"/>
      <c r="E899" s="336"/>
    </row>
    <row r="900" customFormat="false" ht="13" hidden="true" customHeight="false" outlineLevel="0" collapsed="false">
      <c r="A900" s="371" t="str">
        <f aca="false">+[2]INGRESOS!E44</f>
        <v>      Superávit Específico </v>
      </c>
      <c r="C900" s="324" t="s">
        <v>94</v>
      </c>
      <c r="D900" s="325" t="s">
        <v>95</v>
      </c>
      <c r="E900" s="442" t="n">
        <f aca="false">SUM(E902:E908)</f>
        <v>0</v>
      </c>
    </row>
    <row r="901" customFormat="false" ht="13" hidden="true" customHeight="false" outlineLevel="0" collapsed="false">
      <c r="A901" s="317"/>
      <c r="C901" s="328"/>
      <c r="D901" s="322"/>
      <c r="E901" s="323"/>
    </row>
    <row r="902" customFormat="false" ht="13" hidden="true" customHeight="false" outlineLevel="0" collapsed="false">
      <c r="A902" s="317"/>
      <c r="C902" s="359" t="s">
        <v>416</v>
      </c>
      <c r="D902" s="330" t="s">
        <v>417</v>
      </c>
      <c r="E902" s="331"/>
    </row>
    <row r="903" customFormat="false" ht="13" hidden="true" customHeight="false" outlineLevel="0" collapsed="false">
      <c r="A903" s="317"/>
      <c r="C903" s="343"/>
      <c r="D903" s="330"/>
      <c r="E903" s="331"/>
    </row>
    <row r="904" customFormat="false" ht="13" hidden="true" customHeight="false" outlineLevel="0" collapsed="false">
      <c r="A904" s="317"/>
      <c r="C904" s="359" t="s">
        <v>418</v>
      </c>
      <c r="D904" s="330" t="s">
        <v>419</v>
      </c>
      <c r="E904" s="331"/>
    </row>
    <row r="905" customFormat="false" ht="13" hidden="true" customHeight="false" outlineLevel="0" collapsed="false">
      <c r="A905" s="317"/>
      <c r="C905" s="359" t="s">
        <v>96</v>
      </c>
      <c r="D905" s="330" t="s">
        <v>97</v>
      </c>
      <c r="E905" s="331"/>
    </row>
    <row r="906" customFormat="false" ht="13" hidden="true" customHeight="false" outlineLevel="0" collapsed="false">
      <c r="A906" s="317"/>
      <c r="C906" s="359" t="s">
        <v>98</v>
      </c>
      <c r="D906" s="330" t="s">
        <v>99</v>
      </c>
      <c r="E906" s="331"/>
    </row>
    <row r="907" customFormat="false" ht="13" hidden="true" customHeight="false" outlineLevel="0" collapsed="false">
      <c r="A907" s="317"/>
      <c r="C907" s="358" t="s">
        <v>100</v>
      </c>
      <c r="D907" s="338" t="s">
        <v>101</v>
      </c>
      <c r="E907" s="331"/>
    </row>
    <row r="908" s="418" customFormat="true" ht="13" hidden="true" customHeight="false" outlineLevel="0" collapsed="false">
      <c r="A908" s="416" t="str">
        <f aca="false">+[2]INGRESOS!E49</f>
        <v>      - ECE 2014</v>
      </c>
      <c r="B908" s="374" t="n">
        <f aca="false">+[2]INGRESOS!F49</f>
        <v>0</v>
      </c>
      <c r="C908" s="358" t="s">
        <v>102</v>
      </c>
      <c r="D908" s="417" t="s">
        <v>103</v>
      </c>
      <c r="E908" s="331" t="n">
        <f aca="false">+'[2]PRESUPUESTO N°01-2016'!W86</f>
        <v>0</v>
      </c>
    </row>
    <row r="909" customFormat="false" ht="13" hidden="true" customHeight="false" outlineLevel="0" collapsed="false">
      <c r="A909" s="317"/>
      <c r="C909" s="343"/>
      <c r="D909" s="335"/>
      <c r="E909" s="336"/>
    </row>
    <row r="910" customFormat="false" ht="13" hidden="true" customHeight="false" outlineLevel="0" collapsed="false">
      <c r="A910" s="317"/>
      <c r="C910" s="324" t="s">
        <v>104</v>
      </c>
      <c r="D910" s="325" t="s">
        <v>105</v>
      </c>
      <c r="E910" s="326" t="n">
        <f aca="false">SUM(E912:E915)</f>
        <v>0</v>
      </c>
    </row>
    <row r="911" customFormat="false" ht="13" hidden="true" customHeight="false" outlineLevel="0" collapsed="false">
      <c r="A911" s="317"/>
      <c r="C911" s="328"/>
      <c r="D911" s="322"/>
      <c r="E911" s="323"/>
    </row>
    <row r="912" customFormat="false" ht="13" hidden="true" customHeight="false" outlineLevel="0" collapsed="false">
      <c r="A912" s="317"/>
      <c r="C912" s="359" t="s">
        <v>106</v>
      </c>
      <c r="D912" s="330" t="s">
        <v>107</v>
      </c>
      <c r="E912" s="331"/>
    </row>
    <row r="913" customFormat="false" ht="13" hidden="true" customHeight="false" outlineLevel="0" collapsed="false">
      <c r="A913" s="317"/>
      <c r="C913" s="359" t="s">
        <v>108</v>
      </c>
      <c r="D913" s="330" t="s">
        <v>420</v>
      </c>
      <c r="E913" s="331"/>
    </row>
    <row r="914" customFormat="false" ht="13" hidden="true" customHeight="false" outlineLevel="0" collapsed="false">
      <c r="A914" s="317"/>
      <c r="C914" s="359" t="s">
        <v>110</v>
      </c>
      <c r="D914" s="330" t="s">
        <v>111</v>
      </c>
      <c r="E914" s="331"/>
    </row>
    <row r="915" customFormat="false" ht="13" hidden="true" customHeight="false" outlineLevel="0" collapsed="false">
      <c r="A915" s="317"/>
      <c r="C915" s="359" t="s">
        <v>112</v>
      </c>
      <c r="D915" s="330" t="s">
        <v>421</v>
      </c>
      <c r="E915" s="331"/>
    </row>
    <row r="916" customFormat="false" ht="13" hidden="true" customHeight="false" outlineLevel="0" collapsed="false">
      <c r="A916" s="317"/>
      <c r="C916" s="343"/>
      <c r="D916" s="335"/>
      <c r="E916" s="336"/>
    </row>
    <row r="917" customFormat="false" ht="13" hidden="true" customHeight="false" outlineLevel="0" collapsed="false">
      <c r="A917" s="317"/>
      <c r="C917" s="324" t="s">
        <v>114</v>
      </c>
      <c r="D917" s="325" t="s">
        <v>115</v>
      </c>
      <c r="E917" s="326" t="n">
        <f aca="false">SUM(E919)</f>
        <v>0</v>
      </c>
    </row>
    <row r="918" customFormat="false" ht="13" hidden="true" customHeight="false" outlineLevel="0" collapsed="false">
      <c r="A918" s="317"/>
      <c r="C918" s="328"/>
      <c r="D918" s="322"/>
      <c r="E918" s="323"/>
    </row>
    <row r="919" customFormat="false" ht="13" hidden="true" customHeight="false" outlineLevel="0" collapsed="false">
      <c r="A919" s="317"/>
      <c r="C919" s="358" t="s">
        <v>116</v>
      </c>
      <c r="D919" s="338" t="s">
        <v>117</v>
      </c>
      <c r="E919" s="331" t="n">
        <f aca="false">+'[2]ESTADO DE ORIGEN Y APLICACION '!G958</f>
        <v>0</v>
      </c>
    </row>
    <row r="920" customFormat="false" ht="13" hidden="true" customHeight="false" outlineLevel="0" collapsed="false">
      <c r="A920" s="317"/>
      <c r="C920" s="360"/>
      <c r="D920" s="340"/>
      <c r="E920" s="341"/>
    </row>
    <row r="921" customFormat="false" ht="13" hidden="true" customHeight="false" outlineLevel="0" collapsed="false">
      <c r="A921" s="317"/>
      <c r="B921" s="365"/>
      <c r="C921" s="324" t="s">
        <v>118</v>
      </c>
      <c r="D921" s="325" t="s">
        <v>119</v>
      </c>
      <c r="E921" s="326" t="n">
        <f aca="false">SUM(E923:E925)</f>
        <v>0</v>
      </c>
    </row>
    <row r="922" customFormat="false" ht="13" hidden="true" customHeight="false" outlineLevel="0" collapsed="false">
      <c r="A922" s="317"/>
      <c r="C922" s="328"/>
      <c r="D922" s="322"/>
      <c r="E922" s="323"/>
    </row>
    <row r="923" customFormat="false" ht="13" hidden="true" customHeight="false" outlineLevel="0" collapsed="false">
      <c r="A923" s="317"/>
      <c r="C923" s="359" t="s">
        <v>120</v>
      </c>
      <c r="D923" s="330" t="s">
        <v>121</v>
      </c>
      <c r="E923" s="331"/>
    </row>
    <row r="924" customFormat="false" ht="13" hidden="true" customHeight="false" outlineLevel="0" collapsed="false">
      <c r="A924" s="317"/>
      <c r="C924" s="359" t="s">
        <v>122</v>
      </c>
      <c r="D924" s="330" t="s">
        <v>123</v>
      </c>
      <c r="E924" s="331"/>
    </row>
    <row r="925" customFormat="false" ht="13" hidden="true" customHeight="false" outlineLevel="0" collapsed="false">
      <c r="A925" s="317"/>
      <c r="C925" s="358" t="s">
        <v>124</v>
      </c>
      <c r="D925" s="338" t="s">
        <v>125</v>
      </c>
      <c r="E925" s="331"/>
    </row>
    <row r="926" customFormat="false" ht="13" hidden="true" customHeight="false" outlineLevel="0" collapsed="false">
      <c r="A926" s="317"/>
      <c r="C926" s="360"/>
      <c r="D926" s="340"/>
      <c r="E926" s="341"/>
    </row>
    <row r="927" customFormat="false" ht="13" hidden="true" customHeight="false" outlineLevel="0" collapsed="false">
      <c r="A927" s="317"/>
      <c r="C927" s="324" t="s">
        <v>126</v>
      </c>
      <c r="D927" s="325" t="s">
        <v>127</v>
      </c>
      <c r="E927" s="326" t="n">
        <f aca="false">SUM(E929:E936)</f>
        <v>0</v>
      </c>
    </row>
    <row r="928" customFormat="false" ht="13" hidden="true" customHeight="false" outlineLevel="0" collapsed="false">
      <c r="A928" s="401"/>
      <c r="B928" s="402"/>
      <c r="C928" s="328"/>
      <c r="D928" s="322"/>
      <c r="E928" s="323"/>
    </row>
    <row r="929" customFormat="false" ht="13" hidden="true" customHeight="false" outlineLevel="0" collapsed="false">
      <c r="A929" s="403"/>
      <c r="B929" s="404"/>
      <c r="C929" s="359" t="s">
        <v>128</v>
      </c>
      <c r="D929" s="330" t="s">
        <v>129</v>
      </c>
      <c r="E929" s="331"/>
    </row>
    <row r="930" customFormat="false" ht="13" hidden="true" customHeight="false" outlineLevel="0" collapsed="false">
      <c r="A930" s="317"/>
      <c r="C930" s="359" t="s">
        <v>130</v>
      </c>
      <c r="D930" s="330" t="s">
        <v>131</v>
      </c>
      <c r="E930" s="331"/>
    </row>
    <row r="931" customFormat="false" ht="13" hidden="true" customHeight="false" outlineLevel="0" collapsed="false">
      <c r="A931" s="317"/>
      <c r="C931" s="359" t="s">
        <v>422</v>
      </c>
      <c r="D931" s="330" t="s">
        <v>423</v>
      </c>
      <c r="E931" s="331"/>
    </row>
    <row r="932" customFormat="false" ht="13" hidden="true" customHeight="false" outlineLevel="0" collapsed="false">
      <c r="A932" s="317"/>
      <c r="C932" s="359" t="s">
        <v>132</v>
      </c>
      <c r="D932" s="330" t="s">
        <v>133</v>
      </c>
      <c r="E932" s="331"/>
    </row>
    <row r="933" customFormat="false" ht="13" hidden="true" customHeight="false" outlineLevel="0" collapsed="false">
      <c r="A933" s="317"/>
      <c r="C933" s="359" t="s">
        <v>134</v>
      </c>
      <c r="D933" s="330" t="s">
        <v>135</v>
      </c>
      <c r="E933" s="331"/>
    </row>
    <row r="934" customFormat="false" ht="13" hidden="true" customHeight="false" outlineLevel="0" collapsed="false">
      <c r="A934" s="317"/>
      <c r="C934" s="359" t="s">
        <v>136</v>
      </c>
      <c r="D934" s="330" t="s">
        <v>424</v>
      </c>
      <c r="E934" s="331"/>
    </row>
    <row r="935" customFormat="false" ht="13" hidden="true" customHeight="false" outlineLevel="0" collapsed="false">
      <c r="A935" s="317"/>
      <c r="C935" s="359" t="s">
        <v>138</v>
      </c>
      <c r="D935" s="330" t="s">
        <v>139</v>
      </c>
      <c r="E935" s="331"/>
    </row>
    <row r="936" customFormat="false" ht="13" hidden="true" customHeight="false" outlineLevel="0" collapsed="false">
      <c r="A936" s="317"/>
      <c r="C936" s="359" t="s">
        <v>140</v>
      </c>
      <c r="D936" s="330" t="s">
        <v>141</v>
      </c>
      <c r="E936" s="331"/>
    </row>
    <row r="937" customFormat="false" ht="13" hidden="true" customHeight="false" outlineLevel="0" collapsed="false">
      <c r="A937" s="317"/>
      <c r="C937" s="343"/>
      <c r="D937" s="335"/>
      <c r="E937" s="336"/>
    </row>
    <row r="938" customFormat="false" ht="13" hidden="true" customHeight="false" outlineLevel="0" collapsed="false">
      <c r="A938" s="317"/>
      <c r="C938" s="324" t="s">
        <v>425</v>
      </c>
      <c r="D938" s="325" t="s">
        <v>426</v>
      </c>
      <c r="E938" s="326" t="n">
        <f aca="false">SUM(E940)</f>
        <v>0</v>
      </c>
    </row>
    <row r="939" customFormat="false" ht="13" hidden="true" customHeight="false" outlineLevel="0" collapsed="false">
      <c r="A939" s="317"/>
      <c r="C939" s="328"/>
      <c r="D939" s="322"/>
      <c r="E939" s="323"/>
    </row>
    <row r="940" customFormat="false" ht="13" hidden="true" customHeight="false" outlineLevel="0" collapsed="false">
      <c r="A940" s="317"/>
      <c r="C940" s="358" t="s">
        <v>427</v>
      </c>
      <c r="D940" s="338" t="s">
        <v>428</v>
      </c>
      <c r="E940" s="331"/>
    </row>
    <row r="941" customFormat="false" ht="13" hidden="true" customHeight="false" outlineLevel="0" collapsed="false">
      <c r="A941" s="317"/>
      <c r="C941" s="360"/>
      <c r="D941" s="340"/>
      <c r="E941" s="341"/>
    </row>
    <row r="942" customFormat="false" ht="13" hidden="true" customHeight="false" outlineLevel="0" collapsed="false">
      <c r="A942" s="317"/>
      <c r="C942" s="324" t="s">
        <v>142</v>
      </c>
      <c r="D942" s="325" t="s">
        <v>143</v>
      </c>
      <c r="E942" s="326" t="n">
        <f aca="false">SUM(E944:E946)</f>
        <v>0</v>
      </c>
    </row>
    <row r="943" customFormat="false" ht="13" hidden="true" customHeight="false" outlineLevel="0" collapsed="false">
      <c r="A943" s="317"/>
      <c r="C943" s="328"/>
      <c r="D943" s="322"/>
      <c r="E943" s="323"/>
    </row>
    <row r="944" customFormat="false" ht="13" hidden="true" customHeight="false" outlineLevel="0" collapsed="false">
      <c r="A944" s="317"/>
      <c r="C944" s="358" t="s">
        <v>429</v>
      </c>
      <c r="D944" s="338" t="s">
        <v>430</v>
      </c>
      <c r="E944" s="331"/>
    </row>
    <row r="945" customFormat="false" ht="13" hidden="true" customHeight="false" outlineLevel="0" collapsed="false">
      <c r="A945" s="317"/>
      <c r="C945" s="359" t="s">
        <v>144</v>
      </c>
      <c r="D945" s="330" t="s">
        <v>145</v>
      </c>
      <c r="E945" s="331"/>
    </row>
    <row r="946" customFormat="false" ht="13" hidden="true" customHeight="false" outlineLevel="0" collapsed="false">
      <c r="A946" s="317"/>
      <c r="C946" s="359" t="s">
        <v>146</v>
      </c>
      <c r="D946" s="330" t="s">
        <v>147</v>
      </c>
      <c r="E946" s="331"/>
    </row>
    <row r="947" customFormat="false" ht="13" hidden="true" customHeight="false" outlineLevel="0" collapsed="false">
      <c r="A947" s="317"/>
      <c r="C947" s="366"/>
      <c r="D947" s="367"/>
      <c r="E947" s="368"/>
    </row>
    <row r="948" customFormat="false" ht="13.5" hidden="true" customHeight="false" outlineLevel="0" collapsed="false">
      <c r="A948" s="317"/>
      <c r="C948" s="352" t="n">
        <v>2</v>
      </c>
      <c r="D948" s="353" t="s">
        <v>148</v>
      </c>
      <c r="E948" s="354" t="n">
        <f aca="false">+E950+E957+E961+E970+E975</f>
        <v>0</v>
      </c>
    </row>
    <row r="949" customFormat="false" ht="13" hidden="true" customHeight="false" outlineLevel="0" collapsed="false">
      <c r="A949" s="317"/>
      <c r="C949" s="355"/>
      <c r="D949" s="356"/>
      <c r="E949" s="357"/>
    </row>
    <row r="950" customFormat="false" ht="13" hidden="true" customHeight="false" outlineLevel="0" collapsed="false">
      <c r="A950" s="317"/>
      <c r="C950" s="324" t="s">
        <v>149</v>
      </c>
      <c r="D950" s="325" t="s">
        <v>150</v>
      </c>
      <c r="E950" s="326" t="n">
        <f aca="false">SUM(E952:E955)</f>
        <v>0</v>
      </c>
    </row>
    <row r="951" customFormat="false" ht="13" hidden="true" customHeight="false" outlineLevel="0" collapsed="false">
      <c r="A951" s="317"/>
      <c r="C951" s="328"/>
      <c r="D951" s="322"/>
      <c r="E951" s="323"/>
    </row>
    <row r="952" customFormat="false" ht="13" hidden="true" customHeight="false" outlineLevel="0" collapsed="false">
      <c r="A952" s="317"/>
      <c r="C952" s="359" t="s">
        <v>151</v>
      </c>
      <c r="D952" s="330" t="s">
        <v>152</v>
      </c>
      <c r="E952" s="331"/>
    </row>
    <row r="953" customFormat="false" ht="13" hidden="true" customHeight="false" outlineLevel="0" collapsed="false">
      <c r="A953" s="317"/>
      <c r="C953" s="359" t="s">
        <v>153</v>
      </c>
      <c r="D953" s="330" t="s">
        <v>154</v>
      </c>
      <c r="E953" s="331"/>
    </row>
    <row r="954" customFormat="false" ht="13" hidden="true" customHeight="false" outlineLevel="0" collapsed="false">
      <c r="A954" s="317"/>
      <c r="C954" s="359" t="s">
        <v>155</v>
      </c>
      <c r="D954" s="330" t="s">
        <v>156</v>
      </c>
      <c r="E954" s="331"/>
    </row>
    <row r="955" customFormat="false" ht="13" hidden="true" customHeight="false" outlineLevel="0" collapsed="false">
      <c r="A955" s="317"/>
      <c r="C955" s="359" t="s">
        <v>157</v>
      </c>
      <c r="D955" s="330" t="s">
        <v>431</v>
      </c>
      <c r="E955" s="331"/>
    </row>
    <row r="956" customFormat="false" ht="13" hidden="true" customHeight="false" outlineLevel="0" collapsed="false">
      <c r="A956" s="317"/>
      <c r="C956" s="343"/>
      <c r="D956" s="335"/>
      <c r="E956" s="336"/>
    </row>
    <row r="957" customFormat="false" ht="13" hidden="true" customHeight="false" outlineLevel="0" collapsed="false">
      <c r="A957" s="317"/>
      <c r="C957" s="324" t="s">
        <v>432</v>
      </c>
      <c r="D957" s="325" t="s">
        <v>433</v>
      </c>
      <c r="E957" s="326" t="n">
        <f aca="false">SUM(E959)</f>
        <v>0</v>
      </c>
    </row>
    <row r="958" customFormat="false" ht="13" hidden="true" customHeight="false" outlineLevel="0" collapsed="false">
      <c r="A958" s="317"/>
      <c r="C958" s="328"/>
      <c r="D958" s="322"/>
      <c r="E958" s="323"/>
    </row>
    <row r="959" customFormat="false" ht="13" hidden="true" customHeight="false" outlineLevel="0" collapsed="false">
      <c r="A959" s="317"/>
      <c r="C959" s="358" t="s">
        <v>434</v>
      </c>
      <c r="D959" s="338" t="s">
        <v>435</v>
      </c>
      <c r="E959" s="331"/>
    </row>
    <row r="960" customFormat="false" ht="13" hidden="true" customHeight="false" outlineLevel="0" collapsed="false">
      <c r="A960" s="317"/>
      <c r="C960" s="360"/>
      <c r="D960" s="340"/>
      <c r="E960" s="341"/>
    </row>
    <row r="961" customFormat="false" ht="13" hidden="true" customHeight="false" outlineLevel="0" collapsed="false">
      <c r="A961" s="317"/>
      <c r="C961" s="324" t="s">
        <v>159</v>
      </c>
      <c r="D961" s="325" t="s">
        <v>160</v>
      </c>
      <c r="E961" s="326" t="n">
        <f aca="false">SUM(E963:E968)</f>
        <v>0</v>
      </c>
    </row>
    <row r="962" customFormat="false" ht="13" hidden="true" customHeight="false" outlineLevel="0" collapsed="false">
      <c r="A962" s="317"/>
      <c r="C962" s="328"/>
      <c r="D962" s="322"/>
      <c r="E962" s="323"/>
    </row>
    <row r="963" customFormat="false" ht="13" hidden="true" customHeight="false" outlineLevel="0" collapsed="false">
      <c r="A963" s="317"/>
      <c r="C963" s="359" t="s">
        <v>161</v>
      </c>
      <c r="D963" s="330" t="s">
        <v>162</v>
      </c>
      <c r="E963" s="331"/>
    </row>
    <row r="964" customFormat="false" ht="13" hidden="true" customHeight="false" outlineLevel="0" collapsed="false">
      <c r="A964" s="317"/>
      <c r="C964" s="359" t="s">
        <v>163</v>
      </c>
      <c r="D964" s="330" t="s">
        <v>436</v>
      </c>
      <c r="E964" s="331"/>
    </row>
    <row r="965" customFormat="false" ht="13" hidden="true" customHeight="false" outlineLevel="0" collapsed="false">
      <c r="A965" s="317"/>
      <c r="C965" s="359" t="s">
        <v>165</v>
      </c>
      <c r="D965" s="330" t="s">
        <v>166</v>
      </c>
      <c r="E965" s="331"/>
    </row>
    <row r="966" customFormat="false" ht="13" hidden="true" customHeight="false" outlineLevel="0" collapsed="false">
      <c r="A966" s="317"/>
      <c r="C966" s="359" t="s">
        <v>167</v>
      </c>
      <c r="D966" s="330" t="s">
        <v>168</v>
      </c>
      <c r="E966" s="331"/>
    </row>
    <row r="967" customFormat="false" ht="13" hidden="true" customHeight="false" outlineLevel="0" collapsed="false">
      <c r="A967" s="317"/>
      <c r="C967" s="359" t="s">
        <v>169</v>
      </c>
      <c r="D967" s="330" t="s">
        <v>170</v>
      </c>
      <c r="E967" s="331"/>
    </row>
    <row r="968" customFormat="false" ht="13" hidden="true" customHeight="false" outlineLevel="0" collapsed="false">
      <c r="A968" s="317"/>
      <c r="C968" s="359" t="s">
        <v>171</v>
      </c>
      <c r="D968" s="330" t="s">
        <v>437</v>
      </c>
      <c r="E968" s="331"/>
    </row>
    <row r="969" customFormat="false" ht="13" hidden="true" customHeight="false" outlineLevel="0" collapsed="false">
      <c r="A969" s="405"/>
      <c r="C969" s="343"/>
      <c r="D969" s="335"/>
      <c r="E969" s="336"/>
    </row>
    <row r="970" customFormat="false" ht="13" hidden="true" customHeight="false" outlineLevel="0" collapsed="false">
      <c r="A970" s="405"/>
      <c r="C970" s="324" t="s">
        <v>173</v>
      </c>
      <c r="D970" s="325" t="s">
        <v>174</v>
      </c>
      <c r="E970" s="326" t="n">
        <f aca="false">SUM(E972:E973)</f>
        <v>0</v>
      </c>
    </row>
    <row r="971" customFormat="false" ht="13" hidden="true" customHeight="false" outlineLevel="0" collapsed="false">
      <c r="A971" s="405"/>
      <c r="C971" s="328"/>
      <c r="D971" s="322"/>
      <c r="E971" s="323"/>
    </row>
    <row r="972" customFormat="false" ht="13" hidden="true" customHeight="false" outlineLevel="0" collapsed="false">
      <c r="A972" s="405"/>
      <c r="C972" s="359" t="s">
        <v>175</v>
      </c>
      <c r="D972" s="330" t="s">
        <v>176</v>
      </c>
      <c r="E972" s="331"/>
    </row>
    <row r="973" customFormat="false" ht="13" hidden="true" customHeight="false" outlineLevel="0" collapsed="false">
      <c r="A973" s="405"/>
      <c r="C973" s="359" t="s">
        <v>177</v>
      </c>
      <c r="D973" s="330" t="s">
        <v>178</v>
      </c>
      <c r="E973" s="331"/>
    </row>
    <row r="974" customFormat="false" ht="13" hidden="true" customHeight="false" outlineLevel="0" collapsed="false">
      <c r="A974" s="406"/>
      <c r="B974" s="369"/>
      <c r="C974" s="343"/>
      <c r="D974" s="335"/>
      <c r="E974" s="336"/>
    </row>
    <row r="975" customFormat="false" ht="13" hidden="true" customHeight="false" outlineLevel="0" collapsed="false">
      <c r="A975" s="405"/>
      <c r="C975" s="324" t="s">
        <v>179</v>
      </c>
      <c r="D975" s="325" t="s">
        <v>180</v>
      </c>
      <c r="E975" s="326" t="n">
        <f aca="false">SUM(E977:E984)</f>
        <v>0</v>
      </c>
    </row>
    <row r="976" customFormat="false" ht="13" hidden="true" customHeight="false" outlineLevel="0" collapsed="false">
      <c r="A976" s="407"/>
      <c r="C976" s="328"/>
      <c r="D976" s="322"/>
      <c r="E976" s="323"/>
    </row>
    <row r="977" customFormat="false" ht="13" hidden="true" customHeight="false" outlineLevel="0" collapsed="false">
      <c r="A977" s="362"/>
      <c r="C977" s="359" t="s">
        <v>181</v>
      </c>
      <c r="D977" s="370" t="s">
        <v>438</v>
      </c>
      <c r="E977" s="331"/>
    </row>
    <row r="978" customFormat="false" ht="13" hidden="true" customHeight="false" outlineLevel="0" collapsed="false">
      <c r="A978" s="362"/>
      <c r="C978" s="359" t="s">
        <v>183</v>
      </c>
      <c r="D978" s="370" t="s">
        <v>439</v>
      </c>
      <c r="E978" s="331"/>
    </row>
    <row r="979" customFormat="false" ht="13" hidden="true" customHeight="false" outlineLevel="0" collapsed="false">
      <c r="A979" s="405"/>
      <c r="C979" s="359" t="s">
        <v>185</v>
      </c>
      <c r="D979" s="370" t="s">
        <v>186</v>
      </c>
      <c r="E979" s="331"/>
    </row>
    <row r="980" customFormat="false" ht="13" hidden="true" customHeight="false" outlineLevel="0" collapsed="false">
      <c r="A980" s="405"/>
      <c r="C980" s="359" t="s">
        <v>187</v>
      </c>
      <c r="D980" s="370" t="s">
        <v>188</v>
      </c>
      <c r="E980" s="331"/>
    </row>
    <row r="981" customFormat="false" ht="13" hidden="true" customHeight="false" outlineLevel="0" collapsed="false">
      <c r="A981" s="317"/>
      <c r="C981" s="359" t="s">
        <v>189</v>
      </c>
      <c r="D981" s="370" t="s">
        <v>440</v>
      </c>
      <c r="E981" s="331"/>
    </row>
    <row r="982" customFormat="false" ht="13" hidden="true" customHeight="false" outlineLevel="0" collapsed="false">
      <c r="A982" s="317"/>
      <c r="C982" s="359" t="s">
        <v>191</v>
      </c>
      <c r="D982" s="370" t="s">
        <v>441</v>
      </c>
      <c r="E982" s="331"/>
    </row>
    <row r="983" customFormat="false" ht="13" hidden="true" customHeight="false" outlineLevel="0" collapsed="false">
      <c r="A983" s="317"/>
      <c r="C983" s="359" t="s">
        <v>193</v>
      </c>
      <c r="D983" s="370" t="s">
        <v>194</v>
      </c>
      <c r="E983" s="331"/>
    </row>
    <row r="984" customFormat="false" ht="13" hidden="true" customHeight="false" outlineLevel="0" collapsed="false">
      <c r="A984" s="317"/>
      <c r="C984" s="359" t="s">
        <v>195</v>
      </c>
      <c r="D984" s="370" t="s">
        <v>442</v>
      </c>
      <c r="E984" s="331"/>
    </row>
    <row r="985" customFormat="false" ht="13" hidden="true" customHeight="false" outlineLevel="0" collapsed="false">
      <c r="A985" s="317"/>
      <c r="C985" s="366"/>
      <c r="D985" s="367"/>
      <c r="E985" s="368"/>
    </row>
    <row r="986" customFormat="false" ht="13.5" hidden="true" customHeight="false" outlineLevel="0" collapsed="false">
      <c r="A986" s="317"/>
      <c r="C986" s="352" t="n">
        <v>5</v>
      </c>
      <c r="D986" s="353" t="s">
        <v>197</v>
      </c>
      <c r="E986" s="354" t="n">
        <f aca="false">+E988+E999+E1004</f>
        <v>0</v>
      </c>
    </row>
    <row r="987" customFormat="false" ht="13" hidden="true" customHeight="false" outlineLevel="0" collapsed="false">
      <c r="A987" s="317"/>
      <c r="C987" s="355"/>
      <c r="D987" s="356"/>
      <c r="E987" s="357"/>
    </row>
    <row r="988" customFormat="false" ht="13" hidden="true" customHeight="false" outlineLevel="0" collapsed="false">
      <c r="A988" s="317"/>
      <c r="C988" s="324" t="s">
        <v>198</v>
      </c>
      <c r="D988" s="325" t="s">
        <v>199</v>
      </c>
      <c r="E988" s="326" t="n">
        <f aca="false">SUM(E990:E997)</f>
        <v>0</v>
      </c>
    </row>
    <row r="989" customFormat="false" ht="13" hidden="true" customHeight="false" outlineLevel="0" collapsed="false">
      <c r="A989" s="317"/>
      <c r="C989" s="328"/>
      <c r="D989" s="322"/>
      <c r="E989" s="323"/>
    </row>
    <row r="990" customFormat="false" ht="13" hidden="true" customHeight="false" outlineLevel="0" collapsed="false">
      <c r="A990" s="317"/>
      <c r="C990" s="359" t="s">
        <v>200</v>
      </c>
      <c r="D990" s="370" t="s">
        <v>443</v>
      </c>
      <c r="E990" s="331"/>
    </row>
    <row r="991" customFormat="false" ht="13" hidden="true" customHeight="false" outlineLevel="0" collapsed="false">
      <c r="A991" s="317"/>
      <c r="C991" s="359" t="s">
        <v>444</v>
      </c>
      <c r="D991" s="330" t="s">
        <v>445</v>
      </c>
      <c r="E991" s="331"/>
    </row>
    <row r="992" customFormat="false" ht="13" hidden="true" customHeight="false" outlineLevel="0" collapsed="false">
      <c r="A992" s="317"/>
      <c r="C992" s="359" t="s">
        <v>202</v>
      </c>
      <c r="D992" s="330" t="s">
        <v>203</v>
      </c>
      <c r="E992" s="331"/>
    </row>
    <row r="993" customFormat="false" ht="13" hidden="true" customHeight="false" outlineLevel="0" collapsed="false">
      <c r="A993" s="317"/>
      <c r="C993" s="359" t="s">
        <v>204</v>
      </c>
      <c r="D993" s="330" t="s">
        <v>205</v>
      </c>
      <c r="E993" s="331"/>
    </row>
    <row r="994" customFormat="false" ht="13" hidden="true" customHeight="false" outlineLevel="0" collapsed="false">
      <c r="A994" s="317"/>
      <c r="C994" s="359" t="s">
        <v>206</v>
      </c>
      <c r="D994" s="330" t="s">
        <v>207</v>
      </c>
      <c r="E994" s="331"/>
    </row>
    <row r="995" customFormat="false" ht="13" hidden="true" customHeight="false" outlineLevel="0" collapsed="false">
      <c r="A995" s="317"/>
      <c r="C995" s="359" t="s">
        <v>208</v>
      </c>
      <c r="D995" s="330" t="s">
        <v>209</v>
      </c>
      <c r="E995" s="331"/>
    </row>
    <row r="996" customFormat="false" ht="13" hidden="true" customHeight="false" outlineLevel="0" collapsed="false">
      <c r="A996" s="317"/>
      <c r="C996" s="359" t="s">
        <v>210</v>
      </c>
      <c r="D996" s="330" t="s">
        <v>211</v>
      </c>
      <c r="E996" s="331"/>
    </row>
    <row r="997" customFormat="false" ht="13" hidden="true" customHeight="false" outlineLevel="0" collapsed="false">
      <c r="A997" s="317"/>
      <c r="C997" s="359" t="s">
        <v>212</v>
      </c>
      <c r="D997" s="370" t="s">
        <v>446</v>
      </c>
      <c r="E997" s="331"/>
    </row>
    <row r="998" customFormat="false" ht="13" hidden="true" customHeight="false" outlineLevel="0" collapsed="false">
      <c r="A998" s="317"/>
      <c r="C998" s="343"/>
      <c r="D998" s="335"/>
      <c r="E998" s="336"/>
    </row>
    <row r="999" customFormat="false" ht="13" hidden="true" customHeight="false" outlineLevel="0" collapsed="false">
      <c r="A999" s="317"/>
      <c r="C999" s="324" t="s">
        <v>214</v>
      </c>
      <c r="D999" s="325" t="s">
        <v>215</v>
      </c>
      <c r="E999" s="326" t="n">
        <f aca="false">SUM(E1001:E1002)</f>
        <v>0</v>
      </c>
    </row>
    <row r="1000" customFormat="false" ht="13" hidden="true" customHeight="false" outlineLevel="0" collapsed="false">
      <c r="A1000" s="317"/>
      <c r="C1000" s="328"/>
      <c r="D1000" s="322"/>
      <c r="E1000" s="323"/>
    </row>
    <row r="1001" customFormat="false" ht="13" hidden="true" customHeight="false" outlineLevel="0" collapsed="false">
      <c r="A1001" s="317"/>
      <c r="C1001" s="359" t="s">
        <v>216</v>
      </c>
      <c r="D1001" s="330" t="s">
        <v>217</v>
      </c>
      <c r="E1001" s="331"/>
    </row>
    <row r="1002" customFormat="false" ht="13" hidden="true" customHeight="false" outlineLevel="0" collapsed="false">
      <c r="A1002" s="317"/>
      <c r="C1002" s="359" t="s">
        <v>218</v>
      </c>
      <c r="D1002" s="330" t="s">
        <v>219</v>
      </c>
      <c r="E1002" s="331"/>
    </row>
    <row r="1003" customFormat="false" ht="13" hidden="true" customHeight="false" outlineLevel="0" collapsed="false">
      <c r="A1003" s="317"/>
      <c r="C1003" s="343"/>
      <c r="D1003" s="375"/>
      <c r="E1003" s="336"/>
    </row>
    <row r="1004" customFormat="false" ht="13" hidden="true" customHeight="false" outlineLevel="0" collapsed="false">
      <c r="A1004" s="317"/>
      <c r="C1004" s="324" t="s">
        <v>222</v>
      </c>
      <c r="D1004" s="325" t="s">
        <v>215</v>
      </c>
      <c r="E1004" s="326" t="n">
        <f aca="false">SUM(E1006:E1007)</f>
        <v>0</v>
      </c>
    </row>
    <row r="1005" customFormat="false" ht="13" hidden="true" customHeight="false" outlineLevel="0" collapsed="false">
      <c r="A1005" s="317"/>
      <c r="C1005" s="328"/>
      <c r="D1005" s="322"/>
      <c r="E1005" s="323"/>
    </row>
    <row r="1006" customFormat="false" ht="13" hidden="true" customHeight="false" outlineLevel="0" collapsed="false">
      <c r="A1006" s="317"/>
      <c r="C1006" s="359" t="s">
        <v>223</v>
      </c>
      <c r="D1006" s="330" t="s">
        <v>447</v>
      </c>
      <c r="E1006" s="331"/>
    </row>
    <row r="1007" customFormat="false" ht="13" hidden="true" customHeight="false" outlineLevel="0" collapsed="false">
      <c r="A1007" s="317"/>
      <c r="C1007" s="359" t="s">
        <v>448</v>
      </c>
      <c r="D1007" s="330" t="s">
        <v>449</v>
      </c>
      <c r="E1007" s="331"/>
    </row>
    <row r="1008" customFormat="false" ht="13" hidden="true" customHeight="false" outlineLevel="0" collapsed="false">
      <c r="A1008" s="317"/>
      <c r="C1008" s="366"/>
      <c r="D1008" s="367"/>
      <c r="E1008" s="368"/>
    </row>
    <row r="1009" customFormat="false" ht="13.5" hidden="true" customHeight="false" outlineLevel="0" collapsed="false">
      <c r="A1009" s="317"/>
      <c r="C1009" s="352" t="n">
        <v>6</v>
      </c>
      <c r="D1009" s="353" t="s">
        <v>225</v>
      </c>
      <c r="E1009" s="354" t="n">
        <f aca="false">+E1011+E1016+E1020+E1024</f>
        <v>0</v>
      </c>
    </row>
    <row r="1010" customFormat="false" ht="13" hidden="true" customHeight="false" outlineLevel="0" collapsed="false">
      <c r="A1010" s="317"/>
      <c r="C1010" s="355"/>
      <c r="D1010" s="356"/>
      <c r="E1010" s="357"/>
    </row>
    <row r="1011" customFormat="false" ht="13" hidden="true" customHeight="false" outlineLevel="0" collapsed="false">
      <c r="A1011" s="317"/>
      <c r="C1011" s="324" t="s">
        <v>226</v>
      </c>
      <c r="D1011" s="325" t="s">
        <v>227</v>
      </c>
      <c r="E1011" s="326" t="n">
        <f aca="false">SUM(E1013:E1014)</f>
        <v>0</v>
      </c>
    </row>
    <row r="1012" customFormat="false" ht="13" hidden="true" customHeight="false" outlineLevel="0" collapsed="false">
      <c r="A1012" s="317"/>
      <c r="C1012" s="328"/>
      <c r="D1012" s="322"/>
      <c r="E1012" s="323"/>
    </row>
    <row r="1013" customFormat="false" ht="13" hidden="true" customHeight="false" outlineLevel="0" collapsed="false">
      <c r="A1013" s="317"/>
      <c r="C1013" s="376" t="s">
        <v>228</v>
      </c>
      <c r="D1013" s="363" t="s">
        <v>229</v>
      </c>
      <c r="E1013" s="331"/>
    </row>
    <row r="1014" customFormat="false" ht="13" hidden="true" customHeight="false" outlineLevel="0" collapsed="false">
      <c r="A1014" s="317"/>
      <c r="C1014" s="376" t="s">
        <v>230</v>
      </c>
      <c r="D1014" s="363" t="s">
        <v>450</v>
      </c>
      <c r="E1014" s="331"/>
    </row>
    <row r="1015" customFormat="false" ht="13" hidden="true" customHeight="false" outlineLevel="0" collapsed="false">
      <c r="A1015" s="317"/>
      <c r="C1015" s="377"/>
      <c r="D1015" s="378"/>
      <c r="E1015" s="341"/>
    </row>
    <row r="1016" customFormat="false" ht="13" hidden="true" customHeight="false" outlineLevel="0" collapsed="false">
      <c r="A1016" s="317"/>
      <c r="C1016" s="324" t="s">
        <v>232</v>
      </c>
      <c r="D1016" s="325" t="s">
        <v>233</v>
      </c>
      <c r="E1016" s="326" t="n">
        <f aca="false">SUM(E1018)</f>
        <v>0</v>
      </c>
    </row>
    <row r="1017" customFormat="false" ht="13" hidden="true" customHeight="false" outlineLevel="0" collapsed="false">
      <c r="A1017" s="317"/>
      <c r="C1017" s="328"/>
      <c r="D1017" s="322"/>
      <c r="E1017" s="323"/>
    </row>
    <row r="1018" customFormat="false" ht="13" hidden="true" customHeight="false" outlineLevel="0" collapsed="false">
      <c r="A1018" s="317"/>
      <c r="C1018" s="376" t="s">
        <v>234</v>
      </c>
      <c r="D1018" s="363" t="s">
        <v>235</v>
      </c>
      <c r="E1018" s="331"/>
    </row>
    <row r="1019" customFormat="false" ht="13" hidden="true" customHeight="false" outlineLevel="0" collapsed="false">
      <c r="A1019" s="317"/>
      <c r="C1019" s="377"/>
      <c r="D1019" s="378"/>
      <c r="E1019" s="341"/>
    </row>
    <row r="1020" customFormat="false" ht="13" hidden="true" customHeight="false" outlineLevel="0" collapsed="false">
      <c r="A1020" s="317"/>
      <c r="C1020" s="324" t="s">
        <v>451</v>
      </c>
      <c r="D1020" s="325" t="s">
        <v>452</v>
      </c>
      <c r="E1020" s="326" t="n">
        <f aca="false">SUM(E1022)</f>
        <v>0</v>
      </c>
    </row>
    <row r="1021" customFormat="false" ht="13" hidden="true" customHeight="false" outlineLevel="0" collapsed="false">
      <c r="A1021" s="317"/>
      <c r="C1021" s="328"/>
      <c r="D1021" s="322"/>
      <c r="E1021" s="323"/>
    </row>
    <row r="1022" customFormat="false" ht="13" hidden="true" customHeight="false" outlineLevel="0" collapsed="false">
      <c r="A1022" s="317"/>
      <c r="C1022" s="376" t="s">
        <v>453</v>
      </c>
      <c r="D1022" s="363" t="s">
        <v>454</v>
      </c>
      <c r="E1022" s="331"/>
    </row>
    <row r="1023" customFormat="false" ht="13" hidden="true" customHeight="false" outlineLevel="0" collapsed="false">
      <c r="A1023" s="317"/>
      <c r="C1023" s="377"/>
      <c r="D1023" s="378"/>
      <c r="E1023" s="341"/>
    </row>
    <row r="1024" customFormat="false" ht="13" hidden="true" customHeight="false" outlineLevel="0" collapsed="false">
      <c r="A1024" s="317"/>
      <c r="C1024" s="324" t="s">
        <v>236</v>
      </c>
      <c r="D1024" s="379" t="s">
        <v>237</v>
      </c>
      <c r="E1024" s="326" t="n">
        <f aca="false">SUM(E1026)</f>
        <v>0</v>
      </c>
    </row>
    <row r="1025" customFormat="false" ht="13" hidden="true" customHeight="false" outlineLevel="0" collapsed="false">
      <c r="A1025" s="317"/>
      <c r="C1025" s="328"/>
      <c r="D1025" s="322"/>
      <c r="E1025" s="323"/>
    </row>
    <row r="1026" customFormat="false" ht="13" hidden="true" customHeight="false" outlineLevel="0" collapsed="false">
      <c r="A1026" s="317"/>
      <c r="C1026" s="358" t="s">
        <v>238</v>
      </c>
      <c r="D1026" s="338" t="s">
        <v>239</v>
      </c>
      <c r="E1026" s="331"/>
    </row>
    <row r="1027" customFormat="false" ht="13" hidden="true" customHeight="false" outlineLevel="0" collapsed="false">
      <c r="A1027" s="317"/>
      <c r="C1027" s="358" t="s">
        <v>455</v>
      </c>
      <c r="D1027" s="338" t="s">
        <v>456</v>
      </c>
      <c r="E1027" s="331"/>
    </row>
    <row r="1028" customFormat="false" ht="13" hidden="true" customHeight="false" outlineLevel="0" collapsed="false">
      <c r="A1028" s="317"/>
      <c r="C1028" s="380"/>
      <c r="D1028" s="381"/>
      <c r="E1028" s="351"/>
    </row>
    <row r="1029" customFormat="false" ht="13.5" hidden="true" customHeight="false" outlineLevel="0" collapsed="false">
      <c r="A1029" s="317"/>
      <c r="C1029" s="382" t="n">
        <v>9</v>
      </c>
      <c r="D1029" s="383" t="s">
        <v>240</v>
      </c>
      <c r="E1029" s="384" t="n">
        <f aca="false">E1031</f>
        <v>0</v>
      </c>
    </row>
    <row r="1030" customFormat="false" ht="13" hidden="true" customHeight="false" outlineLevel="0" collapsed="false">
      <c r="A1030" s="317"/>
      <c r="C1030" s="355"/>
      <c r="D1030" s="356"/>
      <c r="E1030" s="357"/>
    </row>
    <row r="1031" customFormat="false" ht="13" hidden="true" customHeight="false" outlineLevel="0" collapsed="false">
      <c r="A1031" s="317"/>
      <c r="C1031" s="324" t="s">
        <v>245</v>
      </c>
      <c r="D1031" s="325" t="s">
        <v>246</v>
      </c>
      <c r="E1031" s="326" t="n">
        <f aca="false">SUM(E1033:E1034)</f>
        <v>0</v>
      </c>
    </row>
    <row r="1032" customFormat="false" ht="13" hidden="true" customHeight="false" outlineLevel="0" collapsed="false">
      <c r="A1032" s="317"/>
      <c r="C1032" s="328"/>
      <c r="D1032" s="322"/>
      <c r="E1032" s="323"/>
    </row>
    <row r="1033" customFormat="false" ht="13" hidden="true" customHeight="false" outlineLevel="0" collapsed="false">
      <c r="A1033" s="317"/>
      <c r="C1033" s="342" t="s">
        <v>247</v>
      </c>
      <c r="D1033" s="385" t="s">
        <v>248</v>
      </c>
      <c r="E1033" s="331"/>
    </row>
    <row r="1034" customFormat="false" ht="13" hidden="true" customHeight="false" outlineLevel="0" collapsed="false">
      <c r="A1034" s="317"/>
      <c r="C1034" s="348" t="s">
        <v>249</v>
      </c>
      <c r="D1034" s="338" t="s">
        <v>250</v>
      </c>
      <c r="E1034" s="331"/>
    </row>
    <row r="1035" customFormat="false" ht="13.5" hidden="true" customHeight="false" outlineLevel="0" collapsed="false">
      <c r="A1035" s="317"/>
      <c r="C1035" s="386"/>
      <c r="D1035" s="387"/>
      <c r="E1035" s="388"/>
    </row>
    <row r="1036" customFormat="false" ht="13.5" hidden="true" customHeight="false" outlineLevel="0" collapsed="false">
      <c r="A1036" s="389"/>
      <c r="B1036" s="390"/>
      <c r="C1036" s="389"/>
      <c r="D1036" s="391"/>
      <c r="E1036" s="392"/>
    </row>
    <row r="1037" customFormat="false" ht="18" hidden="true" customHeight="true" outlineLevel="0" collapsed="false">
      <c r="A1037" s="393" t="s">
        <v>457</v>
      </c>
      <c r="B1037" s="394" t="n">
        <f aca="false">SUM(B908:B1036)</f>
        <v>0</v>
      </c>
      <c r="C1037" s="393" t="s">
        <v>458</v>
      </c>
      <c r="D1037" s="393"/>
      <c r="E1037" s="395" t="n">
        <f aca="false">+E1009+E986+E948+E874+E833</f>
        <v>0</v>
      </c>
    </row>
    <row r="1038" customFormat="false" ht="11.5" hidden="true" customHeight="false" outlineLevel="0" collapsed="false">
      <c r="A1038" s="317"/>
      <c r="C1038" s="397"/>
      <c r="D1038" s="397"/>
      <c r="E1038" s="398"/>
    </row>
    <row r="1039" customFormat="false" ht="18" hidden="true" customHeight="true" outlineLevel="0" collapsed="false">
      <c r="A1039" s="317"/>
      <c r="C1039" s="314" t="s">
        <v>13</v>
      </c>
      <c r="D1039" s="315" t="s">
        <v>14</v>
      </c>
      <c r="E1039" s="316" t="n">
        <f aca="false">E1042+E1048+E1053+E1062+E1070+E1076</f>
        <v>0</v>
      </c>
    </row>
    <row r="1040" customFormat="false" ht="13" hidden="true" customHeight="false" outlineLevel="0" collapsed="false">
      <c r="A1040" s="317"/>
      <c r="C1040" s="318"/>
      <c r="D1040" s="319" t="s">
        <v>382</v>
      </c>
      <c r="E1040" s="320" t="n">
        <f aca="false">E1044+E1045+E1050+E1055+E1056+E1057+E1058+E1059</f>
        <v>0</v>
      </c>
    </row>
    <row r="1041" customFormat="false" ht="13" hidden="true" customHeight="false" outlineLevel="0" collapsed="false">
      <c r="A1041" s="317"/>
      <c r="C1041" s="321"/>
      <c r="D1041" s="322"/>
      <c r="E1041" s="323"/>
    </row>
    <row r="1042" customFormat="false" ht="13" hidden="true" customHeight="false" outlineLevel="0" collapsed="false">
      <c r="A1042" s="317"/>
      <c r="B1042" s="298" t="s">
        <v>353</v>
      </c>
      <c r="C1042" s="324" t="s">
        <v>383</v>
      </c>
      <c r="D1042" s="325" t="s">
        <v>15</v>
      </c>
      <c r="E1042" s="326" t="n">
        <f aca="false">SUM(E1044:E1046)</f>
        <v>0</v>
      </c>
    </row>
    <row r="1043" customFormat="false" ht="13" hidden="true" customHeight="false" outlineLevel="0" collapsed="false">
      <c r="A1043" s="327"/>
      <c r="C1043" s="328"/>
      <c r="D1043" s="322"/>
      <c r="E1043" s="323"/>
    </row>
    <row r="1044" customFormat="false" ht="13" hidden="true" customHeight="false" outlineLevel="0" collapsed="false">
      <c r="A1044" s="317"/>
      <c r="C1044" s="329" t="s">
        <v>16</v>
      </c>
      <c r="D1044" s="330" t="s">
        <v>384</v>
      </c>
      <c r="E1044" s="331"/>
    </row>
    <row r="1045" customFormat="false" ht="13" hidden="true" customHeight="false" outlineLevel="0" collapsed="false">
      <c r="A1045" s="317"/>
      <c r="C1045" s="329" t="s">
        <v>18</v>
      </c>
      <c r="D1045" s="330" t="s">
        <v>385</v>
      </c>
      <c r="E1045" s="331"/>
    </row>
    <row r="1046" customFormat="false" ht="13" hidden="true" customHeight="false" outlineLevel="0" collapsed="false">
      <c r="A1046" s="317"/>
      <c r="C1046" s="329" t="s">
        <v>386</v>
      </c>
      <c r="D1046" s="330" t="s">
        <v>387</v>
      </c>
      <c r="E1046" s="331"/>
    </row>
    <row r="1047" customFormat="false" ht="13" hidden="true" customHeight="false" outlineLevel="0" collapsed="false">
      <c r="A1047" s="332"/>
      <c r="B1047" s="333"/>
      <c r="C1047" s="334"/>
      <c r="D1047" s="335"/>
      <c r="E1047" s="336"/>
    </row>
    <row r="1048" customFormat="false" ht="13" hidden="true" customHeight="false" outlineLevel="0" collapsed="false">
      <c r="A1048" s="317" t="s">
        <v>461</v>
      </c>
      <c r="B1048" s="333"/>
      <c r="C1048" s="324" t="s">
        <v>20</v>
      </c>
      <c r="D1048" s="325" t="s">
        <v>21</v>
      </c>
      <c r="E1048" s="326" t="n">
        <f aca="false">SUM(E1050:E1051)</f>
        <v>0</v>
      </c>
    </row>
    <row r="1049" customFormat="false" ht="13" hidden="true" customHeight="false" outlineLevel="0" collapsed="false">
      <c r="A1049" s="317"/>
      <c r="B1049" s="333"/>
      <c r="C1049" s="328"/>
      <c r="D1049" s="322"/>
      <c r="E1049" s="323"/>
    </row>
    <row r="1050" customFormat="false" ht="13" hidden="true" customHeight="false" outlineLevel="0" collapsed="false">
      <c r="A1050" s="317" t="n">
        <f aca="false">+[2]INGRESOS!E1081</f>
        <v>0</v>
      </c>
      <c r="C1050" s="329" t="s">
        <v>22</v>
      </c>
      <c r="D1050" s="330" t="s">
        <v>23</v>
      </c>
      <c r="E1050" s="331"/>
    </row>
    <row r="1051" customFormat="false" ht="13" hidden="true" customHeight="false" outlineLevel="0" collapsed="false">
      <c r="A1051" s="317"/>
      <c r="C1051" s="337" t="s">
        <v>24</v>
      </c>
      <c r="D1051" s="338" t="s">
        <v>25</v>
      </c>
      <c r="E1051" s="331"/>
    </row>
    <row r="1052" customFormat="false" ht="13" hidden="true" customHeight="false" outlineLevel="0" collapsed="false">
      <c r="A1052" s="317" t="n">
        <f aca="false">+[2]INGRESOS!E1083</f>
        <v>0</v>
      </c>
      <c r="C1052" s="339"/>
      <c r="D1052" s="340"/>
      <c r="E1052" s="341"/>
    </row>
    <row r="1053" customFormat="false" ht="13" hidden="true" customHeight="false" outlineLevel="0" collapsed="false">
      <c r="A1053" s="317" t="n">
        <f aca="false">+[2]INGRESOS!E1087</f>
        <v>0</v>
      </c>
      <c r="C1053" s="324" t="s">
        <v>26</v>
      </c>
      <c r="D1053" s="325" t="s">
        <v>27</v>
      </c>
      <c r="E1053" s="326" t="n">
        <f aca="false">+E1055+E1056+E1057+E1058+E1059</f>
        <v>0</v>
      </c>
    </row>
    <row r="1054" customFormat="false" ht="13" hidden="true" customHeight="false" outlineLevel="0" collapsed="false">
      <c r="A1054" s="317"/>
      <c r="C1054" s="328"/>
      <c r="D1054" s="322"/>
      <c r="E1054" s="323"/>
    </row>
    <row r="1055" customFormat="false" ht="13" hidden="true" customHeight="false" outlineLevel="0" collapsed="false">
      <c r="A1055" s="317"/>
      <c r="C1055" s="329" t="s">
        <v>28</v>
      </c>
      <c r="D1055" s="330" t="s">
        <v>390</v>
      </c>
      <c r="E1055" s="331"/>
    </row>
    <row r="1056" customFormat="false" ht="13" hidden="true" customHeight="false" outlineLevel="0" collapsed="false">
      <c r="A1056" s="317"/>
      <c r="C1056" s="329" t="s">
        <v>30</v>
      </c>
      <c r="D1056" s="330" t="s">
        <v>391</v>
      </c>
      <c r="E1056" s="331"/>
    </row>
    <row r="1057" customFormat="false" ht="13" hidden="true" customHeight="false" outlineLevel="0" collapsed="false">
      <c r="A1057" s="317"/>
      <c r="C1057" s="329" t="s">
        <v>32</v>
      </c>
      <c r="D1057" s="330" t="s">
        <v>392</v>
      </c>
      <c r="E1057" s="331"/>
    </row>
    <row r="1058" customFormat="false" ht="13" hidden="true" customHeight="false" outlineLevel="0" collapsed="false">
      <c r="A1058" s="317"/>
      <c r="C1058" s="329" t="s">
        <v>34</v>
      </c>
      <c r="D1058" s="330" t="s">
        <v>393</v>
      </c>
      <c r="E1058" s="331"/>
    </row>
    <row r="1059" customFormat="false" ht="13" hidden="true" customHeight="false" outlineLevel="0" collapsed="false">
      <c r="A1059" s="317"/>
      <c r="C1059" s="329" t="s">
        <v>36</v>
      </c>
      <c r="D1059" s="330" t="s">
        <v>37</v>
      </c>
      <c r="E1059" s="331"/>
    </row>
    <row r="1060" customFormat="false" ht="13" hidden="true" customHeight="false" outlineLevel="0" collapsed="false">
      <c r="A1060" s="317"/>
      <c r="C1060" s="334"/>
      <c r="D1060" s="335"/>
      <c r="E1060" s="336"/>
    </row>
    <row r="1061" customFormat="false" ht="13" hidden="true" customHeight="false" outlineLevel="0" collapsed="false">
      <c r="A1061" s="317"/>
      <c r="C1061" s="318"/>
      <c r="D1061" s="319" t="s">
        <v>394</v>
      </c>
      <c r="E1061" s="320" t="n">
        <f aca="false">E1064+E1065+E1066+E1067+E1068+E1073+E1074</f>
        <v>0</v>
      </c>
    </row>
    <row r="1062" customFormat="false" ht="13" hidden="true" customHeight="false" outlineLevel="0" collapsed="false">
      <c r="A1062" s="317"/>
      <c r="C1062" s="324" t="s">
        <v>38</v>
      </c>
      <c r="D1062" s="325" t="s">
        <v>39</v>
      </c>
      <c r="E1062" s="326" t="n">
        <f aca="false">SUM(E1064:E1068)</f>
        <v>0</v>
      </c>
    </row>
    <row r="1063" customFormat="false" ht="13" hidden="true" customHeight="false" outlineLevel="0" collapsed="false">
      <c r="A1063" s="317"/>
      <c r="C1063" s="328"/>
      <c r="D1063" s="322"/>
      <c r="E1063" s="323"/>
    </row>
    <row r="1064" customFormat="false" ht="13" hidden="true" customHeight="false" outlineLevel="0" collapsed="false">
      <c r="A1064" s="317"/>
      <c r="C1064" s="342" t="s">
        <v>40</v>
      </c>
      <c r="D1064" s="330" t="s">
        <v>395</v>
      </c>
      <c r="E1064" s="331"/>
    </row>
    <row r="1065" customFormat="false" ht="13" hidden="true" customHeight="false" outlineLevel="0" collapsed="false">
      <c r="A1065" s="317"/>
      <c r="C1065" s="342" t="s">
        <v>42</v>
      </c>
      <c r="D1065" s="330" t="s">
        <v>396</v>
      </c>
      <c r="E1065" s="331"/>
    </row>
    <row r="1066" customFormat="false" ht="13" hidden="true" customHeight="false" outlineLevel="0" collapsed="false">
      <c r="A1066" s="317"/>
      <c r="C1066" s="342" t="s">
        <v>44</v>
      </c>
      <c r="D1066" s="330" t="s">
        <v>397</v>
      </c>
      <c r="E1066" s="331"/>
    </row>
    <row r="1067" customFormat="false" ht="13" hidden="true" customHeight="false" outlineLevel="0" collapsed="false">
      <c r="A1067" s="317"/>
      <c r="C1067" s="342" t="s">
        <v>46</v>
      </c>
      <c r="D1067" s="330" t="s">
        <v>47</v>
      </c>
      <c r="E1067" s="331"/>
    </row>
    <row r="1068" customFormat="false" ht="13" hidden="true" customHeight="false" outlineLevel="0" collapsed="false">
      <c r="A1068" s="317"/>
      <c r="C1068" s="342" t="s">
        <v>48</v>
      </c>
      <c r="D1068" s="330" t="s">
        <v>398</v>
      </c>
      <c r="E1068" s="331"/>
    </row>
    <row r="1069" customFormat="false" ht="13" hidden="true" customHeight="false" outlineLevel="0" collapsed="false">
      <c r="A1069" s="317"/>
      <c r="C1069" s="343"/>
      <c r="D1069" s="335" t="s">
        <v>353</v>
      </c>
      <c r="E1069" s="336"/>
    </row>
    <row r="1070" customFormat="false" ht="13" hidden="true" customHeight="false" outlineLevel="0" collapsed="false">
      <c r="A1070" s="317"/>
      <c r="C1070" s="324" t="s">
        <v>50</v>
      </c>
      <c r="D1070" s="325" t="s">
        <v>51</v>
      </c>
      <c r="E1070" s="326" t="n">
        <f aca="false">SUM(E1072:E1074)</f>
        <v>0</v>
      </c>
    </row>
    <row r="1071" customFormat="false" ht="13" hidden="true" customHeight="false" outlineLevel="0" collapsed="false">
      <c r="A1071" s="317"/>
      <c r="C1071" s="328"/>
      <c r="D1071" s="322"/>
      <c r="E1071" s="323"/>
    </row>
    <row r="1072" customFormat="false" ht="13" hidden="true" customHeight="false" outlineLevel="0" collapsed="false">
      <c r="A1072" s="317"/>
      <c r="C1072" s="342" t="s">
        <v>399</v>
      </c>
      <c r="D1072" s="344" t="s">
        <v>400</v>
      </c>
      <c r="E1072" s="331"/>
    </row>
    <row r="1073" customFormat="false" ht="13" hidden="true" customHeight="false" outlineLevel="0" collapsed="false">
      <c r="A1073" s="317"/>
      <c r="C1073" s="342" t="s">
        <v>52</v>
      </c>
      <c r="D1073" s="345" t="s">
        <v>401</v>
      </c>
      <c r="E1073" s="331"/>
    </row>
    <row r="1074" customFormat="false" ht="13" hidden="true" customHeight="false" outlineLevel="0" collapsed="false">
      <c r="A1074" s="346"/>
      <c r="B1074" s="347"/>
      <c r="C1074" s="342" t="s">
        <v>54</v>
      </c>
      <c r="D1074" s="345" t="s">
        <v>402</v>
      </c>
      <c r="E1074" s="331"/>
    </row>
    <row r="1075" customFormat="false" ht="13" hidden="true" customHeight="false" outlineLevel="0" collapsed="false">
      <c r="A1075" s="317"/>
      <c r="C1075" s="343"/>
      <c r="D1075" s="335"/>
      <c r="E1075" s="336"/>
    </row>
    <row r="1076" customFormat="false" ht="13" hidden="true" customHeight="false" outlineLevel="0" collapsed="false">
      <c r="A1076" s="317"/>
      <c r="C1076" s="324" t="s">
        <v>403</v>
      </c>
      <c r="D1076" s="325" t="s">
        <v>404</v>
      </c>
      <c r="E1076" s="326" t="n">
        <f aca="false">SUM(E1078)</f>
        <v>0</v>
      </c>
    </row>
    <row r="1077" customFormat="false" ht="13" hidden="true" customHeight="false" outlineLevel="0" collapsed="false">
      <c r="A1077" s="317"/>
      <c r="C1077" s="328"/>
      <c r="D1077" s="322"/>
      <c r="E1077" s="323"/>
    </row>
    <row r="1078" customFormat="false" ht="13" hidden="true" customHeight="false" outlineLevel="0" collapsed="false">
      <c r="A1078" s="317"/>
      <c r="C1078" s="348" t="s">
        <v>405</v>
      </c>
      <c r="D1078" s="338" t="s">
        <v>406</v>
      </c>
      <c r="E1078" s="331"/>
    </row>
    <row r="1079" customFormat="false" ht="13" hidden="true" customHeight="false" outlineLevel="0" collapsed="false">
      <c r="A1079" s="317"/>
      <c r="C1079" s="349"/>
      <c r="D1079" s="350"/>
      <c r="E1079" s="351"/>
    </row>
    <row r="1080" customFormat="false" ht="18" hidden="true" customHeight="true" outlineLevel="0" collapsed="false">
      <c r="A1080" s="317"/>
      <c r="C1080" s="352" t="s">
        <v>56</v>
      </c>
      <c r="D1080" s="353" t="s">
        <v>57</v>
      </c>
      <c r="E1080" s="354" t="n">
        <f aca="false">+E1082+E1089+E1097+E1106+E1116+E1123+E1127+E1133+E1144+E1148</f>
        <v>0</v>
      </c>
    </row>
    <row r="1081" customFormat="false" ht="13" hidden="true" customHeight="false" outlineLevel="0" collapsed="false">
      <c r="A1081" s="317"/>
      <c r="C1081" s="355"/>
      <c r="D1081" s="356"/>
      <c r="E1081" s="357"/>
    </row>
    <row r="1082" customFormat="false" ht="13" hidden="true" customHeight="false" outlineLevel="0" collapsed="false">
      <c r="A1082" s="317"/>
      <c r="C1082" s="324" t="s">
        <v>58</v>
      </c>
      <c r="D1082" s="325" t="s">
        <v>59</v>
      </c>
      <c r="E1082" s="326" t="n">
        <f aca="false">SUM(E1084:E1087)</f>
        <v>0</v>
      </c>
    </row>
    <row r="1083" customFormat="false" ht="13" hidden="true" customHeight="false" outlineLevel="0" collapsed="false">
      <c r="A1083" s="317"/>
      <c r="C1083" s="328"/>
      <c r="D1083" s="322"/>
      <c r="E1083" s="323"/>
    </row>
    <row r="1084" customFormat="false" ht="13" hidden="true" customHeight="false" outlineLevel="0" collapsed="false">
      <c r="A1084" s="317"/>
      <c r="C1084" s="358" t="s">
        <v>60</v>
      </c>
      <c r="D1084" s="338" t="s">
        <v>407</v>
      </c>
      <c r="E1084" s="331"/>
    </row>
    <row r="1085" customFormat="false" ht="13" hidden="true" customHeight="false" outlineLevel="0" collapsed="false">
      <c r="A1085" s="317"/>
      <c r="C1085" s="359" t="s">
        <v>62</v>
      </c>
      <c r="D1085" s="330" t="s">
        <v>63</v>
      </c>
      <c r="E1085" s="331"/>
    </row>
    <row r="1086" customFormat="false" ht="13" hidden="true" customHeight="false" outlineLevel="0" collapsed="false">
      <c r="A1086" s="317"/>
      <c r="C1086" s="359" t="s">
        <v>64</v>
      </c>
      <c r="D1086" s="330" t="s">
        <v>65</v>
      </c>
      <c r="E1086" s="331"/>
    </row>
    <row r="1087" customFormat="false" ht="13" hidden="true" customHeight="false" outlineLevel="0" collapsed="false">
      <c r="A1087" s="317"/>
      <c r="C1087" s="359" t="s">
        <v>66</v>
      </c>
      <c r="D1087" s="330" t="s">
        <v>67</v>
      </c>
      <c r="E1087" s="331"/>
    </row>
    <row r="1088" customFormat="false" ht="13" hidden="true" customHeight="false" outlineLevel="0" collapsed="false">
      <c r="A1088" s="317"/>
      <c r="C1088" s="360"/>
      <c r="D1088" s="340"/>
      <c r="E1088" s="341"/>
    </row>
    <row r="1089" customFormat="false" ht="13" hidden="true" customHeight="false" outlineLevel="0" collapsed="false">
      <c r="A1089" s="317"/>
      <c r="C1089" s="324" t="s">
        <v>68</v>
      </c>
      <c r="D1089" s="325" t="s">
        <v>69</v>
      </c>
      <c r="E1089" s="326" t="n">
        <f aca="false">SUM(E1091:E1095)</f>
        <v>0</v>
      </c>
    </row>
    <row r="1090" customFormat="false" ht="13" hidden="true" customHeight="false" outlineLevel="0" collapsed="false">
      <c r="A1090" s="317"/>
      <c r="C1090" s="328"/>
      <c r="D1090" s="322"/>
      <c r="E1090" s="323"/>
    </row>
    <row r="1091" customFormat="false" ht="13" hidden="true" customHeight="false" outlineLevel="0" collapsed="false">
      <c r="A1091" s="361"/>
      <c r="C1091" s="358" t="s">
        <v>70</v>
      </c>
      <c r="D1091" s="338" t="s">
        <v>71</v>
      </c>
      <c r="E1091" s="331"/>
    </row>
    <row r="1092" customFormat="false" ht="13" hidden="true" customHeight="false" outlineLevel="0" collapsed="false">
      <c r="A1092" s="362"/>
      <c r="C1092" s="358" t="s">
        <v>72</v>
      </c>
      <c r="D1092" s="363" t="s">
        <v>73</v>
      </c>
      <c r="E1092" s="331"/>
    </row>
    <row r="1093" customFormat="false" ht="13" hidden="true" customHeight="false" outlineLevel="0" collapsed="false">
      <c r="A1093" s="317"/>
      <c r="C1093" s="359" t="s">
        <v>74</v>
      </c>
      <c r="D1093" s="330" t="s">
        <v>75</v>
      </c>
      <c r="E1093" s="331"/>
    </row>
    <row r="1094" customFormat="false" ht="13" hidden="true" customHeight="false" outlineLevel="0" collapsed="false">
      <c r="A1094" s="317"/>
      <c r="C1094" s="359" t="s">
        <v>76</v>
      </c>
      <c r="D1094" s="330" t="s">
        <v>408</v>
      </c>
      <c r="E1094" s="331"/>
    </row>
    <row r="1095" customFormat="false" ht="13" hidden="true" customHeight="false" outlineLevel="0" collapsed="false">
      <c r="A1095" s="362"/>
      <c r="C1095" s="358" t="s">
        <v>78</v>
      </c>
      <c r="D1095" s="338" t="s">
        <v>79</v>
      </c>
      <c r="E1095" s="331"/>
    </row>
    <row r="1096" customFormat="false" ht="13" hidden="true" customHeight="false" outlineLevel="0" collapsed="false">
      <c r="A1096" s="362"/>
      <c r="C1096" s="360"/>
      <c r="D1096" s="340"/>
      <c r="E1096" s="341"/>
    </row>
    <row r="1097" customFormat="false" ht="13" hidden="true" customHeight="false" outlineLevel="0" collapsed="false">
      <c r="A1097" s="362"/>
      <c r="C1097" s="324" t="s">
        <v>80</v>
      </c>
      <c r="D1097" s="325" t="s">
        <v>81</v>
      </c>
      <c r="E1097" s="326" t="n">
        <f aca="false">SUM(E1099:E1104)</f>
        <v>0</v>
      </c>
    </row>
    <row r="1098" customFormat="false" ht="13" hidden="true" customHeight="false" outlineLevel="0" collapsed="false">
      <c r="A1098" s="364"/>
      <c r="C1098" s="328"/>
      <c r="D1098" s="322"/>
      <c r="E1098" s="323"/>
    </row>
    <row r="1099" customFormat="false" ht="13" hidden="true" customHeight="false" outlineLevel="0" collapsed="false">
      <c r="A1099" s="317"/>
      <c r="C1099" s="359" t="s">
        <v>82</v>
      </c>
      <c r="D1099" s="330" t="s">
        <v>409</v>
      </c>
      <c r="E1099" s="331"/>
    </row>
    <row r="1100" customFormat="false" ht="13" hidden="true" customHeight="false" outlineLevel="0" collapsed="false">
      <c r="A1100" s="317"/>
      <c r="C1100" s="359" t="s">
        <v>84</v>
      </c>
      <c r="D1100" s="330" t="s">
        <v>410</v>
      </c>
      <c r="E1100" s="331"/>
    </row>
    <row r="1101" customFormat="false" ht="13" hidden="true" customHeight="false" outlineLevel="0" collapsed="false">
      <c r="A1101" s="317"/>
      <c r="C1101" s="359" t="s">
        <v>86</v>
      </c>
      <c r="D1101" s="330" t="s">
        <v>411</v>
      </c>
      <c r="E1101" s="331"/>
    </row>
    <row r="1102" customFormat="false" ht="13" hidden="true" customHeight="false" outlineLevel="0" collapsed="false">
      <c r="A1102" s="317"/>
      <c r="C1102" s="359" t="s">
        <v>88</v>
      </c>
      <c r="D1102" s="330" t="s">
        <v>412</v>
      </c>
      <c r="E1102" s="331"/>
    </row>
    <row r="1103" customFormat="false" ht="13" hidden="true" customHeight="false" outlineLevel="0" collapsed="false">
      <c r="A1103" s="317"/>
      <c r="C1103" s="358" t="s">
        <v>92</v>
      </c>
      <c r="D1103" s="338" t="s">
        <v>413</v>
      </c>
      <c r="E1103" s="331"/>
    </row>
    <row r="1104" customFormat="false" ht="13" hidden="true" customHeight="false" outlineLevel="0" collapsed="false">
      <c r="A1104" s="317"/>
      <c r="C1104" s="359" t="s">
        <v>414</v>
      </c>
      <c r="D1104" s="330" t="s">
        <v>415</v>
      </c>
      <c r="E1104" s="331"/>
    </row>
    <row r="1105" customFormat="false" ht="13" hidden="true" customHeight="false" outlineLevel="0" collapsed="false">
      <c r="A1105" s="317"/>
      <c r="C1105" s="343"/>
      <c r="D1105" s="335"/>
      <c r="E1105" s="336"/>
    </row>
    <row r="1106" customFormat="false" ht="13" hidden="true" customHeight="false" outlineLevel="0" collapsed="false">
      <c r="A1106" s="317"/>
      <c r="C1106" s="324" t="s">
        <v>94</v>
      </c>
      <c r="D1106" s="325" t="s">
        <v>95</v>
      </c>
      <c r="E1106" s="326" t="n">
        <f aca="false">SUM(E1108:E1114)</f>
        <v>0</v>
      </c>
    </row>
    <row r="1107" customFormat="false" ht="13" hidden="true" customHeight="false" outlineLevel="0" collapsed="false">
      <c r="A1107" s="317"/>
      <c r="C1107" s="328"/>
      <c r="D1107" s="322"/>
      <c r="E1107" s="323"/>
    </row>
    <row r="1108" customFormat="false" ht="13" hidden="true" customHeight="false" outlineLevel="0" collapsed="false">
      <c r="A1108" s="317"/>
      <c r="C1108" s="359" t="s">
        <v>416</v>
      </c>
      <c r="D1108" s="330" t="s">
        <v>417</v>
      </c>
      <c r="E1108" s="331"/>
    </row>
    <row r="1109" customFormat="false" ht="13" hidden="true" customHeight="false" outlineLevel="0" collapsed="false">
      <c r="A1109" s="317"/>
      <c r="C1109" s="343"/>
      <c r="D1109" s="330"/>
      <c r="E1109" s="331"/>
    </row>
    <row r="1110" customFormat="false" ht="13" hidden="true" customHeight="false" outlineLevel="0" collapsed="false">
      <c r="A1110" s="317"/>
      <c r="C1110" s="359" t="s">
        <v>418</v>
      </c>
      <c r="D1110" s="330" t="s">
        <v>419</v>
      </c>
      <c r="E1110" s="331"/>
    </row>
    <row r="1111" customFormat="false" ht="13" hidden="true" customHeight="false" outlineLevel="0" collapsed="false">
      <c r="A1111" s="317"/>
      <c r="C1111" s="359" t="s">
        <v>96</v>
      </c>
      <c r="D1111" s="330" t="s">
        <v>97</v>
      </c>
      <c r="E1111" s="331"/>
    </row>
    <row r="1112" customFormat="false" ht="13" hidden="true" customHeight="false" outlineLevel="0" collapsed="false">
      <c r="A1112" s="317"/>
      <c r="C1112" s="359" t="s">
        <v>98</v>
      </c>
      <c r="D1112" s="330" t="s">
        <v>99</v>
      </c>
      <c r="E1112" s="331"/>
    </row>
    <row r="1113" customFormat="false" ht="13" hidden="true" customHeight="false" outlineLevel="0" collapsed="false">
      <c r="A1113" s="317"/>
      <c r="C1113" s="358" t="s">
        <v>100</v>
      </c>
      <c r="D1113" s="338" t="s">
        <v>101</v>
      </c>
      <c r="E1113" s="331"/>
    </row>
    <row r="1114" customFormat="false" ht="13" hidden="true" customHeight="false" outlineLevel="0" collapsed="false">
      <c r="A1114" s="317"/>
      <c r="C1114" s="358" t="s">
        <v>102</v>
      </c>
      <c r="D1114" s="338" t="s">
        <v>103</v>
      </c>
      <c r="E1114" s="331"/>
    </row>
    <row r="1115" customFormat="false" ht="13" hidden="true" customHeight="false" outlineLevel="0" collapsed="false">
      <c r="A1115" s="317"/>
      <c r="C1115" s="343"/>
      <c r="D1115" s="335"/>
      <c r="E1115" s="336"/>
    </row>
    <row r="1116" customFormat="false" ht="13" hidden="true" customHeight="false" outlineLevel="0" collapsed="false">
      <c r="A1116" s="317"/>
      <c r="C1116" s="324" t="s">
        <v>104</v>
      </c>
      <c r="D1116" s="325" t="s">
        <v>105</v>
      </c>
      <c r="E1116" s="326" t="n">
        <f aca="false">SUM(E1118:E1121)</f>
        <v>0</v>
      </c>
    </row>
    <row r="1117" customFormat="false" ht="13" hidden="true" customHeight="false" outlineLevel="0" collapsed="false">
      <c r="A1117" s="317"/>
      <c r="C1117" s="328"/>
      <c r="D1117" s="322"/>
      <c r="E1117" s="323"/>
    </row>
    <row r="1118" customFormat="false" ht="13" hidden="true" customHeight="false" outlineLevel="0" collapsed="false">
      <c r="A1118" s="317"/>
      <c r="C1118" s="359" t="s">
        <v>106</v>
      </c>
      <c r="D1118" s="330" t="s">
        <v>107</v>
      </c>
      <c r="E1118" s="331"/>
    </row>
    <row r="1119" customFormat="false" ht="13" hidden="true" customHeight="false" outlineLevel="0" collapsed="false">
      <c r="A1119" s="317"/>
      <c r="C1119" s="359" t="s">
        <v>108</v>
      </c>
      <c r="D1119" s="330" t="s">
        <v>420</v>
      </c>
      <c r="E1119" s="331"/>
    </row>
    <row r="1120" customFormat="false" ht="13" hidden="true" customHeight="false" outlineLevel="0" collapsed="false">
      <c r="A1120" s="317"/>
      <c r="C1120" s="359" t="s">
        <v>110</v>
      </c>
      <c r="D1120" s="330" t="s">
        <v>111</v>
      </c>
      <c r="E1120" s="331"/>
    </row>
    <row r="1121" customFormat="false" ht="13" hidden="true" customHeight="false" outlineLevel="0" collapsed="false">
      <c r="A1121" s="317"/>
      <c r="C1121" s="359" t="s">
        <v>112</v>
      </c>
      <c r="D1121" s="330" t="s">
        <v>421</v>
      </c>
      <c r="E1121" s="331"/>
    </row>
    <row r="1122" customFormat="false" ht="13" hidden="true" customHeight="false" outlineLevel="0" collapsed="false">
      <c r="A1122" s="317"/>
      <c r="C1122" s="343"/>
      <c r="D1122" s="335"/>
      <c r="E1122" s="336"/>
    </row>
    <row r="1123" customFormat="false" ht="13" hidden="true" customHeight="false" outlineLevel="0" collapsed="false">
      <c r="A1123" s="317"/>
      <c r="C1123" s="324" t="s">
        <v>114</v>
      </c>
      <c r="D1123" s="325" t="s">
        <v>115</v>
      </c>
      <c r="E1123" s="326" t="n">
        <f aca="false">SUM(E1125)</f>
        <v>0</v>
      </c>
    </row>
    <row r="1124" customFormat="false" ht="13" hidden="true" customHeight="false" outlineLevel="0" collapsed="false">
      <c r="A1124" s="317"/>
      <c r="C1124" s="328"/>
      <c r="D1124" s="322"/>
      <c r="E1124" s="323"/>
    </row>
    <row r="1125" customFormat="false" ht="13" hidden="true" customHeight="false" outlineLevel="0" collapsed="false">
      <c r="A1125" s="317"/>
      <c r="C1125" s="358" t="s">
        <v>116</v>
      </c>
      <c r="D1125" s="338" t="s">
        <v>117</v>
      </c>
      <c r="E1125" s="331" t="n">
        <f aca="false">+'[2]ESTADO DE ORIGEN Y APLICACION '!G1164</f>
        <v>0</v>
      </c>
    </row>
    <row r="1126" customFormat="false" ht="13" hidden="true" customHeight="false" outlineLevel="0" collapsed="false">
      <c r="A1126" s="317"/>
      <c r="C1126" s="360"/>
      <c r="D1126" s="340"/>
      <c r="E1126" s="341"/>
    </row>
    <row r="1127" customFormat="false" ht="13" hidden="true" customHeight="false" outlineLevel="0" collapsed="false">
      <c r="A1127" s="317"/>
      <c r="B1127" s="365"/>
      <c r="C1127" s="324" t="s">
        <v>118</v>
      </c>
      <c r="D1127" s="325" t="s">
        <v>119</v>
      </c>
      <c r="E1127" s="326" t="n">
        <f aca="false">SUM(E1129:E1131)</f>
        <v>0</v>
      </c>
    </row>
    <row r="1128" customFormat="false" ht="13" hidden="true" customHeight="false" outlineLevel="0" collapsed="false">
      <c r="A1128" s="317"/>
      <c r="C1128" s="328"/>
      <c r="D1128" s="322"/>
      <c r="E1128" s="323"/>
    </row>
    <row r="1129" customFormat="false" ht="13" hidden="true" customHeight="false" outlineLevel="0" collapsed="false">
      <c r="A1129" s="317"/>
      <c r="C1129" s="359" t="s">
        <v>120</v>
      </c>
      <c r="D1129" s="330" t="s">
        <v>121</v>
      </c>
      <c r="E1129" s="331"/>
    </row>
    <row r="1130" customFormat="false" ht="13" hidden="true" customHeight="false" outlineLevel="0" collapsed="false">
      <c r="A1130" s="317"/>
      <c r="C1130" s="359" t="s">
        <v>122</v>
      </c>
      <c r="D1130" s="330" t="s">
        <v>123</v>
      </c>
      <c r="E1130" s="331"/>
    </row>
    <row r="1131" customFormat="false" ht="13" hidden="true" customHeight="false" outlineLevel="0" collapsed="false">
      <c r="A1131" s="317"/>
      <c r="C1131" s="358" t="s">
        <v>124</v>
      </c>
      <c r="D1131" s="338" t="s">
        <v>125</v>
      </c>
      <c r="E1131" s="331"/>
    </row>
    <row r="1132" customFormat="false" ht="13" hidden="true" customHeight="false" outlineLevel="0" collapsed="false">
      <c r="A1132" s="317"/>
      <c r="C1132" s="360"/>
      <c r="D1132" s="340"/>
      <c r="E1132" s="341"/>
    </row>
    <row r="1133" customFormat="false" ht="13" hidden="true" customHeight="false" outlineLevel="0" collapsed="false">
      <c r="A1133" s="317"/>
      <c r="C1133" s="324" t="s">
        <v>126</v>
      </c>
      <c r="D1133" s="325" t="s">
        <v>127</v>
      </c>
      <c r="E1133" s="326" t="n">
        <f aca="false">SUM(E1135:E1142)</f>
        <v>0</v>
      </c>
    </row>
    <row r="1134" customFormat="false" ht="13" hidden="true" customHeight="false" outlineLevel="0" collapsed="false">
      <c r="A1134" s="401"/>
      <c r="B1134" s="402"/>
      <c r="C1134" s="328"/>
      <c r="D1134" s="322"/>
      <c r="E1134" s="323"/>
    </row>
    <row r="1135" customFormat="false" ht="13" hidden="true" customHeight="false" outlineLevel="0" collapsed="false">
      <c r="A1135" s="403"/>
      <c r="B1135" s="404"/>
      <c r="C1135" s="359" t="s">
        <v>128</v>
      </c>
      <c r="D1135" s="330" t="s">
        <v>129</v>
      </c>
      <c r="E1135" s="331"/>
    </row>
    <row r="1136" customFormat="false" ht="13" hidden="true" customHeight="false" outlineLevel="0" collapsed="false">
      <c r="A1136" s="317"/>
      <c r="C1136" s="359" t="s">
        <v>130</v>
      </c>
      <c r="D1136" s="330" t="s">
        <v>131</v>
      </c>
      <c r="E1136" s="331"/>
    </row>
    <row r="1137" customFormat="false" ht="13" hidden="true" customHeight="false" outlineLevel="0" collapsed="false">
      <c r="A1137" s="317"/>
      <c r="C1137" s="359" t="s">
        <v>422</v>
      </c>
      <c r="D1137" s="330" t="s">
        <v>423</v>
      </c>
      <c r="E1137" s="331"/>
    </row>
    <row r="1138" customFormat="false" ht="13" hidden="true" customHeight="false" outlineLevel="0" collapsed="false">
      <c r="A1138" s="317"/>
      <c r="C1138" s="359" t="s">
        <v>132</v>
      </c>
      <c r="D1138" s="330" t="s">
        <v>133</v>
      </c>
      <c r="E1138" s="331"/>
    </row>
    <row r="1139" customFormat="false" ht="13" hidden="true" customHeight="false" outlineLevel="0" collapsed="false">
      <c r="A1139" s="317"/>
      <c r="C1139" s="359" t="s">
        <v>134</v>
      </c>
      <c r="D1139" s="330" t="s">
        <v>135</v>
      </c>
      <c r="E1139" s="331"/>
    </row>
    <row r="1140" customFormat="false" ht="13" hidden="true" customHeight="false" outlineLevel="0" collapsed="false">
      <c r="A1140" s="317"/>
      <c r="C1140" s="359" t="s">
        <v>136</v>
      </c>
      <c r="D1140" s="330" t="s">
        <v>424</v>
      </c>
      <c r="E1140" s="331"/>
    </row>
    <row r="1141" customFormat="false" ht="13" hidden="true" customHeight="false" outlineLevel="0" collapsed="false">
      <c r="A1141" s="317"/>
      <c r="C1141" s="359" t="s">
        <v>138</v>
      </c>
      <c r="D1141" s="330" t="s">
        <v>139</v>
      </c>
      <c r="E1141" s="331"/>
    </row>
    <row r="1142" customFormat="false" ht="13" hidden="true" customHeight="false" outlineLevel="0" collapsed="false">
      <c r="A1142" s="317"/>
      <c r="C1142" s="359" t="s">
        <v>140</v>
      </c>
      <c r="D1142" s="330" t="s">
        <v>141</v>
      </c>
      <c r="E1142" s="331"/>
    </row>
    <row r="1143" customFormat="false" ht="13" hidden="true" customHeight="false" outlineLevel="0" collapsed="false">
      <c r="A1143" s="317"/>
      <c r="C1143" s="343"/>
      <c r="D1143" s="335"/>
      <c r="E1143" s="336"/>
    </row>
    <row r="1144" customFormat="false" ht="13" hidden="true" customHeight="false" outlineLevel="0" collapsed="false">
      <c r="A1144" s="317"/>
      <c r="C1144" s="324" t="s">
        <v>425</v>
      </c>
      <c r="D1144" s="325" t="s">
        <v>426</v>
      </c>
      <c r="E1144" s="326" t="n">
        <f aca="false">SUM(E1146)</f>
        <v>0</v>
      </c>
    </row>
    <row r="1145" customFormat="false" ht="13" hidden="true" customHeight="false" outlineLevel="0" collapsed="false">
      <c r="A1145" s="317"/>
      <c r="C1145" s="328"/>
      <c r="D1145" s="322"/>
      <c r="E1145" s="323"/>
    </row>
    <row r="1146" customFormat="false" ht="13" hidden="true" customHeight="false" outlineLevel="0" collapsed="false">
      <c r="A1146" s="317"/>
      <c r="C1146" s="358" t="s">
        <v>427</v>
      </c>
      <c r="D1146" s="338" t="s">
        <v>428</v>
      </c>
      <c r="E1146" s="331"/>
    </row>
    <row r="1147" customFormat="false" ht="13" hidden="true" customHeight="false" outlineLevel="0" collapsed="false">
      <c r="A1147" s="317"/>
      <c r="C1147" s="360"/>
      <c r="D1147" s="340"/>
      <c r="E1147" s="341"/>
    </row>
    <row r="1148" customFormat="false" ht="13" hidden="true" customHeight="false" outlineLevel="0" collapsed="false">
      <c r="A1148" s="317"/>
      <c r="C1148" s="324" t="s">
        <v>142</v>
      </c>
      <c r="D1148" s="325" t="s">
        <v>143</v>
      </c>
      <c r="E1148" s="326" t="n">
        <f aca="false">SUM(E1150:E1152)</f>
        <v>0</v>
      </c>
    </row>
    <row r="1149" customFormat="false" ht="13" hidden="true" customHeight="false" outlineLevel="0" collapsed="false">
      <c r="A1149" s="317"/>
      <c r="C1149" s="328"/>
      <c r="D1149" s="322"/>
      <c r="E1149" s="323"/>
    </row>
    <row r="1150" customFormat="false" ht="13" hidden="true" customHeight="false" outlineLevel="0" collapsed="false">
      <c r="A1150" s="317"/>
      <c r="C1150" s="358" t="s">
        <v>429</v>
      </c>
      <c r="D1150" s="338" t="s">
        <v>430</v>
      </c>
      <c r="E1150" s="331"/>
    </row>
    <row r="1151" customFormat="false" ht="13" hidden="true" customHeight="false" outlineLevel="0" collapsed="false">
      <c r="A1151" s="317"/>
      <c r="C1151" s="359" t="s">
        <v>144</v>
      </c>
      <c r="D1151" s="330" t="s">
        <v>145</v>
      </c>
      <c r="E1151" s="331"/>
    </row>
    <row r="1152" customFormat="false" ht="13" hidden="true" customHeight="false" outlineLevel="0" collapsed="false">
      <c r="A1152" s="317"/>
      <c r="C1152" s="359" t="s">
        <v>146</v>
      </c>
      <c r="D1152" s="330" t="s">
        <v>147</v>
      </c>
      <c r="E1152" s="331"/>
    </row>
    <row r="1153" customFormat="false" ht="13" hidden="true" customHeight="false" outlineLevel="0" collapsed="false">
      <c r="A1153" s="317"/>
      <c r="C1153" s="366"/>
      <c r="D1153" s="367"/>
      <c r="E1153" s="368"/>
    </row>
    <row r="1154" customFormat="false" ht="18" hidden="true" customHeight="true" outlineLevel="0" collapsed="false">
      <c r="A1154" s="411" t="s">
        <v>347</v>
      </c>
      <c r="B1154" s="313"/>
      <c r="C1154" s="352" t="n">
        <v>2</v>
      </c>
      <c r="D1154" s="353" t="s">
        <v>148</v>
      </c>
      <c r="E1154" s="354" t="n">
        <f aca="false">+E1156+E1163+E1167+E1176+E1181</f>
        <v>0</v>
      </c>
    </row>
    <row r="1155" customFormat="false" ht="13.5" hidden="true" customHeight="true" outlineLevel="0" collapsed="false">
      <c r="A1155" s="317"/>
      <c r="C1155" s="355"/>
      <c r="D1155" s="356"/>
      <c r="E1155" s="357"/>
    </row>
    <row r="1156" customFormat="false" ht="13" hidden="true" customHeight="false" outlineLevel="0" collapsed="false">
      <c r="A1156" s="317"/>
      <c r="C1156" s="324" t="s">
        <v>149</v>
      </c>
      <c r="D1156" s="325" t="s">
        <v>150</v>
      </c>
      <c r="E1156" s="326" t="n">
        <f aca="false">SUM(E1158:E1161)</f>
        <v>0</v>
      </c>
    </row>
    <row r="1157" customFormat="false" ht="13" hidden="true" customHeight="false" outlineLevel="0" collapsed="false">
      <c r="A1157" s="371" t="str">
        <f aca="false">+[2]INGRESOS!E44</f>
        <v>      Superávit Específico </v>
      </c>
      <c r="C1157" s="328"/>
      <c r="D1157" s="322"/>
      <c r="E1157" s="323"/>
    </row>
    <row r="1158" customFormat="false" ht="13" hidden="true" customHeight="false" outlineLevel="0" collapsed="false">
      <c r="A1158" s="317"/>
      <c r="C1158" s="359" t="s">
        <v>151</v>
      </c>
      <c r="D1158" s="330" t="s">
        <v>152</v>
      </c>
      <c r="E1158" s="331"/>
    </row>
    <row r="1159" customFormat="false" ht="13" hidden="true" customHeight="false" outlineLevel="0" collapsed="false">
      <c r="A1159" s="317"/>
      <c r="C1159" s="359" t="s">
        <v>153</v>
      </c>
      <c r="D1159" s="330" t="s">
        <v>154</v>
      </c>
      <c r="E1159" s="331"/>
    </row>
    <row r="1160" customFormat="false" ht="13" hidden="true" customHeight="false" outlineLevel="0" collapsed="false">
      <c r="A1160" s="405" t="str">
        <f aca="false">+[2]INGRESOS!E50</f>
        <v>      - ENHOPRO 2014</v>
      </c>
      <c r="B1160" s="298" t="n">
        <f aca="false">+[2]INGRESOS!F50</f>
        <v>0</v>
      </c>
      <c r="C1160" s="359" t="s">
        <v>155</v>
      </c>
      <c r="D1160" s="330" t="s">
        <v>156</v>
      </c>
      <c r="E1160" s="331" t="n">
        <f aca="false">+'[2]ESTADO DE ORIGEN Y APLICACION'!G175</f>
        <v>0</v>
      </c>
    </row>
    <row r="1161" customFormat="false" ht="13" hidden="true" customHeight="false" outlineLevel="0" collapsed="false">
      <c r="A1161" s="317"/>
      <c r="C1161" s="359" t="s">
        <v>157</v>
      </c>
      <c r="D1161" s="330" t="s">
        <v>431</v>
      </c>
      <c r="E1161" s="331"/>
    </row>
    <row r="1162" customFormat="false" ht="13" hidden="true" customHeight="false" outlineLevel="0" collapsed="false">
      <c r="A1162" s="317"/>
      <c r="C1162" s="343"/>
      <c r="D1162" s="335"/>
      <c r="E1162" s="336"/>
    </row>
    <row r="1163" customFormat="false" ht="13" hidden="true" customHeight="false" outlineLevel="0" collapsed="false">
      <c r="A1163" s="317"/>
      <c r="C1163" s="324" t="s">
        <v>432</v>
      </c>
      <c r="D1163" s="325" t="s">
        <v>433</v>
      </c>
      <c r="E1163" s="326" t="n">
        <f aca="false">SUM(E1165)</f>
        <v>0</v>
      </c>
    </row>
    <row r="1164" customFormat="false" ht="13" hidden="true" customHeight="false" outlineLevel="0" collapsed="false">
      <c r="A1164" s="317"/>
      <c r="C1164" s="328"/>
      <c r="D1164" s="322"/>
      <c r="E1164" s="323"/>
    </row>
    <row r="1165" customFormat="false" ht="13" hidden="true" customHeight="false" outlineLevel="0" collapsed="false">
      <c r="A1165" s="317"/>
      <c r="C1165" s="358" t="s">
        <v>434</v>
      </c>
      <c r="D1165" s="338" t="s">
        <v>435</v>
      </c>
      <c r="E1165" s="331"/>
    </row>
    <row r="1166" customFormat="false" ht="13" hidden="true" customHeight="false" outlineLevel="0" collapsed="false">
      <c r="A1166" s="317"/>
      <c r="C1166" s="360"/>
      <c r="D1166" s="340"/>
      <c r="E1166" s="341"/>
    </row>
    <row r="1167" customFormat="false" ht="13" hidden="true" customHeight="false" outlineLevel="0" collapsed="false">
      <c r="A1167" s="317"/>
      <c r="C1167" s="324" t="s">
        <v>159</v>
      </c>
      <c r="D1167" s="325" t="s">
        <v>160</v>
      </c>
      <c r="E1167" s="326" t="n">
        <f aca="false">SUM(E1169:E1174)</f>
        <v>0</v>
      </c>
    </row>
    <row r="1168" customFormat="false" ht="13" hidden="true" customHeight="false" outlineLevel="0" collapsed="false">
      <c r="A1168" s="317"/>
      <c r="C1168" s="328"/>
      <c r="D1168" s="322"/>
      <c r="E1168" s="323"/>
    </row>
    <row r="1169" customFormat="false" ht="13" hidden="true" customHeight="false" outlineLevel="0" collapsed="false">
      <c r="A1169" s="317"/>
      <c r="C1169" s="359" t="s">
        <v>161</v>
      </c>
      <c r="D1169" s="330" t="s">
        <v>162</v>
      </c>
      <c r="E1169" s="331"/>
    </row>
    <row r="1170" customFormat="false" ht="13" hidden="true" customHeight="false" outlineLevel="0" collapsed="false">
      <c r="A1170" s="317"/>
      <c r="C1170" s="359" t="s">
        <v>163</v>
      </c>
      <c r="D1170" s="330" t="s">
        <v>436</v>
      </c>
      <c r="E1170" s="331"/>
    </row>
    <row r="1171" customFormat="false" ht="13" hidden="true" customHeight="false" outlineLevel="0" collapsed="false">
      <c r="A1171" s="317"/>
      <c r="C1171" s="359" t="s">
        <v>165</v>
      </c>
      <c r="D1171" s="330" t="s">
        <v>166</v>
      </c>
      <c r="E1171" s="331" t="n">
        <f aca="false">+'[2]ESTADO DE ORIGEN Y APLICACION'!G186</f>
        <v>0</v>
      </c>
    </row>
    <row r="1172" customFormat="false" ht="13" hidden="true" customHeight="false" outlineLevel="0" collapsed="false">
      <c r="A1172" s="317"/>
      <c r="C1172" s="359" t="s">
        <v>167</v>
      </c>
      <c r="D1172" s="330" t="s">
        <v>168</v>
      </c>
      <c r="E1172" s="331"/>
    </row>
    <row r="1173" customFormat="false" ht="13" hidden="true" customHeight="false" outlineLevel="0" collapsed="false">
      <c r="A1173" s="317"/>
      <c r="C1173" s="359" t="s">
        <v>169</v>
      </c>
      <c r="D1173" s="330" t="s">
        <v>170</v>
      </c>
      <c r="E1173" s="331"/>
    </row>
    <row r="1174" customFormat="false" ht="13" hidden="true" customHeight="false" outlineLevel="0" collapsed="false">
      <c r="A1174" s="317"/>
      <c r="C1174" s="359" t="s">
        <v>171</v>
      </c>
      <c r="D1174" s="330" t="s">
        <v>437</v>
      </c>
      <c r="E1174" s="331" t="n">
        <f aca="false">+'[2]ESTADO DE ORIGEN Y APLICACION'!G189</f>
        <v>0</v>
      </c>
    </row>
    <row r="1175" customFormat="false" ht="13" hidden="true" customHeight="false" outlineLevel="0" collapsed="false">
      <c r="A1175" s="405"/>
      <c r="C1175" s="343"/>
      <c r="D1175" s="335"/>
      <c r="E1175" s="336"/>
    </row>
    <row r="1176" customFormat="false" ht="13" hidden="true" customHeight="false" outlineLevel="0" collapsed="false">
      <c r="A1176" s="405"/>
      <c r="C1176" s="324" t="s">
        <v>173</v>
      </c>
      <c r="D1176" s="325" t="s">
        <v>174</v>
      </c>
      <c r="E1176" s="326" t="n">
        <f aca="false">SUM(E1178:E1179)</f>
        <v>0</v>
      </c>
    </row>
    <row r="1177" customFormat="false" ht="13" hidden="true" customHeight="false" outlineLevel="0" collapsed="false">
      <c r="A1177" s="405"/>
      <c r="C1177" s="328"/>
      <c r="D1177" s="322"/>
      <c r="E1177" s="323"/>
    </row>
    <row r="1178" customFormat="false" ht="13" hidden="true" customHeight="false" outlineLevel="0" collapsed="false">
      <c r="A1178" s="405"/>
      <c r="C1178" s="359" t="s">
        <v>175</v>
      </c>
      <c r="D1178" s="330" t="s">
        <v>176</v>
      </c>
      <c r="E1178" s="331"/>
    </row>
    <row r="1179" customFormat="false" ht="13" hidden="true" customHeight="false" outlineLevel="0" collapsed="false">
      <c r="A1179" s="405"/>
      <c r="C1179" s="359" t="s">
        <v>177</v>
      </c>
      <c r="D1179" s="330" t="s">
        <v>178</v>
      </c>
      <c r="E1179" s="331" t="n">
        <f aca="false">+'[2]ESTADO DE ORIGEN Y APLICACION'!G194</f>
        <v>0</v>
      </c>
    </row>
    <row r="1180" customFormat="false" ht="13" hidden="true" customHeight="false" outlineLevel="0" collapsed="false">
      <c r="A1180" s="406"/>
      <c r="B1180" s="369"/>
      <c r="C1180" s="343"/>
      <c r="D1180" s="335"/>
      <c r="E1180" s="336"/>
    </row>
    <row r="1181" customFormat="false" ht="13" hidden="true" customHeight="false" outlineLevel="0" collapsed="false">
      <c r="A1181" s="405"/>
      <c r="C1181" s="324" t="s">
        <v>179</v>
      </c>
      <c r="D1181" s="325" t="s">
        <v>180</v>
      </c>
      <c r="E1181" s="326" t="n">
        <f aca="false">SUM(E1183:E1190)</f>
        <v>0</v>
      </c>
    </row>
    <row r="1182" customFormat="false" ht="13" hidden="true" customHeight="false" outlineLevel="0" collapsed="false">
      <c r="A1182" s="407"/>
      <c r="C1182" s="328"/>
      <c r="D1182" s="322"/>
      <c r="E1182" s="323"/>
    </row>
    <row r="1183" customFormat="false" ht="13" hidden="true" customHeight="false" outlineLevel="0" collapsed="false">
      <c r="A1183" s="362"/>
      <c r="C1183" s="359" t="s">
        <v>181</v>
      </c>
      <c r="D1183" s="370" t="s">
        <v>438</v>
      </c>
      <c r="E1183" s="331"/>
    </row>
    <row r="1184" customFormat="false" ht="13" hidden="true" customHeight="false" outlineLevel="0" collapsed="false">
      <c r="A1184" s="362"/>
      <c r="C1184" s="359" t="s">
        <v>183</v>
      </c>
      <c r="D1184" s="370" t="s">
        <v>439</v>
      </c>
      <c r="E1184" s="331"/>
    </row>
    <row r="1185" customFormat="false" ht="13" hidden="true" customHeight="false" outlineLevel="0" collapsed="false">
      <c r="A1185" s="405"/>
      <c r="C1185" s="359" t="s">
        <v>185</v>
      </c>
      <c r="D1185" s="370" t="s">
        <v>186</v>
      </c>
      <c r="E1185" s="331" t="n">
        <f aca="false">+'[2]ESTADO DE ORIGEN Y APLICACION'!G200</f>
        <v>0</v>
      </c>
    </row>
    <row r="1186" customFormat="false" ht="13" hidden="true" customHeight="false" outlineLevel="0" collapsed="false">
      <c r="A1186" s="405"/>
      <c r="C1186" s="359" t="s">
        <v>187</v>
      </c>
      <c r="D1186" s="370" t="s">
        <v>188</v>
      </c>
      <c r="E1186" s="331" t="n">
        <f aca="false">+'[2]ESTADO DE ORIGEN Y APLICACION'!G201</f>
        <v>0</v>
      </c>
    </row>
    <row r="1187" customFormat="false" ht="13" hidden="true" customHeight="false" outlineLevel="0" collapsed="false">
      <c r="A1187" s="317"/>
      <c r="C1187" s="359" t="s">
        <v>189</v>
      </c>
      <c r="D1187" s="370" t="s">
        <v>440</v>
      </c>
      <c r="E1187" s="331"/>
    </row>
    <row r="1188" customFormat="false" ht="13" hidden="true" customHeight="false" outlineLevel="0" collapsed="false">
      <c r="A1188" s="317"/>
      <c r="C1188" s="359" t="s">
        <v>191</v>
      </c>
      <c r="D1188" s="370" t="s">
        <v>441</v>
      </c>
      <c r="E1188" s="331"/>
    </row>
    <row r="1189" customFormat="false" ht="13" hidden="true" customHeight="false" outlineLevel="0" collapsed="false">
      <c r="A1189" s="317"/>
      <c r="C1189" s="359" t="s">
        <v>193</v>
      </c>
      <c r="D1189" s="370" t="s">
        <v>194</v>
      </c>
      <c r="E1189" s="331"/>
    </row>
    <row r="1190" customFormat="false" ht="13" hidden="true" customHeight="false" outlineLevel="0" collapsed="false">
      <c r="A1190" s="317"/>
      <c r="C1190" s="359" t="s">
        <v>195</v>
      </c>
      <c r="D1190" s="370" t="s">
        <v>442</v>
      </c>
      <c r="E1190" s="331"/>
    </row>
    <row r="1191" customFormat="false" ht="13" hidden="true" customHeight="false" outlineLevel="0" collapsed="false">
      <c r="A1191" s="317"/>
      <c r="C1191" s="366"/>
      <c r="D1191" s="367"/>
      <c r="E1191" s="368"/>
    </row>
    <row r="1192" customFormat="false" ht="13.5" hidden="true" customHeight="false" outlineLevel="0" collapsed="false">
      <c r="A1192" s="317"/>
      <c r="C1192" s="352" t="n">
        <v>5</v>
      </c>
      <c r="D1192" s="353" t="s">
        <v>197</v>
      </c>
      <c r="E1192" s="354" t="n">
        <f aca="false">+E1194+E1205+E1210</f>
        <v>0</v>
      </c>
    </row>
    <row r="1193" customFormat="false" ht="13" hidden="true" customHeight="false" outlineLevel="0" collapsed="false">
      <c r="A1193" s="317"/>
      <c r="C1193" s="355"/>
      <c r="D1193" s="356"/>
      <c r="E1193" s="357"/>
    </row>
    <row r="1194" customFormat="false" ht="13" hidden="true" customHeight="false" outlineLevel="0" collapsed="false">
      <c r="A1194" s="317"/>
      <c r="C1194" s="324" t="s">
        <v>198</v>
      </c>
      <c r="D1194" s="325" t="s">
        <v>199</v>
      </c>
      <c r="E1194" s="326" t="n">
        <f aca="false">SUM(E1196:E1203)</f>
        <v>0</v>
      </c>
    </row>
    <row r="1195" customFormat="false" ht="13" hidden="true" customHeight="false" outlineLevel="0" collapsed="false">
      <c r="A1195" s="317"/>
      <c r="C1195" s="328"/>
      <c r="D1195" s="322"/>
      <c r="E1195" s="323"/>
    </row>
    <row r="1196" customFormat="false" ht="13" hidden="true" customHeight="false" outlineLevel="0" collapsed="false">
      <c r="A1196" s="317"/>
      <c r="C1196" s="359" t="s">
        <v>200</v>
      </c>
      <c r="D1196" s="370" t="s">
        <v>443</v>
      </c>
      <c r="E1196" s="331"/>
    </row>
    <row r="1197" customFormat="false" ht="13" hidden="true" customHeight="false" outlineLevel="0" collapsed="false">
      <c r="A1197" s="317"/>
      <c r="C1197" s="359" t="s">
        <v>444</v>
      </c>
      <c r="D1197" s="330" t="s">
        <v>445</v>
      </c>
      <c r="E1197" s="331"/>
    </row>
    <row r="1198" customFormat="false" ht="13" hidden="true" customHeight="false" outlineLevel="0" collapsed="false">
      <c r="A1198" s="317"/>
      <c r="C1198" s="359" t="s">
        <v>202</v>
      </c>
      <c r="D1198" s="330" t="s">
        <v>203</v>
      </c>
      <c r="E1198" s="331"/>
    </row>
    <row r="1199" customFormat="false" ht="13" hidden="true" customHeight="false" outlineLevel="0" collapsed="false">
      <c r="A1199" s="317"/>
      <c r="C1199" s="359" t="s">
        <v>204</v>
      </c>
      <c r="D1199" s="330" t="s">
        <v>205</v>
      </c>
      <c r="E1199" s="331"/>
    </row>
    <row r="1200" customFormat="false" ht="13" hidden="true" customHeight="false" outlineLevel="0" collapsed="false">
      <c r="A1200" s="317"/>
      <c r="C1200" s="359" t="s">
        <v>206</v>
      </c>
      <c r="D1200" s="330" t="s">
        <v>207</v>
      </c>
      <c r="E1200" s="331"/>
    </row>
    <row r="1201" customFormat="false" ht="13" hidden="true" customHeight="false" outlineLevel="0" collapsed="false">
      <c r="A1201" s="317"/>
      <c r="C1201" s="359" t="s">
        <v>208</v>
      </c>
      <c r="D1201" s="330" t="s">
        <v>209</v>
      </c>
      <c r="E1201" s="331"/>
    </row>
    <row r="1202" customFormat="false" ht="13" hidden="true" customHeight="false" outlineLevel="0" collapsed="false">
      <c r="A1202" s="317"/>
      <c r="C1202" s="359" t="s">
        <v>210</v>
      </c>
      <c r="D1202" s="330" t="s">
        <v>211</v>
      </c>
      <c r="E1202" s="331"/>
    </row>
    <row r="1203" customFormat="false" ht="13" hidden="true" customHeight="false" outlineLevel="0" collapsed="false">
      <c r="A1203" s="317"/>
      <c r="C1203" s="359" t="s">
        <v>212</v>
      </c>
      <c r="D1203" s="370" t="s">
        <v>446</v>
      </c>
      <c r="E1203" s="331"/>
    </row>
    <row r="1204" customFormat="false" ht="13" hidden="true" customHeight="false" outlineLevel="0" collapsed="false">
      <c r="A1204" s="317"/>
      <c r="C1204" s="343"/>
      <c r="D1204" s="335"/>
      <c r="E1204" s="336"/>
    </row>
    <row r="1205" customFormat="false" ht="13" hidden="true" customHeight="false" outlineLevel="0" collapsed="false">
      <c r="A1205" s="317"/>
      <c r="C1205" s="324" t="s">
        <v>214</v>
      </c>
      <c r="D1205" s="325" t="s">
        <v>215</v>
      </c>
      <c r="E1205" s="326" t="n">
        <f aca="false">SUM(E1207:E1208)</f>
        <v>0</v>
      </c>
    </row>
    <row r="1206" customFormat="false" ht="13" hidden="true" customHeight="false" outlineLevel="0" collapsed="false">
      <c r="A1206" s="317"/>
      <c r="C1206" s="328"/>
      <c r="D1206" s="322"/>
      <c r="E1206" s="323"/>
    </row>
    <row r="1207" customFormat="false" ht="13" hidden="true" customHeight="false" outlineLevel="0" collapsed="false">
      <c r="A1207" s="317"/>
      <c r="C1207" s="359" t="s">
        <v>216</v>
      </c>
      <c r="D1207" s="330" t="s">
        <v>217</v>
      </c>
      <c r="E1207" s="331"/>
    </row>
    <row r="1208" customFormat="false" ht="13" hidden="true" customHeight="false" outlineLevel="0" collapsed="false">
      <c r="A1208" s="317"/>
      <c r="C1208" s="359" t="s">
        <v>218</v>
      </c>
      <c r="D1208" s="330" t="s">
        <v>219</v>
      </c>
      <c r="E1208" s="331"/>
    </row>
    <row r="1209" customFormat="false" ht="13" hidden="true" customHeight="false" outlineLevel="0" collapsed="false">
      <c r="A1209" s="317"/>
      <c r="C1209" s="343"/>
      <c r="D1209" s="375"/>
      <c r="E1209" s="336"/>
    </row>
    <row r="1210" customFormat="false" ht="13" hidden="true" customHeight="false" outlineLevel="0" collapsed="false">
      <c r="A1210" s="317"/>
      <c r="C1210" s="324" t="s">
        <v>222</v>
      </c>
      <c r="D1210" s="325" t="s">
        <v>215</v>
      </c>
      <c r="E1210" s="326" t="n">
        <f aca="false">SUM(E1212:E1213)</f>
        <v>0</v>
      </c>
    </row>
    <row r="1211" customFormat="false" ht="13" hidden="true" customHeight="false" outlineLevel="0" collapsed="false">
      <c r="A1211" s="317"/>
      <c r="C1211" s="328"/>
      <c r="D1211" s="322"/>
      <c r="E1211" s="323"/>
    </row>
    <row r="1212" customFormat="false" ht="13" hidden="true" customHeight="false" outlineLevel="0" collapsed="false">
      <c r="A1212" s="317"/>
      <c r="C1212" s="359" t="s">
        <v>223</v>
      </c>
      <c r="D1212" s="330" t="s">
        <v>447</v>
      </c>
      <c r="E1212" s="331"/>
    </row>
    <row r="1213" customFormat="false" ht="13" hidden="true" customHeight="false" outlineLevel="0" collapsed="false">
      <c r="A1213" s="317"/>
      <c r="C1213" s="359" t="s">
        <v>448</v>
      </c>
      <c r="D1213" s="330" t="s">
        <v>449</v>
      </c>
      <c r="E1213" s="331"/>
    </row>
    <row r="1214" customFormat="false" ht="13" hidden="true" customHeight="false" outlineLevel="0" collapsed="false">
      <c r="A1214" s="317"/>
      <c r="C1214" s="366"/>
      <c r="D1214" s="367"/>
      <c r="E1214" s="368"/>
    </row>
    <row r="1215" customFormat="false" ht="13.5" hidden="true" customHeight="false" outlineLevel="0" collapsed="false">
      <c r="A1215" s="317"/>
      <c r="C1215" s="352" t="n">
        <v>6</v>
      </c>
      <c r="D1215" s="353" t="s">
        <v>225</v>
      </c>
      <c r="E1215" s="354" t="n">
        <f aca="false">+E1217+E1222+E1226+E1230</f>
        <v>0</v>
      </c>
    </row>
    <row r="1216" customFormat="false" ht="13" hidden="true" customHeight="false" outlineLevel="0" collapsed="false">
      <c r="A1216" s="317"/>
      <c r="C1216" s="355"/>
      <c r="D1216" s="356"/>
      <c r="E1216" s="357"/>
    </row>
    <row r="1217" customFormat="false" ht="13" hidden="true" customHeight="false" outlineLevel="0" collapsed="false">
      <c r="A1217" s="317"/>
      <c r="C1217" s="324" t="s">
        <v>226</v>
      </c>
      <c r="D1217" s="325" t="s">
        <v>227</v>
      </c>
      <c r="E1217" s="326" t="n">
        <f aca="false">SUM(E1219:E1220)</f>
        <v>0</v>
      </c>
    </row>
    <row r="1218" customFormat="false" ht="13" hidden="true" customHeight="false" outlineLevel="0" collapsed="false">
      <c r="A1218" s="317"/>
      <c r="C1218" s="328"/>
      <c r="D1218" s="322"/>
      <c r="E1218" s="323"/>
    </row>
    <row r="1219" customFormat="false" ht="13" hidden="true" customHeight="false" outlineLevel="0" collapsed="false">
      <c r="A1219" s="317"/>
      <c r="C1219" s="376" t="s">
        <v>228</v>
      </c>
      <c r="D1219" s="363" t="s">
        <v>229</v>
      </c>
      <c r="E1219" s="331"/>
    </row>
    <row r="1220" customFormat="false" ht="13" hidden="true" customHeight="false" outlineLevel="0" collapsed="false">
      <c r="A1220" s="317"/>
      <c r="C1220" s="376" t="s">
        <v>230</v>
      </c>
      <c r="D1220" s="363" t="s">
        <v>450</v>
      </c>
      <c r="E1220" s="331"/>
    </row>
    <row r="1221" customFormat="false" ht="13" hidden="true" customHeight="false" outlineLevel="0" collapsed="false">
      <c r="A1221" s="317"/>
      <c r="C1221" s="377"/>
      <c r="D1221" s="378"/>
      <c r="E1221" s="341"/>
    </row>
    <row r="1222" customFormat="false" ht="13" hidden="true" customHeight="false" outlineLevel="0" collapsed="false">
      <c r="A1222" s="317"/>
      <c r="C1222" s="324" t="s">
        <v>232</v>
      </c>
      <c r="D1222" s="325" t="s">
        <v>233</v>
      </c>
      <c r="E1222" s="326" t="n">
        <f aca="false">SUM(E1224)</f>
        <v>0</v>
      </c>
    </row>
    <row r="1223" customFormat="false" ht="13" hidden="true" customHeight="false" outlineLevel="0" collapsed="false">
      <c r="A1223" s="317"/>
      <c r="C1223" s="328"/>
      <c r="D1223" s="322"/>
      <c r="E1223" s="323"/>
    </row>
    <row r="1224" customFormat="false" ht="13" hidden="true" customHeight="false" outlineLevel="0" collapsed="false">
      <c r="A1224" s="317"/>
      <c r="C1224" s="376" t="s">
        <v>234</v>
      </c>
      <c r="D1224" s="363" t="s">
        <v>235</v>
      </c>
      <c r="E1224" s="331"/>
    </row>
    <row r="1225" customFormat="false" ht="13" hidden="true" customHeight="false" outlineLevel="0" collapsed="false">
      <c r="A1225" s="317"/>
      <c r="C1225" s="377"/>
      <c r="D1225" s="378"/>
      <c r="E1225" s="341"/>
    </row>
    <row r="1226" customFormat="false" ht="13" hidden="true" customHeight="false" outlineLevel="0" collapsed="false">
      <c r="A1226" s="317"/>
      <c r="C1226" s="324" t="s">
        <v>451</v>
      </c>
      <c r="D1226" s="325" t="s">
        <v>452</v>
      </c>
      <c r="E1226" s="326" t="n">
        <f aca="false">SUM(E1228)</f>
        <v>0</v>
      </c>
    </row>
    <row r="1227" customFormat="false" ht="13" hidden="true" customHeight="false" outlineLevel="0" collapsed="false">
      <c r="A1227" s="317"/>
      <c r="C1227" s="328"/>
      <c r="D1227" s="322"/>
      <c r="E1227" s="323"/>
    </row>
    <row r="1228" customFormat="false" ht="13" hidden="true" customHeight="false" outlineLevel="0" collapsed="false">
      <c r="A1228" s="317"/>
      <c r="C1228" s="376" t="s">
        <v>453</v>
      </c>
      <c r="D1228" s="363" t="s">
        <v>454</v>
      </c>
      <c r="E1228" s="331"/>
    </row>
    <row r="1229" customFormat="false" ht="13" hidden="true" customHeight="false" outlineLevel="0" collapsed="false">
      <c r="A1229" s="317"/>
      <c r="C1229" s="377"/>
      <c r="D1229" s="378"/>
      <c r="E1229" s="341"/>
    </row>
    <row r="1230" customFormat="false" ht="13" hidden="true" customHeight="false" outlineLevel="0" collapsed="false">
      <c r="A1230" s="317"/>
      <c r="C1230" s="324" t="s">
        <v>236</v>
      </c>
      <c r="D1230" s="379" t="s">
        <v>237</v>
      </c>
      <c r="E1230" s="326" t="n">
        <f aca="false">SUM(E1232)</f>
        <v>0</v>
      </c>
    </row>
    <row r="1231" customFormat="false" ht="13" hidden="true" customHeight="false" outlineLevel="0" collapsed="false">
      <c r="A1231" s="317"/>
      <c r="C1231" s="328"/>
      <c r="D1231" s="322"/>
      <c r="E1231" s="323"/>
    </row>
    <row r="1232" customFormat="false" ht="13" hidden="true" customHeight="false" outlineLevel="0" collapsed="false">
      <c r="A1232" s="317"/>
      <c r="C1232" s="358" t="s">
        <v>238</v>
      </c>
      <c r="D1232" s="338" t="s">
        <v>239</v>
      </c>
      <c r="E1232" s="331"/>
    </row>
    <row r="1233" customFormat="false" ht="13" hidden="true" customHeight="false" outlineLevel="0" collapsed="false">
      <c r="A1233" s="317"/>
      <c r="C1233" s="358" t="s">
        <v>455</v>
      </c>
      <c r="D1233" s="338" t="s">
        <v>456</v>
      </c>
      <c r="E1233" s="331"/>
    </row>
    <row r="1234" customFormat="false" ht="13" hidden="true" customHeight="false" outlineLevel="0" collapsed="false">
      <c r="A1234" s="317"/>
      <c r="C1234" s="380"/>
      <c r="D1234" s="381"/>
      <c r="E1234" s="351"/>
    </row>
    <row r="1235" customFormat="false" ht="13.5" hidden="true" customHeight="false" outlineLevel="0" collapsed="false">
      <c r="A1235" s="317"/>
      <c r="C1235" s="382" t="n">
        <v>9</v>
      </c>
      <c r="D1235" s="383" t="s">
        <v>240</v>
      </c>
      <c r="E1235" s="384" t="n">
        <f aca="false">E1237</f>
        <v>0</v>
      </c>
    </row>
    <row r="1236" customFormat="false" ht="13" hidden="true" customHeight="false" outlineLevel="0" collapsed="false">
      <c r="A1236" s="317"/>
      <c r="C1236" s="355"/>
      <c r="D1236" s="356"/>
      <c r="E1236" s="357"/>
    </row>
    <row r="1237" customFormat="false" ht="13" hidden="true" customHeight="false" outlineLevel="0" collapsed="false">
      <c r="A1237" s="317"/>
      <c r="C1237" s="324" t="s">
        <v>245</v>
      </c>
      <c r="D1237" s="325" t="s">
        <v>246</v>
      </c>
      <c r="E1237" s="326" t="n">
        <f aca="false">SUM(E1239:E1240)</f>
        <v>0</v>
      </c>
    </row>
    <row r="1238" customFormat="false" ht="13" hidden="true" customHeight="false" outlineLevel="0" collapsed="false">
      <c r="A1238" s="317"/>
      <c r="C1238" s="328"/>
      <c r="D1238" s="322"/>
      <c r="E1238" s="323"/>
    </row>
    <row r="1239" customFormat="false" ht="13" hidden="true" customHeight="false" outlineLevel="0" collapsed="false">
      <c r="A1239" s="317"/>
      <c r="C1239" s="342" t="s">
        <v>247</v>
      </c>
      <c r="D1239" s="385" t="s">
        <v>248</v>
      </c>
      <c r="E1239" s="331"/>
    </row>
    <row r="1240" customFormat="false" ht="13" hidden="true" customHeight="false" outlineLevel="0" collapsed="false">
      <c r="A1240" s="317"/>
      <c r="C1240" s="348" t="s">
        <v>249</v>
      </c>
      <c r="D1240" s="338" t="s">
        <v>250</v>
      </c>
      <c r="E1240" s="331"/>
    </row>
    <row r="1241" customFormat="false" ht="13.5" hidden="true" customHeight="false" outlineLevel="0" collapsed="false">
      <c r="A1241" s="317"/>
      <c r="C1241" s="386"/>
      <c r="D1241" s="387"/>
      <c r="E1241" s="388"/>
    </row>
    <row r="1242" customFormat="false" ht="13.5" hidden="true" customHeight="false" outlineLevel="0" collapsed="false">
      <c r="A1242" s="389"/>
      <c r="B1242" s="390"/>
      <c r="C1242" s="389"/>
      <c r="D1242" s="391"/>
      <c r="E1242" s="392"/>
    </row>
    <row r="1243" customFormat="false" ht="18" hidden="true" customHeight="true" outlineLevel="0" collapsed="false">
      <c r="A1243" s="393" t="s">
        <v>457</v>
      </c>
      <c r="B1243" s="394" t="n">
        <f aca="false">SUM(B1160:B1242)</f>
        <v>0</v>
      </c>
      <c r="C1243" s="393" t="s">
        <v>458</v>
      </c>
      <c r="D1243" s="393"/>
      <c r="E1243" s="395" t="n">
        <f aca="false">+E1215+E1192+E1154+E1080+E1039</f>
        <v>0</v>
      </c>
    </row>
    <row r="1244" customFormat="false" ht="11.5" hidden="true" customHeight="false" outlineLevel="0" collapsed="false">
      <c r="A1244" s="317"/>
      <c r="C1244" s="397"/>
      <c r="D1244" s="397"/>
      <c r="E1244" s="398"/>
    </row>
    <row r="1245" customFormat="false" ht="13.5" hidden="true" customHeight="false" outlineLevel="0" collapsed="false">
      <c r="A1245" s="372" t="s">
        <v>347</v>
      </c>
      <c r="B1245" s="431"/>
      <c r="C1245" s="352" t="s">
        <v>13</v>
      </c>
      <c r="D1245" s="353" t="s">
        <v>14</v>
      </c>
      <c r="E1245" s="354" t="n">
        <f aca="false">E1248+E1254+E1260+E1269+E1277+E1283</f>
        <v>10506400</v>
      </c>
    </row>
    <row r="1246" customFormat="false" ht="13" hidden="true" customHeight="false" outlineLevel="0" collapsed="false">
      <c r="A1246" s="317"/>
      <c r="C1246" s="318"/>
      <c r="D1246" s="319" t="s">
        <v>382</v>
      </c>
      <c r="E1246" s="320" t="n">
        <f aca="false">E1250+E1251+E1257+E1262+E1263+E1264+E1265+E1266</f>
        <v>8400000</v>
      </c>
    </row>
    <row r="1247" customFormat="false" ht="13" hidden="true" customHeight="false" outlineLevel="0" collapsed="false">
      <c r="A1247" s="317"/>
      <c r="C1247" s="321"/>
      <c r="D1247" s="322"/>
      <c r="E1247" s="323"/>
    </row>
    <row r="1248" customFormat="false" ht="13" hidden="true" customHeight="false" outlineLevel="0" collapsed="false">
      <c r="A1248" s="317" t="n">
        <f aca="false">+[2]INGRESOS!E1074</f>
        <v>0</v>
      </c>
      <c r="B1248" s="298" t="s">
        <v>353</v>
      </c>
      <c r="C1248" s="324" t="s">
        <v>383</v>
      </c>
      <c r="D1248" s="325" t="s">
        <v>15</v>
      </c>
      <c r="E1248" s="326" t="n">
        <f aca="false">SUM(E1250:E1252)</f>
        <v>0</v>
      </c>
    </row>
    <row r="1249" customFormat="false" ht="13" hidden="true" customHeight="false" outlineLevel="0" collapsed="false">
      <c r="A1249" s="327"/>
      <c r="C1249" s="328"/>
      <c r="D1249" s="322"/>
      <c r="E1249" s="323"/>
    </row>
    <row r="1250" customFormat="false" ht="13" hidden="true" customHeight="false" outlineLevel="0" collapsed="false">
      <c r="A1250" s="317"/>
      <c r="C1250" s="329" t="s">
        <v>16</v>
      </c>
      <c r="D1250" s="330" t="s">
        <v>384</v>
      </c>
      <c r="E1250" s="331" t="n">
        <v>0</v>
      </c>
    </row>
    <row r="1251" customFormat="false" ht="13" hidden="true" customHeight="false" outlineLevel="0" collapsed="false">
      <c r="A1251" s="317"/>
      <c r="C1251" s="329" t="s">
        <v>18</v>
      </c>
      <c r="D1251" s="330" t="s">
        <v>385</v>
      </c>
      <c r="E1251" s="331" t="n">
        <v>0</v>
      </c>
    </row>
    <row r="1252" customFormat="false" ht="13" hidden="true" customHeight="false" outlineLevel="0" collapsed="false">
      <c r="A1252" s="317"/>
      <c r="C1252" s="329" t="s">
        <v>386</v>
      </c>
      <c r="D1252" s="330" t="s">
        <v>387</v>
      </c>
      <c r="E1252" s="331" t="n">
        <v>0</v>
      </c>
    </row>
    <row r="1253" customFormat="false" ht="13" hidden="true" customHeight="false" outlineLevel="0" collapsed="false">
      <c r="A1253" s="332"/>
      <c r="B1253" s="333"/>
      <c r="C1253" s="334"/>
      <c r="D1253" s="335"/>
      <c r="E1253" s="336"/>
    </row>
    <row r="1254" customFormat="false" ht="15.75" hidden="true" customHeight="true" outlineLevel="0" collapsed="false">
      <c r="A1254" s="371" t="str">
        <f aca="false">+[2]INGRESOS!E27</f>
        <v>Transferencias Corrientes del Gobierno Central</v>
      </c>
      <c r="B1254" s="333"/>
      <c r="C1254" s="324" t="s">
        <v>20</v>
      </c>
      <c r="D1254" s="325" t="s">
        <v>21</v>
      </c>
      <c r="E1254" s="326" t="n">
        <f aca="false">+E1256+E1257</f>
        <v>8000000</v>
      </c>
    </row>
    <row r="1255" customFormat="false" ht="13" hidden="true" customHeight="false" outlineLevel="0" collapsed="false">
      <c r="A1255" s="405" t="s">
        <v>353</v>
      </c>
      <c r="B1255" s="333"/>
      <c r="C1255" s="328"/>
      <c r="D1255" s="322"/>
      <c r="E1255" s="323"/>
    </row>
    <row r="1256" customFormat="false" ht="29.25" hidden="true" customHeight="true" outlineLevel="0" collapsed="false">
      <c r="A1256" s="317"/>
      <c r="B1256" s="333"/>
      <c r="C1256" s="334" t="s">
        <v>22</v>
      </c>
      <c r="D1256" s="425" t="s">
        <v>23</v>
      </c>
      <c r="E1256" s="331"/>
    </row>
    <row r="1257" customFormat="false" ht="13" hidden="true" customHeight="false" outlineLevel="0" collapsed="false">
      <c r="A1257" s="317"/>
      <c r="B1257" s="298" t="n">
        <f aca="false">+[2]INGRESOS!F51</f>
        <v>0</v>
      </c>
      <c r="C1257" s="334"/>
      <c r="D1257" s="425"/>
      <c r="E1257" s="331" t="n">
        <v>8000000</v>
      </c>
    </row>
    <row r="1258" customFormat="false" ht="13" hidden="true" customHeight="false" outlineLevel="0" collapsed="false">
      <c r="A1258" s="317"/>
      <c r="C1258" s="337" t="s">
        <v>24</v>
      </c>
      <c r="D1258" s="338" t="s">
        <v>25</v>
      </c>
      <c r="E1258" s="331" t="n">
        <v>0</v>
      </c>
    </row>
    <row r="1259" customFormat="false" ht="13" hidden="true" customHeight="false" outlineLevel="0" collapsed="false">
      <c r="A1259" s="317"/>
      <c r="C1259" s="339"/>
      <c r="D1259" s="340"/>
      <c r="E1259" s="341"/>
    </row>
    <row r="1260" customFormat="false" ht="13" hidden="true" customHeight="false" outlineLevel="0" collapsed="false">
      <c r="A1260" s="317"/>
      <c r="C1260" s="324" t="s">
        <v>26</v>
      </c>
      <c r="D1260" s="325" t="s">
        <v>27</v>
      </c>
      <c r="E1260" s="326" t="n">
        <f aca="false">+E1262+E1263+E1264+E1265+E1266</f>
        <v>400000</v>
      </c>
    </row>
    <row r="1261" customFormat="false" ht="13" hidden="true" customHeight="false" outlineLevel="0" collapsed="false">
      <c r="A1261" s="317"/>
      <c r="C1261" s="328"/>
      <c r="D1261" s="322"/>
      <c r="E1261" s="323"/>
    </row>
    <row r="1262" customFormat="false" ht="13" hidden="true" customHeight="false" outlineLevel="0" collapsed="false">
      <c r="A1262" s="317"/>
      <c r="C1262" s="329" t="s">
        <v>28</v>
      </c>
      <c r="D1262" s="330" t="s">
        <v>390</v>
      </c>
      <c r="E1262" s="331" t="n">
        <v>0</v>
      </c>
    </row>
    <row r="1263" customFormat="false" ht="13" hidden="true" customHeight="false" outlineLevel="0" collapsed="false">
      <c r="A1263" s="317"/>
      <c r="C1263" s="329" t="s">
        <v>30</v>
      </c>
      <c r="D1263" s="330" t="s">
        <v>391</v>
      </c>
      <c r="E1263" s="331" t="n">
        <v>0</v>
      </c>
    </row>
    <row r="1264" customFormat="false" ht="13" hidden="true" customHeight="false" outlineLevel="0" collapsed="false">
      <c r="A1264" s="317"/>
      <c r="C1264" s="329" t="s">
        <v>32</v>
      </c>
      <c r="D1264" s="330" t="s">
        <v>392</v>
      </c>
      <c r="E1264" s="331" t="n">
        <v>0</v>
      </c>
    </row>
    <row r="1265" customFormat="false" ht="13" hidden="true" customHeight="false" outlineLevel="0" collapsed="false">
      <c r="A1265" s="317"/>
      <c r="C1265" s="329" t="s">
        <v>34</v>
      </c>
      <c r="D1265" s="330" t="s">
        <v>393</v>
      </c>
      <c r="E1265" s="331" t="n">
        <v>400000</v>
      </c>
    </row>
    <row r="1266" customFormat="false" ht="13" hidden="true" customHeight="false" outlineLevel="0" collapsed="false">
      <c r="A1266" s="317"/>
      <c r="C1266" s="329" t="s">
        <v>36</v>
      </c>
      <c r="D1266" s="330" t="s">
        <v>37</v>
      </c>
      <c r="E1266" s="331" t="n">
        <v>0</v>
      </c>
    </row>
    <row r="1267" customFormat="false" ht="13" hidden="true" customHeight="false" outlineLevel="0" collapsed="false">
      <c r="A1267" s="317"/>
      <c r="C1267" s="334"/>
      <c r="D1267" s="335"/>
      <c r="E1267" s="336"/>
    </row>
    <row r="1268" customFormat="false" ht="13" hidden="true" customHeight="false" outlineLevel="0" collapsed="false">
      <c r="A1268" s="317"/>
      <c r="C1268" s="318"/>
      <c r="D1268" s="319" t="s">
        <v>394</v>
      </c>
      <c r="E1268" s="320" t="n">
        <f aca="false">E1271+E1272+E1273+E1274+E1275+E1280+E1281</f>
        <v>1700000</v>
      </c>
    </row>
    <row r="1269" customFormat="false" ht="13" hidden="true" customHeight="false" outlineLevel="0" collapsed="false">
      <c r="A1269" s="317"/>
      <c r="C1269" s="324" t="s">
        <v>38</v>
      </c>
      <c r="D1269" s="325" t="s">
        <v>39</v>
      </c>
      <c r="E1269" s="326" t="n">
        <f aca="false">SUM(E1271:E1275)</f>
        <v>1340000</v>
      </c>
    </row>
    <row r="1270" customFormat="false" ht="13" hidden="true" customHeight="false" outlineLevel="0" collapsed="false">
      <c r="A1270" s="317"/>
      <c r="C1270" s="328"/>
      <c r="D1270" s="322"/>
      <c r="E1270" s="323"/>
    </row>
    <row r="1271" customFormat="false" ht="13" hidden="true" customHeight="false" outlineLevel="0" collapsed="false">
      <c r="A1271" s="317"/>
      <c r="C1271" s="342" t="s">
        <v>40</v>
      </c>
      <c r="D1271" s="330" t="s">
        <v>395</v>
      </c>
      <c r="E1271" s="331" t="n">
        <v>740000</v>
      </c>
    </row>
    <row r="1272" customFormat="false" ht="13" hidden="true" customHeight="false" outlineLevel="0" collapsed="false">
      <c r="A1272" s="317"/>
      <c r="C1272" s="342" t="s">
        <v>42</v>
      </c>
      <c r="D1272" s="330" t="s">
        <v>396</v>
      </c>
      <c r="E1272" s="331" t="n">
        <v>40000</v>
      </c>
    </row>
    <row r="1273" customFormat="false" ht="13" hidden="true" customHeight="false" outlineLevel="0" collapsed="false">
      <c r="A1273" s="317"/>
      <c r="C1273" s="342" t="s">
        <v>44</v>
      </c>
      <c r="D1273" s="330" t="s">
        <v>397</v>
      </c>
      <c r="E1273" s="331" t="n">
        <v>120000</v>
      </c>
    </row>
    <row r="1274" customFormat="false" ht="13" hidden="true" customHeight="false" outlineLevel="0" collapsed="false">
      <c r="A1274" s="317"/>
      <c r="C1274" s="342" t="s">
        <v>46</v>
      </c>
      <c r="D1274" s="330" t="s">
        <v>47</v>
      </c>
      <c r="E1274" s="331" t="n">
        <v>400000</v>
      </c>
    </row>
    <row r="1275" customFormat="false" ht="13" hidden="true" customHeight="false" outlineLevel="0" collapsed="false">
      <c r="A1275" s="317"/>
      <c r="C1275" s="342" t="s">
        <v>48</v>
      </c>
      <c r="D1275" s="330" t="s">
        <v>398</v>
      </c>
      <c r="E1275" s="331" t="n">
        <v>40000</v>
      </c>
    </row>
    <row r="1276" customFormat="false" ht="13" hidden="true" customHeight="false" outlineLevel="0" collapsed="false">
      <c r="A1276" s="317"/>
      <c r="C1276" s="343"/>
      <c r="D1276" s="335" t="s">
        <v>353</v>
      </c>
      <c r="E1276" s="336"/>
    </row>
    <row r="1277" customFormat="false" ht="13" hidden="true" customHeight="false" outlineLevel="0" collapsed="false">
      <c r="A1277" s="317"/>
      <c r="C1277" s="324" t="s">
        <v>50</v>
      </c>
      <c r="D1277" s="325" t="s">
        <v>51</v>
      </c>
      <c r="E1277" s="326" t="n">
        <f aca="false">SUM(E1279:E1281)</f>
        <v>766400</v>
      </c>
    </row>
    <row r="1278" customFormat="false" ht="13" hidden="true" customHeight="false" outlineLevel="0" collapsed="false">
      <c r="A1278" s="317"/>
      <c r="C1278" s="328"/>
      <c r="D1278" s="322"/>
      <c r="E1278" s="323"/>
    </row>
    <row r="1279" customFormat="false" ht="13" hidden="true" customHeight="false" outlineLevel="0" collapsed="false">
      <c r="A1279" s="317"/>
      <c r="C1279" s="342" t="s">
        <v>399</v>
      </c>
      <c r="D1279" s="344" t="s">
        <v>400</v>
      </c>
      <c r="E1279" s="331" t="n">
        <v>406400</v>
      </c>
    </row>
    <row r="1280" customFormat="false" ht="13" hidden="true" customHeight="false" outlineLevel="0" collapsed="false">
      <c r="A1280" s="317"/>
      <c r="C1280" s="342" t="s">
        <v>52</v>
      </c>
      <c r="D1280" s="345" t="s">
        <v>401</v>
      </c>
      <c r="E1280" s="331" t="n">
        <v>120000</v>
      </c>
    </row>
    <row r="1281" customFormat="false" ht="13" hidden="true" customHeight="false" outlineLevel="0" collapsed="false">
      <c r="A1281" s="346"/>
      <c r="B1281" s="347"/>
      <c r="C1281" s="342" t="s">
        <v>54</v>
      </c>
      <c r="D1281" s="345" t="s">
        <v>402</v>
      </c>
      <c r="E1281" s="331" t="n">
        <v>240000</v>
      </c>
    </row>
    <row r="1282" customFormat="false" ht="13" hidden="true" customHeight="false" outlineLevel="0" collapsed="false">
      <c r="A1282" s="317"/>
      <c r="C1282" s="343"/>
      <c r="D1282" s="335"/>
      <c r="E1282" s="336"/>
    </row>
    <row r="1283" customFormat="false" ht="13" hidden="true" customHeight="false" outlineLevel="0" collapsed="false">
      <c r="A1283" s="317"/>
      <c r="C1283" s="324" t="s">
        <v>403</v>
      </c>
      <c r="D1283" s="325" t="s">
        <v>404</v>
      </c>
      <c r="E1283" s="326" t="n">
        <f aca="false">SUM(E1285)</f>
        <v>0</v>
      </c>
    </row>
    <row r="1284" customFormat="false" ht="13" hidden="true" customHeight="false" outlineLevel="0" collapsed="false">
      <c r="A1284" s="317"/>
      <c r="C1284" s="328"/>
      <c r="D1284" s="322"/>
      <c r="E1284" s="323"/>
    </row>
    <row r="1285" customFormat="false" ht="13" hidden="true" customHeight="false" outlineLevel="0" collapsed="false">
      <c r="A1285" s="317"/>
      <c r="C1285" s="348" t="s">
        <v>405</v>
      </c>
      <c r="D1285" s="338" t="s">
        <v>406</v>
      </c>
      <c r="E1285" s="331" t="n">
        <v>0</v>
      </c>
    </row>
    <row r="1286" customFormat="false" ht="13.5" hidden="false" customHeight="false" outlineLevel="0" collapsed="false">
      <c r="A1286" s="317"/>
      <c r="C1286" s="349"/>
      <c r="D1286" s="350"/>
      <c r="E1286" s="351"/>
    </row>
    <row r="1287" customFormat="false" ht="25" hidden="false" customHeight="true" outlineLevel="0" collapsed="false">
      <c r="A1287" s="430" t="s">
        <v>464</v>
      </c>
      <c r="B1287" s="431"/>
      <c r="C1287" s="352" t="s">
        <v>56</v>
      </c>
      <c r="D1287" s="353" t="s">
        <v>57</v>
      </c>
      <c r="E1287" s="354" t="n">
        <f aca="false">+E1324</f>
        <v>0</v>
      </c>
    </row>
    <row r="1288" customFormat="false" ht="13" hidden="false" customHeight="false" outlineLevel="0" collapsed="false">
      <c r="A1288" s="317"/>
      <c r="C1288" s="355"/>
      <c r="D1288" s="356"/>
      <c r="E1288" s="357"/>
    </row>
    <row r="1289" customFormat="false" ht="13" hidden="true" customHeight="false" outlineLevel="0" collapsed="false">
      <c r="A1289" s="317"/>
      <c r="C1289" s="324" t="s">
        <v>58</v>
      </c>
      <c r="D1289" s="325" t="s">
        <v>59</v>
      </c>
      <c r="E1289" s="326" t="n">
        <f aca="false">SUM(E1291:E1294)</f>
        <v>0</v>
      </c>
    </row>
    <row r="1290" customFormat="false" ht="13" hidden="true" customHeight="false" outlineLevel="0" collapsed="false">
      <c r="A1290" s="317"/>
      <c r="C1290" s="328"/>
      <c r="D1290" s="322"/>
      <c r="E1290" s="323"/>
    </row>
    <row r="1291" customFormat="false" ht="13" hidden="true" customHeight="false" outlineLevel="0" collapsed="false">
      <c r="A1291" s="317"/>
      <c r="C1291" s="358" t="s">
        <v>60</v>
      </c>
      <c r="D1291" s="338" t="s">
        <v>407</v>
      </c>
      <c r="E1291" s="331" t="n">
        <v>0</v>
      </c>
    </row>
    <row r="1292" customFormat="false" ht="13" hidden="true" customHeight="false" outlineLevel="0" collapsed="false">
      <c r="A1292" s="317"/>
      <c r="C1292" s="359" t="s">
        <v>62</v>
      </c>
      <c r="D1292" s="330" t="s">
        <v>63</v>
      </c>
      <c r="E1292" s="331" t="n">
        <v>0</v>
      </c>
    </row>
    <row r="1293" customFormat="false" ht="13" hidden="true" customHeight="false" outlineLevel="0" collapsed="false">
      <c r="A1293" s="317"/>
      <c r="C1293" s="359" t="s">
        <v>64</v>
      </c>
      <c r="D1293" s="330" t="s">
        <v>65</v>
      </c>
      <c r="E1293" s="331" t="n">
        <v>0</v>
      </c>
    </row>
    <row r="1294" customFormat="false" ht="13" hidden="true" customHeight="false" outlineLevel="0" collapsed="false">
      <c r="A1294" s="317"/>
      <c r="C1294" s="359" t="s">
        <v>66</v>
      </c>
      <c r="D1294" s="330" t="s">
        <v>67</v>
      </c>
      <c r="E1294" s="331" t="n">
        <v>0</v>
      </c>
    </row>
    <row r="1295" customFormat="false" ht="13" hidden="true" customHeight="false" outlineLevel="0" collapsed="false">
      <c r="A1295" s="317"/>
      <c r="C1295" s="360"/>
      <c r="D1295" s="340"/>
      <c r="E1295" s="341"/>
    </row>
    <row r="1296" customFormat="false" ht="13" hidden="true" customHeight="false" outlineLevel="0" collapsed="false">
      <c r="A1296" s="317"/>
      <c r="C1296" s="324" t="s">
        <v>68</v>
      </c>
      <c r="D1296" s="325" t="s">
        <v>69</v>
      </c>
      <c r="E1296" s="326" t="n">
        <f aca="false">SUM(E1298:E1302)</f>
        <v>0</v>
      </c>
    </row>
    <row r="1297" customFormat="false" ht="13" hidden="true" customHeight="false" outlineLevel="0" collapsed="false">
      <c r="A1297" s="317"/>
      <c r="C1297" s="328"/>
      <c r="D1297" s="322"/>
      <c r="E1297" s="323"/>
    </row>
    <row r="1298" customFormat="false" ht="13" hidden="true" customHeight="false" outlineLevel="0" collapsed="false">
      <c r="A1298" s="361"/>
      <c r="C1298" s="358" t="s">
        <v>70</v>
      </c>
      <c r="D1298" s="338" t="s">
        <v>71</v>
      </c>
      <c r="E1298" s="331" t="n">
        <f aca="false">+'[2]PRESUPUESTO N°01-2016'!U1093</f>
        <v>0</v>
      </c>
    </row>
    <row r="1299" customFormat="false" ht="13" hidden="true" customHeight="false" outlineLevel="0" collapsed="false">
      <c r="A1299" s="362"/>
      <c r="C1299" s="358" t="s">
        <v>72</v>
      </c>
      <c r="D1299" s="363" t="s">
        <v>73</v>
      </c>
      <c r="E1299" s="331" t="n">
        <v>0</v>
      </c>
    </row>
    <row r="1300" customFormat="false" ht="13" hidden="true" customHeight="false" outlineLevel="0" collapsed="false">
      <c r="A1300" s="317"/>
      <c r="C1300" s="359" t="s">
        <v>74</v>
      </c>
      <c r="D1300" s="330" t="s">
        <v>75</v>
      </c>
      <c r="E1300" s="331" t="n">
        <v>0</v>
      </c>
    </row>
    <row r="1301" customFormat="false" ht="13" hidden="true" customHeight="false" outlineLevel="0" collapsed="false">
      <c r="A1301" s="317"/>
      <c r="C1301" s="359" t="s">
        <v>76</v>
      </c>
      <c r="D1301" s="330" t="s">
        <v>408</v>
      </c>
      <c r="E1301" s="331" t="n">
        <v>0</v>
      </c>
    </row>
    <row r="1302" customFormat="false" ht="13" hidden="true" customHeight="false" outlineLevel="0" collapsed="false">
      <c r="A1302" s="362"/>
      <c r="C1302" s="358" t="s">
        <v>78</v>
      </c>
      <c r="D1302" s="338" t="s">
        <v>79</v>
      </c>
      <c r="E1302" s="331" t="n">
        <v>0</v>
      </c>
    </row>
    <row r="1303" customFormat="false" ht="13" hidden="true" customHeight="false" outlineLevel="0" collapsed="false">
      <c r="A1303" s="362"/>
      <c r="C1303" s="360"/>
      <c r="D1303" s="340"/>
      <c r="E1303" s="341"/>
    </row>
    <row r="1304" customFormat="false" ht="13" hidden="true" customHeight="false" outlineLevel="0" collapsed="false">
      <c r="A1304" s="362"/>
      <c r="C1304" s="324" t="s">
        <v>80</v>
      </c>
      <c r="D1304" s="325" t="s">
        <v>81</v>
      </c>
      <c r="E1304" s="326" t="n">
        <f aca="false">SUM(E1306:E1311)</f>
        <v>0</v>
      </c>
    </row>
    <row r="1305" customFormat="false" ht="13" hidden="true" customHeight="false" outlineLevel="0" collapsed="false">
      <c r="A1305" s="364"/>
      <c r="C1305" s="328"/>
      <c r="D1305" s="322"/>
      <c r="E1305" s="323"/>
    </row>
    <row r="1306" customFormat="false" ht="13" hidden="true" customHeight="false" outlineLevel="0" collapsed="false">
      <c r="A1306" s="317"/>
      <c r="C1306" s="359" t="s">
        <v>82</v>
      </c>
      <c r="D1306" s="330" t="s">
        <v>409</v>
      </c>
      <c r="E1306" s="331" t="n">
        <v>0</v>
      </c>
    </row>
    <row r="1307" customFormat="false" ht="13" hidden="true" customHeight="false" outlineLevel="0" collapsed="false">
      <c r="A1307" s="317"/>
      <c r="C1307" s="359" t="s">
        <v>84</v>
      </c>
      <c r="D1307" s="330" t="s">
        <v>410</v>
      </c>
      <c r="E1307" s="331" t="n">
        <v>0</v>
      </c>
    </row>
    <row r="1308" customFormat="false" ht="13" hidden="true" customHeight="false" outlineLevel="0" collapsed="false">
      <c r="A1308" s="317"/>
      <c r="C1308" s="359" t="s">
        <v>86</v>
      </c>
      <c r="D1308" s="330" t="s">
        <v>411</v>
      </c>
      <c r="E1308" s="331" t="n">
        <v>0</v>
      </c>
    </row>
    <row r="1309" customFormat="false" ht="13" hidden="true" customHeight="false" outlineLevel="0" collapsed="false">
      <c r="A1309" s="317"/>
      <c r="C1309" s="359" t="s">
        <v>88</v>
      </c>
      <c r="D1309" s="330" t="s">
        <v>412</v>
      </c>
      <c r="E1309" s="331" t="n">
        <v>0</v>
      </c>
    </row>
    <row r="1310" customFormat="false" ht="13" hidden="true" customHeight="false" outlineLevel="0" collapsed="false">
      <c r="A1310" s="317"/>
      <c r="C1310" s="358" t="s">
        <v>92</v>
      </c>
      <c r="D1310" s="338" t="s">
        <v>413</v>
      </c>
      <c r="E1310" s="331" t="n">
        <v>0</v>
      </c>
    </row>
    <row r="1311" customFormat="false" ht="13" hidden="true" customHeight="false" outlineLevel="0" collapsed="false">
      <c r="A1311" s="317"/>
      <c r="C1311" s="359" t="s">
        <v>414</v>
      </c>
      <c r="D1311" s="330" t="s">
        <v>415</v>
      </c>
      <c r="E1311" s="331" t="n">
        <v>0</v>
      </c>
    </row>
    <row r="1312" customFormat="false" ht="13" hidden="true" customHeight="false" outlineLevel="0" collapsed="false">
      <c r="A1312" s="317"/>
      <c r="C1312" s="343"/>
      <c r="D1312" s="335"/>
      <c r="E1312" s="336"/>
    </row>
    <row r="1313" customFormat="false" ht="13" hidden="true" customHeight="false" outlineLevel="0" collapsed="false">
      <c r="A1313" s="317"/>
      <c r="C1313" s="324" t="s">
        <v>94</v>
      </c>
      <c r="D1313" s="325" t="s">
        <v>95</v>
      </c>
      <c r="E1313" s="326" t="n">
        <f aca="false">SUM(E1315:E1322)</f>
        <v>29800000</v>
      </c>
    </row>
    <row r="1314" customFormat="false" ht="13" hidden="true" customHeight="false" outlineLevel="0" collapsed="false">
      <c r="A1314" s="317"/>
      <c r="C1314" s="328"/>
      <c r="D1314" s="322"/>
      <c r="E1314" s="323"/>
    </row>
    <row r="1315" customFormat="false" ht="13" hidden="true" customHeight="false" outlineLevel="0" collapsed="false">
      <c r="A1315" s="317"/>
      <c r="C1315" s="359" t="s">
        <v>416</v>
      </c>
      <c r="D1315" s="330" t="s">
        <v>417</v>
      </c>
      <c r="E1315" s="331" t="n">
        <v>0</v>
      </c>
    </row>
    <row r="1316" customFormat="false" ht="13" hidden="true" customHeight="false" outlineLevel="0" collapsed="false">
      <c r="A1316" s="317"/>
      <c r="C1316" s="343"/>
      <c r="D1316" s="330"/>
      <c r="E1316" s="331" t="n">
        <v>0</v>
      </c>
    </row>
    <row r="1317" customFormat="false" ht="13" hidden="true" customHeight="false" outlineLevel="0" collapsed="false">
      <c r="A1317" s="317"/>
      <c r="C1317" s="359" t="s">
        <v>418</v>
      </c>
      <c r="D1317" s="330" t="s">
        <v>419</v>
      </c>
      <c r="E1317" s="331" t="n">
        <v>0</v>
      </c>
    </row>
    <row r="1318" customFormat="false" ht="13" hidden="true" customHeight="false" outlineLevel="0" collapsed="false">
      <c r="A1318" s="317"/>
      <c r="C1318" s="359" t="s">
        <v>96</v>
      </c>
      <c r="D1318" s="426" t="s">
        <v>97</v>
      </c>
      <c r="E1318" s="427" t="n">
        <v>14800000</v>
      </c>
    </row>
    <row r="1319" customFormat="false" ht="13" hidden="true" customHeight="false" outlineLevel="0" collapsed="false">
      <c r="A1319" s="317"/>
      <c r="C1319" s="359"/>
      <c r="D1319" s="426"/>
      <c r="E1319" s="428" t="n">
        <v>15000000</v>
      </c>
    </row>
    <row r="1320" customFormat="false" ht="13" hidden="true" customHeight="false" outlineLevel="0" collapsed="false">
      <c r="A1320" s="317"/>
      <c r="C1320" s="359" t="s">
        <v>98</v>
      </c>
      <c r="D1320" s="330" t="s">
        <v>99</v>
      </c>
      <c r="E1320" s="331" t="n">
        <v>0</v>
      </c>
    </row>
    <row r="1321" customFormat="false" ht="13" hidden="true" customHeight="false" outlineLevel="0" collapsed="false">
      <c r="A1321" s="317"/>
      <c r="C1321" s="358" t="s">
        <v>100</v>
      </c>
      <c r="D1321" s="338" t="s">
        <v>101</v>
      </c>
      <c r="E1321" s="331" t="n">
        <v>0</v>
      </c>
    </row>
    <row r="1322" customFormat="false" ht="13" hidden="true" customHeight="false" outlineLevel="0" collapsed="false">
      <c r="A1322" s="317"/>
      <c r="C1322" s="358" t="s">
        <v>102</v>
      </c>
      <c r="D1322" s="338" t="s">
        <v>103</v>
      </c>
      <c r="E1322" s="331" t="n">
        <v>0</v>
      </c>
    </row>
    <row r="1323" customFormat="false" ht="13" hidden="false" customHeight="false" outlineLevel="0" collapsed="false">
      <c r="A1323" s="317"/>
      <c r="C1323" s="343"/>
      <c r="D1323" s="335"/>
      <c r="E1323" s="336"/>
    </row>
    <row r="1324" customFormat="false" ht="13" hidden="false" customHeight="false" outlineLevel="0" collapsed="false">
      <c r="A1324" s="317" t="s">
        <v>329</v>
      </c>
      <c r="C1324" s="324" t="s">
        <v>104</v>
      </c>
      <c r="D1324" s="325" t="s">
        <v>105</v>
      </c>
      <c r="E1324" s="326" t="n">
        <f aca="false">SUM(E1326:E1329)</f>
        <v>0</v>
      </c>
    </row>
    <row r="1325" customFormat="false" ht="13" hidden="false" customHeight="false" outlineLevel="0" collapsed="false">
      <c r="A1325" s="317"/>
      <c r="C1325" s="328"/>
      <c r="D1325" s="322"/>
      <c r="E1325" s="323"/>
    </row>
    <row r="1326" customFormat="false" ht="13" hidden="true" customHeight="false" outlineLevel="0" collapsed="false">
      <c r="A1326" s="317"/>
      <c r="C1326" s="359" t="s">
        <v>106</v>
      </c>
      <c r="D1326" s="330" t="s">
        <v>107</v>
      </c>
      <c r="E1326" s="331" t="n">
        <v>0</v>
      </c>
    </row>
    <row r="1327" customFormat="false" ht="13" hidden="false" customHeight="false" outlineLevel="0" collapsed="false">
      <c r="A1327" s="317"/>
      <c r="B1327" s="298" t="n">
        <f aca="false">+[2]INGRESOS!F27</f>
        <v>133765404</v>
      </c>
      <c r="C1327" s="359" t="s">
        <v>108</v>
      </c>
      <c r="D1327" s="330" t="s">
        <v>420</v>
      </c>
      <c r="E1327" s="331" t="n">
        <v>0</v>
      </c>
    </row>
    <row r="1328" customFormat="false" ht="13" hidden="true" customHeight="false" outlineLevel="0" collapsed="false">
      <c r="A1328" s="317"/>
      <c r="C1328" s="359" t="s">
        <v>110</v>
      </c>
      <c r="D1328" s="330" t="s">
        <v>111</v>
      </c>
      <c r="E1328" s="331" t="n">
        <v>0</v>
      </c>
    </row>
    <row r="1329" customFormat="false" ht="13" hidden="true" customHeight="false" outlineLevel="0" collapsed="false">
      <c r="A1329" s="317"/>
      <c r="C1329" s="359" t="s">
        <v>112</v>
      </c>
      <c r="D1329" s="330" t="s">
        <v>421</v>
      </c>
      <c r="E1329" s="331" t="n">
        <v>0</v>
      </c>
    </row>
    <row r="1330" customFormat="false" ht="13" hidden="true" customHeight="false" outlineLevel="0" collapsed="false">
      <c r="A1330" s="317"/>
      <c r="C1330" s="343"/>
      <c r="D1330" s="335"/>
      <c r="E1330" s="336"/>
    </row>
    <row r="1331" customFormat="false" ht="13" hidden="true" customHeight="false" outlineLevel="0" collapsed="false">
      <c r="A1331" s="317"/>
      <c r="C1331" s="324" t="s">
        <v>114</v>
      </c>
      <c r="D1331" s="325" t="s">
        <v>115</v>
      </c>
      <c r="E1331" s="326" t="n">
        <f aca="false">SUM(E1333)</f>
        <v>0</v>
      </c>
    </row>
    <row r="1332" customFormat="false" ht="13" hidden="true" customHeight="false" outlineLevel="0" collapsed="false">
      <c r="A1332" s="317"/>
      <c r="C1332" s="328"/>
      <c r="D1332" s="322"/>
      <c r="E1332" s="323"/>
    </row>
    <row r="1333" customFormat="false" ht="13" hidden="true" customHeight="false" outlineLevel="0" collapsed="false">
      <c r="A1333" s="317"/>
      <c r="C1333" s="358" t="s">
        <v>116</v>
      </c>
      <c r="D1333" s="338" t="s">
        <v>117</v>
      </c>
      <c r="E1333" s="331" t="n">
        <v>0</v>
      </c>
    </row>
    <row r="1334" customFormat="false" ht="13" hidden="true" customHeight="false" outlineLevel="0" collapsed="false">
      <c r="A1334" s="317"/>
      <c r="C1334" s="360"/>
      <c r="D1334" s="340"/>
      <c r="E1334" s="341"/>
    </row>
    <row r="1335" customFormat="false" ht="13" hidden="true" customHeight="false" outlineLevel="0" collapsed="false">
      <c r="A1335" s="317"/>
      <c r="C1335" s="324" t="s">
        <v>118</v>
      </c>
      <c r="D1335" s="325" t="s">
        <v>119</v>
      </c>
      <c r="E1335" s="326" t="n">
        <f aca="false">SUM(E1337:E1339)</f>
        <v>7010000</v>
      </c>
    </row>
    <row r="1336" customFormat="false" ht="13" hidden="true" customHeight="false" outlineLevel="0" collapsed="false">
      <c r="A1336" s="317"/>
      <c r="C1336" s="328"/>
      <c r="D1336" s="322"/>
      <c r="E1336" s="323"/>
    </row>
    <row r="1337" customFormat="false" ht="13" hidden="true" customHeight="false" outlineLevel="0" collapsed="false">
      <c r="A1337" s="317"/>
      <c r="C1337" s="359" t="s">
        <v>120</v>
      </c>
      <c r="D1337" s="330" t="s">
        <v>121</v>
      </c>
      <c r="E1337" s="331" t="n">
        <f aca="false">8510000-1036200-463800</f>
        <v>7010000</v>
      </c>
    </row>
    <row r="1338" customFormat="false" ht="13" hidden="true" customHeight="false" outlineLevel="0" collapsed="false">
      <c r="A1338" s="317"/>
      <c r="C1338" s="359" t="s">
        <v>122</v>
      </c>
      <c r="D1338" s="330" t="s">
        <v>123</v>
      </c>
      <c r="E1338" s="331" t="n">
        <v>0</v>
      </c>
    </row>
    <row r="1339" customFormat="false" ht="13" hidden="true" customHeight="false" outlineLevel="0" collapsed="false">
      <c r="A1339" s="317"/>
      <c r="C1339" s="358" t="s">
        <v>124</v>
      </c>
      <c r="D1339" s="338" t="s">
        <v>125</v>
      </c>
      <c r="E1339" s="331" t="n">
        <v>0</v>
      </c>
    </row>
    <row r="1340" customFormat="false" ht="13" hidden="true" customHeight="false" outlineLevel="0" collapsed="false">
      <c r="A1340" s="317"/>
      <c r="C1340" s="360"/>
      <c r="D1340" s="340"/>
      <c r="E1340" s="341"/>
    </row>
    <row r="1341" customFormat="false" ht="13" hidden="true" customHeight="false" outlineLevel="0" collapsed="false">
      <c r="A1341" s="317"/>
      <c r="C1341" s="324" t="s">
        <v>126</v>
      </c>
      <c r="D1341" s="325" t="s">
        <v>127</v>
      </c>
      <c r="E1341" s="326" t="n">
        <f aca="false">SUM(E1343:E1350)</f>
        <v>463800</v>
      </c>
    </row>
    <row r="1342" customFormat="false" ht="13" hidden="true" customHeight="false" outlineLevel="0" collapsed="false">
      <c r="A1342" s="317"/>
      <c r="C1342" s="328"/>
      <c r="D1342" s="322"/>
      <c r="E1342" s="323"/>
    </row>
    <row r="1343" customFormat="false" ht="13" hidden="true" customHeight="false" outlineLevel="0" collapsed="false">
      <c r="A1343" s="317"/>
      <c r="C1343" s="359" t="s">
        <v>128</v>
      </c>
      <c r="D1343" s="330" t="s">
        <v>129</v>
      </c>
      <c r="E1343" s="331" t="n">
        <v>0</v>
      </c>
    </row>
    <row r="1344" customFormat="false" ht="13" hidden="true" customHeight="false" outlineLevel="0" collapsed="false">
      <c r="A1344" s="317"/>
      <c r="C1344" s="359" t="s">
        <v>130</v>
      </c>
      <c r="D1344" s="330" t="s">
        <v>131</v>
      </c>
      <c r="E1344" s="331" t="n">
        <v>0</v>
      </c>
    </row>
    <row r="1345" customFormat="false" ht="13" hidden="true" customHeight="false" outlineLevel="0" collapsed="false">
      <c r="A1345" s="317"/>
      <c r="C1345" s="359" t="s">
        <v>422</v>
      </c>
      <c r="D1345" s="330" t="s">
        <v>423</v>
      </c>
      <c r="E1345" s="331" t="n">
        <v>0</v>
      </c>
    </row>
    <row r="1346" customFormat="false" ht="13" hidden="true" customHeight="false" outlineLevel="0" collapsed="false">
      <c r="A1346" s="317"/>
      <c r="C1346" s="359" t="s">
        <v>132</v>
      </c>
      <c r="D1346" s="330" t="s">
        <v>133</v>
      </c>
      <c r="E1346" s="331" t="n">
        <v>0</v>
      </c>
    </row>
    <row r="1347" customFormat="false" ht="13" hidden="true" customHeight="false" outlineLevel="0" collapsed="false">
      <c r="A1347" s="317"/>
      <c r="C1347" s="359" t="s">
        <v>134</v>
      </c>
      <c r="D1347" s="330" t="s">
        <v>135</v>
      </c>
      <c r="E1347" s="331" t="n">
        <v>0</v>
      </c>
    </row>
    <row r="1348" customFormat="false" ht="13" hidden="true" customHeight="false" outlineLevel="0" collapsed="false">
      <c r="A1348" s="317"/>
      <c r="C1348" s="359" t="s">
        <v>136</v>
      </c>
      <c r="D1348" s="330" t="s">
        <v>424</v>
      </c>
      <c r="E1348" s="331" t="n">
        <v>463800</v>
      </c>
    </row>
    <row r="1349" customFormat="false" ht="13" hidden="true" customHeight="false" outlineLevel="0" collapsed="false">
      <c r="A1349" s="317"/>
      <c r="C1349" s="359" t="s">
        <v>138</v>
      </c>
      <c r="D1349" s="330" t="s">
        <v>139</v>
      </c>
      <c r="E1349" s="331" t="n">
        <v>0</v>
      </c>
    </row>
    <row r="1350" customFormat="false" ht="13" hidden="true" customHeight="false" outlineLevel="0" collapsed="false">
      <c r="A1350" s="317"/>
      <c r="C1350" s="359" t="s">
        <v>140</v>
      </c>
      <c r="D1350" s="330" t="s">
        <v>141</v>
      </c>
      <c r="E1350" s="331" t="n">
        <v>0</v>
      </c>
    </row>
    <row r="1351" customFormat="false" ht="13" hidden="true" customHeight="false" outlineLevel="0" collapsed="false">
      <c r="A1351" s="317"/>
      <c r="C1351" s="343"/>
      <c r="D1351" s="335"/>
      <c r="E1351" s="336"/>
    </row>
    <row r="1352" customFormat="false" ht="13" hidden="true" customHeight="false" outlineLevel="0" collapsed="false">
      <c r="A1352" s="317"/>
      <c r="C1352" s="324" t="s">
        <v>425</v>
      </c>
      <c r="D1352" s="325" t="s">
        <v>426</v>
      </c>
      <c r="E1352" s="326" t="n">
        <f aca="false">SUM(E1354)</f>
        <v>0</v>
      </c>
    </row>
    <row r="1353" customFormat="false" ht="13" hidden="true" customHeight="false" outlineLevel="0" collapsed="false">
      <c r="A1353" s="317"/>
      <c r="C1353" s="328"/>
      <c r="D1353" s="322"/>
      <c r="E1353" s="323"/>
    </row>
    <row r="1354" customFormat="false" ht="13" hidden="true" customHeight="false" outlineLevel="0" collapsed="false">
      <c r="A1354" s="317"/>
      <c r="C1354" s="358" t="s">
        <v>427</v>
      </c>
      <c r="D1354" s="338" t="s">
        <v>428</v>
      </c>
      <c r="E1354" s="331" t="n">
        <v>0</v>
      </c>
    </row>
    <row r="1355" customFormat="false" ht="13" hidden="true" customHeight="false" outlineLevel="0" collapsed="false">
      <c r="A1355" s="317"/>
      <c r="C1355" s="360"/>
      <c r="D1355" s="340"/>
      <c r="E1355" s="341"/>
    </row>
    <row r="1356" customFormat="false" ht="13" hidden="true" customHeight="false" outlineLevel="0" collapsed="false">
      <c r="A1356" s="317"/>
      <c r="C1356" s="324" t="s">
        <v>142</v>
      </c>
      <c r="D1356" s="325" t="s">
        <v>143</v>
      </c>
      <c r="E1356" s="326" t="n">
        <f aca="false">SUM(E1358:E1360)</f>
        <v>0</v>
      </c>
    </row>
    <row r="1357" customFormat="false" ht="13" hidden="true" customHeight="false" outlineLevel="0" collapsed="false">
      <c r="A1357" s="317"/>
      <c r="C1357" s="328"/>
      <c r="D1357" s="322"/>
      <c r="E1357" s="323"/>
    </row>
    <row r="1358" customFormat="false" ht="13" hidden="true" customHeight="false" outlineLevel="0" collapsed="false">
      <c r="A1358" s="317"/>
      <c r="C1358" s="358" t="s">
        <v>429</v>
      </c>
      <c r="D1358" s="338" t="s">
        <v>430</v>
      </c>
      <c r="E1358" s="331" t="n">
        <v>0</v>
      </c>
    </row>
    <row r="1359" customFormat="false" ht="13" hidden="true" customHeight="false" outlineLevel="0" collapsed="false">
      <c r="A1359" s="317"/>
      <c r="C1359" s="359" t="s">
        <v>144</v>
      </c>
      <c r="D1359" s="330" t="s">
        <v>145</v>
      </c>
      <c r="E1359" s="331" t="n">
        <v>0</v>
      </c>
    </row>
    <row r="1360" customFormat="false" ht="13" hidden="true" customHeight="false" outlineLevel="0" collapsed="false">
      <c r="A1360" s="317"/>
      <c r="C1360" s="359" t="s">
        <v>146</v>
      </c>
      <c r="D1360" s="330" t="s">
        <v>147</v>
      </c>
      <c r="E1360" s="331" t="n">
        <v>0</v>
      </c>
    </row>
    <row r="1361" customFormat="false" ht="13.5" hidden="false" customHeight="false" outlineLevel="0" collapsed="false">
      <c r="A1361" s="317"/>
      <c r="C1361" s="366"/>
      <c r="D1361" s="367"/>
      <c r="E1361" s="368"/>
    </row>
    <row r="1362" customFormat="false" ht="13.5" hidden="false" customHeight="false" outlineLevel="0" collapsed="false">
      <c r="A1362" s="317"/>
      <c r="C1362" s="352" t="n">
        <v>2</v>
      </c>
      <c r="D1362" s="353" t="s">
        <v>148</v>
      </c>
      <c r="E1362" s="354" t="n">
        <f aca="false">+E1364+E1371+E1375+E1384+E1389</f>
        <v>0</v>
      </c>
    </row>
    <row r="1363" customFormat="false" ht="13" hidden="false" customHeight="false" outlineLevel="0" collapsed="false">
      <c r="A1363" s="317"/>
      <c r="C1363" s="355"/>
      <c r="D1363" s="356"/>
      <c r="E1363" s="357"/>
    </row>
    <row r="1364" customFormat="false" ht="13" hidden="false" customHeight="false" outlineLevel="0" collapsed="false">
      <c r="A1364" s="317"/>
      <c r="C1364" s="324" t="s">
        <v>149</v>
      </c>
      <c r="D1364" s="325" t="s">
        <v>150</v>
      </c>
      <c r="E1364" s="326" t="n">
        <f aca="false">SUM(E1366:E1369)</f>
        <v>0</v>
      </c>
    </row>
    <row r="1365" customFormat="false" ht="13" hidden="false" customHeight="false" outlineLevel="0" collapsed="false">
      <c r="A1365" s="317"/>
      <c r="C1365" s="328"/>
      <c r="D1365" s="322"/>
      <c r="E1365" s="323"/>
    </row>
    <row r="1366" customFormat="false" ht="13" hidden="false" customHeight="false" outlineLevel="0" collapsed="false">
      <c r="A1366" s="317"/>
      <c r="C1366" s="359" t="s">
        <v>151</v>
      </c>
      <c r="D1366" s="330" t="s">
        <v>152</v>
      </c>
      <c r="E1366" s="331" t="n">
        <v>0</v>
      </c>
    </row>
    <row r="1367" customFormat="false" ht="13" hidden="true" customHeight="false" outlineLevel="0" collapsed="false">
      <c r="A1367" s="317"/>
      <c r="C1367" s="359" t="s">
        <v>153</v>
      </c>
      <c r="D1367" s="330" t="s">
        <v>154</v>
      </c>
      <c r="E1367" s="331" t="n">
        <v>0</v>
      </c>
    </row>
    <row r="1368" customFormat="false" ht="13" hidden="true" customHeight="false" outlineLevel="0" collapsed="false">
      <c r="A1368" s="317"/>
      <c r="C1368" s="359" t="s">
        <v>155</v>
      </c>
      <c r="D1368" s="330" t="s">
        <v>156</v>
      </c>
      <c r="E1368" s="331" t="n">
        <v>0</v>
      </c>
    </row>
    <row r="1369" customFormat="false" ht="13" hidden="true" customHeight="false" outlineLevel="0" collapsed="false">
      <c r="A1369" s="317"/>
      <c r="C1369" s="359" t="s">
        <v>157</v>
      </c>
      <c r="D1369" s="330" t="s">
        <v>431</v>
      </c>
      <c r="E1369" s="331" t="n">
        <v>0</v>
      </c>
    </row>
    <row r="1370" customFormat="false" ht="13" hidden="true" customHeight="false" outlineLevel="0" collapsed="false">
      <c r="A1370" s="317"/>
      <c r="C1370" s="343"/>
      <c r="D1370" s="335"/>
      <c r="E1370" s="336"/>
    </row>
    <row r="1371" customFormat="false" ht="13" hidden="true" customHeight="false" outlineLevel="0" collapsed="false">
      <c r="A1371" s="317"/>
      <c r="C1371" s="324" t="s">
        <v>432</v>
      </c>
      <c r="D1371" s="325" t="s">
        <v>433</v>
      </c>
      <c r="E1371" s="326" t="n">
        <f aca="false">SUM(E1373)</f>
        <v>0</v>
      </c>
    </row>
    <row r="1372" customFormat="false" ht="13" hidden="true" customHeight="false" outlineLevel="0" collapsed="false">
      <c r="A1372" s="317"/>
      <c r="C1372" s="328"/>
      <c r="D1372" s="322"/>
      <c r="E1372" s="323"/>
    </row>
    <row r="1373" customFormat="false" ht="13" hidden="true" customHeight="false" outlineLevel="0" collapsed="false">
      <c r="A1373" s="317"/>
      <c r="C1373" s="358" t="s">
        <v>434</v>
      </c>
      <c r="D1373" s="338" t="s">
        <v>435</v>
      </c>
      <c r="E1373" s="331" t="n">
        <v>0</v>
      </c>
    </row>
    <row r="1374" customFormat="false" ht="13" hidden="true" customHeight="false" outlineLevel="0" collapsed="false">
      <c r="A1374" s="317"/>
      <c r="C1374" s="360"/>
      <c r="D1374" s="340"/>
      <c r="E1374" s="341"/>
    </row>
    <row r="1375" customFormat="false" ht="13" hidden="true" customHeight="false" outlineLevel="0" collapsed="false">
      <c r="A1375" s="317"/>
      <c r="C1375" s="324" t="s">
        <v>159</v>
      </c>
      <c r="D1375" s="325" t="s">
        <v>160</v>
      </c>
      <c r="E1375" s="326" t="n">
        <f aca="false">SUM(E1377:E1382)</f>
        <v>0</v>
      </c>
    </row>
    <row r="1376" customFormat="false" ht="13" hidden="true" customHeight="false" outlineLevel="0" collapsed="false">
      <c r="A1376" s="317"/>
      <c r="C1376" s="328"/>
      <c r="D1376" s="322"/>
      <c r="E1376" s="323"/>
    </row>
    <row r="1377" customFormat="false" ht="13" hidden="true" customHeight="false" outlineLevel="0" collapsed="false">
      <c r="A1377" s="317"/>
      <c r="C1377" s="359" t="s">
        <v>161</v>
      </c>
      <c r="D1377" s="330" t="s">
        <v>162</v>
      </c>
      <c r="E1377" s="331" t="n">
        <v>0</v>
      </c>
    </row>
    <row r="1378" customFormat="false" ht="13" hidden="true" customHeight="false" outlineLevel="0" collapsed="false">
      <c r="A1378" s="317"/>
      <c r="C1378" s="359" t="s">
        <v>163</v>
      </c>
      <c r="D1378" s="330" t="s">
        <v>436</v>
      </c>
      <c r="E1378" s="331" t="n">
        <v>0</v>
      </c>
    </row>
    <row r="1379" customFormat="false" ht="13" hidden="true" customHeight="false" outlineLevel="0" collapsed="false">
      <c r="A1379" s="317"/>
      <c r="C1379" s="359" t="s">
        <v>165</v>
      </c>
      <c r="D1379" s="330" t="s">
        <v>166</v>
      </c>
      <c r="E1379" s="331" t="n">
        <v>0</v>
      </c>
    </row>
    <row r="1380" customFormat="false" ht="13" hidden="true" customHeight="false" outlineLevel="0" collapsed="false">
      <c r="A1380" s="317"/>
      <c r="C1380" s="359" t="s">
        <v>167</v>
      </c>
      <c r="D1380" s="330" t="s">
        <v>168</v>
      </c>
      <c r="E1380" s="331" t="n">
        <v>0</v>
      </c>
    </row>
    <row r="1381" customFormat="false" ht="13" hidden="true" customHeight="false" outlineLevel="0" collapsed="false">
      <c r="A1381" s="317"/>
      <c r="C1381" s="359" t="s">
        <v>169</v>
      </c>
      <c r="D1381" s="330" t="s">
        <v>170</v>
      </c>
      <c r="E1381" s="331" t="n">
        <v>0</v>
      </c>
    </row>
    <row r="1382" customFormat="false" ht="13" hidden="true" customHeight="false" outlineLevel="0" collapsed="false">
      <c r="A1382" s="317"/>
      <c r="C1382" s="359" t="s">
        <v>171</v>
      </c>
      <c r="D1382" s="330" t="s">
        <v>437</v>
      </c>
      <c r="E1382" s="331" t="n">
        <v>0</v>
      </c>
    </row>
    <row r="1383" customFormat="false" ht="13" hidden="true" customHeight="false" outlineLevel="0" collapsed="false">
      <c r="A1383" s="405"/>
      <c r="C1383" s="343"/>
      <c r="D1383" s="335"/>
      <c r="E1383" s="336"/>
    </row>
    <row r="1384" customFormat="false" ht="13" hidden="true" customHeight="false" outlineLevel="0" collapsed="false">
      <c r="A1384" s="405"/>
      <c r="C1384" s="324" t="s">
        <v>173</v>
      </c>
      <c r="D1384" s="325" t="s">
        <v>174</v>
      </c>
      <c r="E1384" s="326" t="n">
        <f aca="false">SUM(E1386:E1387)</f>
        <v>0</v>
      </c>
    </row>
    <row r="1385" customFormat="false" ht="13" hidden="true" customHeight="false" outlineLevel="0" collapsed="false">
      <c r="A1385" s="405"/>
      <c r="C1385" s="328"/>
      <c r="D1385" s="322"/>
      <c r="E1385" s="323"/>
    </row>
    <row r="1386" customFormat="false" ht="13" hidden="true" customHeight="false" outlineLevel="0" collapsed="false">
      <c r="A1386" s="405"/>
      <c r="C1386" s="359" t="s">
        <v>175</v>
      </c>
      <c r="D1386" s="330" t="s">
        <v>176</v>
      </c>
      <c r="E1386" s="331" t="n">
        <v>0</v>
      </c>
    </row>
    <row r="1387" customFormat="false" ht="13" hidden="true" customHeight="false" outlineLevel="0" collapsed="false">
      <c r="A1387" s="405"/>
      <c r="C1387" s="359" t="s">
        <v>177</v>
      </c>
      <c r="D1387" s="330" t="s">
        <v>178</v>
      </c>
      <c r="E1387" s="331" t="n">
        <v>0</v>
      </c>
    </row>
    <row r="1388" customFormat="false" ht="13" hidden="true" customHeight="false" outlineLevel="0" collapsed="false">
      <c r="A1388" s="406"/>
      <c r="B1388" s="369"/>
      <c r="C1388" s="343"/>
      <c r="D1388" s="335"/>
      <c r="E1388" s="336"/>
    </row>
    <row r="1389" customFormat="false" ht="13" hidden="true" customHeight="false" outlineLevel="0" collapsed="false">
      <c r="A1389" s="405"/>
      <c r="C1389" s="324" t="s">
        <v>179</v>
      </c>
      <c r="D1389" s="325" t="s">
        <v>180</v>
      </c>
      <c r="E1389" s="326" t="n">
        <f aca="false">SUM(E1391:E1398)</f>
        <v>0</v>
      </c>
    </row>
    <row r="1390" customFormat="false" ht="13" hidden="true" customHeight="false" outlineLevel="0" collapsed="false">
      <c r="A1390" s="407"/>
      <c r="C1390" s="328"/>
      <c r="D1390" s="322"/>
      <c r="E1390" s="323"/>
    </row>
    <row r="1391" customFormat="false" ht="13" hidden="true" customHeight="false" outlineLevel="0" collapsed="false">
      <c r="A1391" s="362"/>
      <c r="C1391" s="359" t="s">
        <v>181</v>
      </c>
      <c r="D1391" s="370" t="s">
        <v>438</v>
      </c>
      <c r="E1391" s="331" t="n">
        <v>0</v>
      </c>
    </row>
    <row r="1392" customFormat="false" ht="13" hidden="true" customHeight="false" outlineLevel="0" collapsed="false">
      <c r="A1392" s="362"/>
      <c r="C1392" s="359" t="s">
        <v>183</v>
      </c>
      <c r="D1392" s="370" t="s">
        <v>439</v>
      </c>
      <c r="E1392" s="331" t="n">
        <v>0</v>
      </c>
    </row>
    <row r="1393" customFormat="false" ht="13" hidden="true" customHeight="false" outlineLevel="0" collapsed="false">
      <c r="A1393" s="405"/>
      <c r="C1393" s="359" t="s">
        <v>185</v>
      </c>
      <c r="D1393" s="370" t="s">
        <v>186</v>
      </c>
      <c r="E1393" s="331" t="n">
        <v>0</v>
      </c>
    </row>
    <row r="1394" customFormat="false" ht="13" hidden="true" customHeight="false" outlineLevel="0" collapsed="false">
      <c r="A1394" s="405"/>
      <c r="C1394" s="359" t="s">
        <v>187</v>
      </c>
      <c r="D1394" s="370" t="s">
        <v>188</v>
      </c>
      <c r="E1394" s="331" t="n">
        <v>0</v>
      </c>
    </row>
    <row r="1395" customFormat="false" ht="13" hidden="true" customHeight="false" outlineLevel="0" collapsed="false">
      <c r="A1395" s="317"/>
      <c r="C1395" s="359" t="s">
        <v>189</v>
      </c>
      <c r="D1395" s="370" t="s">
        <v>440</v>
      </c>
      <c r="E1395" s="331" t="n">
        <v>0</v>
      </c>
    </row>
    <row r="1396" customFormat="false" ht="13" hidden="true" customHeight="false" outlineLevel="0" collapsed="false">
      <c r="A1396" s="317"/>
      <c r="C1396" s="359" t="s">
        <v>191</v>
      </c>
      <c r="D1396" s="370" t="s">
        <v>441</v>
      </c>
      <c r="E1396" s="331" t="n">
        <v>0</v>
      </c>
    </row>
    <row r="1397" customFormat="false" ht="13" hidden="true" customHeight="false" outlineLevel="0" collapsed="false">
      <c r="A1397" s="317"/>
      <c r="C1397" s="359" t="s">
        <v>193</v>
      </c>
      <c r="D1397" s="370" t="s">
        <v>194</v>
      </c>
      <c r="E1397" s="331" t="n">
        <v>0</v>
      </c>
    </row>
    <row r="1398" customFormat="false" ht="13" hidden="true" customHeight="false" outlineLevel="0" collapsed="false">
      <c r="A1398" s="317"/>
      <c r="C1398" s="359" t="s">
        <v>195</v>
      </c>
      <c r="D1398" s="370" t="s">
        <v>442</v>
      </c>
      <c r="E1398" s="331" t="n">
        <v>0</v>
      </c>
    </row>
    <row r="1399" customFormat="false" ht="13.5" hidden="false" customHeight="false" outlineLevel="0" collapsed="false">
      <c r="A1399" s="317"/>
      <c r="C1399" s="366"/>
      <c r="D1399" s="367"/>
      <c r="E1399" s="368"/>
    </row>
    <row r="1400" customFormat="false" ht="13.5" hidden="false" customHeight="false" outlineLevel="0" collapsed="false">
      <c r="A1400" s="317"/>
      <c r="C1400" s="352" t="n">
        <v>5</v>
      </c>
      <c r="D1400" s="353" t="s">
        <v>197</v>
      </c>
      <c r="E1400" s="354" t="n">
        <f aca="false">+E1402+E1413+E1418</f>
        <v>0</v>
      </c>
    </row>
    <row r="1401" customFormat="false" ht="13" hidden="false" customHeight="false" outlineLevel="0" collapsed="false">
      <c r="A1401" s="317"/>
      <c r="C1401" s="355"/>
      <c r="D1401" s="356"/>
      <c r="E1401" s="357"/>
    </row>
    <row r="1402" customFormat="false" ht="13" hidden="false" customHeight="false" outlineLevel="0" collapsed="false">
      <c r="A1402" s="317"/>
      <c r="C1402" s="324" t="s">
        <v>198</v>
      </c>
      <c r="D1402" s="325" t="s">
        <v>199</v>
      </c>
      <c r="E1402" s="326" t="n">
        <f aca="false">SUM(E1404:E1411)</f>
        <v>0</v>
      </c>
    </row>
    <row r="1403" customFormat="false" ht="13" hidden="false" customHeight="false" outlineLevel="0" collapsed="false">
      <c r="A1403" s="317"/>
      <c r="C1403" s="328"/>
      <c r="D1403" s="322"/>
      <c r="E1403" s="323"/>
    </row>
    <row r="1404" customFormat="false" ht="13" hidden="true" customHeight="false" outlineLevel="0" collapsed="false">
      <c r="A1404" s="317"/>
      <c r="C1404" s="359" t="s">
        <v>200</v>
      </c>
      <c r="D1404" s="370" t="s">
        <v>443</v>
      </c>
      <c r="E1404" s="331" t="n">
        <v>0</v>
      </c>
    </row>
    <row r="1405" customFormat="false" ht="13" hidden="true" customHeight="false" outlineLevel="0" collapsed="false">
      <c r="A1405" s="317"/>
      <c r="C1405" s="359" t="s">
        <v>444</v>
      </c>
      <c r="D1405" s="330" t="s">
        <v>445</v>
      </c>
      <c r="E1405" s="331" t="n">
        <v>0</v>
      </c>
    </row>
    <row r="1406" customFormat="false" ht="13" hidden="true" customHeight="false" outlineLevel="0" collapsed="false">
      <c r="A1406" s="317"/>
      <c r="C1406" s="359" t="s">
        <v>202</v>
      </c>
      <c r="D1406" s="330" t="s">
        <v>203</v>
      </c>
      <c r="E1406" s="331" t="n">
        <v>0</v>
      </c>
    </row>
    <row r="1407" customFormat="false" ht="13" hidden="true" customHeight="false" outlineLevel="0" collapsed="false">
      <c r="A1407" s="317"/>
      <c r="C1407" s="359" t="s">
        <v>204</v>
      </c>
      <c r="D1407" s="330" t="s">
        <v>205</v>
      </c>
      <c r="E1407" s="331" t="n">
        <v>0</v>
      </c>
    </row>
    <row r="1408" customFormat="false" ht="13" hidden="false" customHeight="false" outlineLevel="0" collapsed="false">
      <c r="A1408" s="317"/>
      <c r="C1408" s="359" t="s">
        <v>206</v>
      </c>
      <c r="D1408" s="330" t="s">
        <v>207</v>
      </c>
      <c r="E1408" s="331" t="n">
        <v>0</v>
      </c>
    </row>
    <row r="1409" customFormat="false" ht="13" hidden="true" customHeight="false" outlineLevel="0" collapsed="false">
      <c r="A1409" s="317"/>
      <c r="C1409" s="359" t="s">
        <v>208</v>
      </c>
      <c r="D1409" s="330" t="s">
        <v>209</v>
      </c>
      <c r="E1409" s="331" t="n">
        <v>0</v>
      </c>
    </row>
    <row r="1410" customFormat="false" ht="13" hidden="true" customHeight="false" outlineLevel="0" collapsed="false">
      <c r="A1410" s="317"/>
      <c r="C1410" s="359" t="s">
        <v>210</v>
      </c>
      <c r="D1410" s="330" t="s">
        <v>211</v>
      </c>
      <c r="E1410" s="331" t="n">
        <v>0</v>
      </c>
    </row>
    <row r="1411" customFormat="false" ht="13" hidden="true" customHeight="false" outlineLevel="0" collapsed="false">
      <c r="A1411" s="317"/>
      <c r="C1411" s="359" t="s">
        <v>212</v>
      </c>
      <c r="D1411" s="370" t="s">
        <v>446</v>
      </c>
      <c r="E1411" s="331" t="n">
        <v>0</v>
      </c>
    </row>
    <row r="1412" customFormat="false" ht="13" hidden="true" customHeight="false" outlineLevel="0" collapsed="false">
      <c r="A1412" s="317"/>
      <c r="C1412" s="343"/>
      <c r="D1412" s="335"/>
      <c r="E1412" s="336"/>
    </row>
    <row r="1413" customFormat="false" ht="13" hidden="true" customHeight="false" outlineLevel="0" collapsed="false">
      <c r="A1413" s="317"/>
      <c r="C1413" s="324" t="s">
        <v>214</v>
      </c>
      <c r="D1413" s="325" t="s">
        <v>215</v>
      </c>
      <c r="E1413" s="326" t="n">
        <f aca="false">SUM(E1415:E1416)</f>
        <v>0</v>
      </c>
    </row>
    <row r="1414" customFormat="false" ht="13" hidden="true" customHeight="false" outlineLevel="0" collapsed="false">
      <c r="A1414" s="317"/>
      <c r="C1414" s="328"/>
      <c r="D1414" s="322"/>
      <c r="E1414" s="323"/>
    </row>
    <row r="1415" customFormat="false" ht="13" hidden="true" customHeight="false" outlineLevel="0" collapsed="false">
      <c r="A1415" s="317"/>
      <c r="C1415" s="359" t="s">
        <v>216</v>
      </c>
      <c r="D1415" s="330" t="s">
        <v>217</v>
      </c>
      <c r="E1415" s="331" t="n">
        <v>0</v>
      </c>
    </row>
    <row r="1416" customFormat="false" ht="13" hidden="true" customHeight="false" outlineLevel="0" collapsed="false">
      <c r="A1416" s="317"/>
      <c r="C1416" s="359" t="s">
        <v>218</v>
      </c>
      <c r="D1416" s="330" t="s">
        <v>219</v>
      </c>
      <c r="E1416" s="331" t="n">
        <v>0</v>
      </c>
    </row>
    <row r="1417" customFormat="false" ht="13" hidden="true" customHeight="false" outlineLevel="0" collapsed="false">
      <c r="A1417" s="317"/>
      <c r="C1417" s="343"/>
      <c r="D1417" s="375"/>
      <c r="E1417" s="336"/>
    </row>
    <row r="1418" customFormat="false" ht="13" hidden="true" customHeight="false" outlineLevel="0" collapsed="false">
      <c r="A1418" s="317"/>
      <c r="C1418" s="324" t="s">
        <v>222</v>
      </c>
      <c r="D1418" s="325" t="s">
        <v>215</v>
      </c>
      <c r="E1418" s="326" t="n">
        <f aca="false">SUM(E1420:E1421)</f>
        <v>0</v>
      </c>
    </row>
    <row r="1419" customFormat="false" ht="13" hidden="true" customHeight="false" outlineLevel="0" collapsed="false">
      <c r="A1419" s="317"/>
      <c r="C1419" s="328"/>
      <c r="D1419" s="322"/>
      <c r="E1419" s="323"/>
    </row>
    <row r="1420" customFormat="false" ht="13" hidden="true" customHeight="false" outlineLevel="0" collapsed="false">
      <c r="A1420" s="317"/>
      <c r="C1420" s="359" t="s">
        <v>223</v>
      </c>
      <c r="D1420" s="330" t="s">
        <v>447</v>
      </c>
      <c r="E1420" s="331" t="n">
        <v>0</v>
      </c>
    </row>
    <row r="1421" customFormat="false" ht="13" hidden="true" customHeight="false" outlineLevel="0" collapsed="false">
      <c r="A1421" s="317"/>
      <c r="C1421" s="359" t="s">
        <v>448</v>
      </c>
      <c r="D1421" s="330" t="s">
        <v>449</v>
      </c>
      <c r="E1421" s="331" t="n">
        <v>0</v>
      </c>
    </row>
    <row r="1422" customFormat="false" ht="13.5" hidden="false" customHeight="false" outlineLevel="0" collapsed="false">
      <c r="A1422" s="317"/>
      <c r="C1422" s="366"/>
      <c r="D1422" s="367"/>
      <c r="E1422" s="368"/>
    </row>
    <row r="1423" customFormat="false" ht="13.5" hidden="false" customHeight="false" outlineLevel="0" collapsed="false">
      <c r="A1423" s="317"/>
      <c r="C1423" s="352" t="n">
        <v>6</v>
      </c>
      <c r="D1423" s="353" t="s">
        <v>225</v>
      </c>
      <c r="E1423" s="354" t="n">
        <f aca="false">+E1425+E1430+E1434+E1438</f>
        <v>0</v>
      </c>
    </row>
    <row r="1424" customFormat="false" ht="13" hidden="true" customHeight="false" outlineLevel="0" collapsed="false">
      <c r="A1424" s="317"/>
      <c r="C1424" s="355"/>
      <c r="D1424" s="356"/>
      <c r="E1424" s="357"/>
    </row>
    <row r="1425" customFormat="false" ht="13" hidden="true" customHeight="false" outlineLevel="0" collapsed="false">
      <c r="A1425" s="317"/>
      <c r="C1425" s="324" t="s">
        <v>226</v>
      </c>
      <c r="D1425" s="325" t="s">
        <v>227</v>
      </c>
      <c r="E1425" s="326" t="n">
        <f aca="false">SUM(E1427:E1428)</f>
        <v>0</v>
      </c>
    </row>
    <row r="1426" customFormat="false" ht="13" hidden="true" customHeight="false" outlineLevel="0" collapsed="false">
      <c r="A1426" s="317"/>
      <c r="C1426" s="328"/>
      <c r="D1426" s="322"/>
      <c r="E1426" s="323"/>
    </row>
    <row r="1427" customFormat="false" ht="13" hidden="true" customHeight="false" outlineLevel="0" collapsed="false">
      <c r="A1427" s="317"/>
      <c r="C1427" s="376" t="s">
        <v>228</v>
      </c>
      <c r="D1427" s="363" t="s">
        <v>229</v>
      </c>
      <c r="E1427" s="331" t="n">
        <v>0</v>
      </c>
    </row>
    <row r="1428" customFormat="false" ht="13" hidden="true" customHeight="false" outlineLevel="0" collapsed="false">
      <c r="A1428" s="317"/>
      <c r="C1428" s="376" t="s">
        <v>230</v>
      </c>
      <c r="D1428" s="363" t="s">
        <v>450</v>
      </c>
      <c r="E1428" s="331" t="n">
        <v>0</v>
      </c>
    </row>
    <row r="1429" customFormat="false" ht="13" hidden="false" customHeight="false" outlineLevel="0" collapsed="false">
      <c r="A1429" s="317"/>
      <c r="C1429" s="377"/>
      <c r="D1429" s="378"/>
      <c r="E1429" s="341"/>
    </row>
    <row r="1430" customFormat="false" ht="13" hidden="false" customHeight="false" outlineLevel="0" collapsed="false">
      <c r="A1430" s="317"/>
      <c r="C1430" s="324" t="s">
        <v>232</v>
      </c>
      <c r="D1430" s="325" t="s">
        <v>233</v>
      </c>
      <c r="E1430" s="326" t="n">
        <f aca="false">SUM(E1432)</f>
        <v>0</v>
      </c>
    </row>
    <row r="1431" customFormat="false" ht="13" hidden="false" customHeight="false" outlineLevel="0" collapsed="false">
      <c r="A1431" s="317"/>
      <c r="C1431" s="328"/>
      <c r="D1431" s="322"/>
      <c r="E1431" s="323"/>
    </row>
    <row r="1432" customFormat="false" ht="13" hidden="false" customHeight="false" outlineLevel="0" collapsed="false">
      <c r="A1432" s="317"/>
      <c r="C1432" s="376" t="s">
        <v>234</v>
      </c>
      <c r="D1432" s="363" t="s">
        <v>235</v>
      </c>
      <c r="E1432" s="331" t="n">
        <v>0</v>
      </c>
    </row>
    <row r="1433" customFormat="false" ht="13" hidden="true" customHeight="false" outlineLevel="0" collapsed="false">
      <c r="A1433" s="317"/>
      <c r="C1433" s="377"/>
      <c r="D1433" s="378"/>
      <c r="E1433" s="341"/>
    </row>
    <row r="1434" customFormat="false" ht="13" hidden="true" customHeight="false" outlineLevel="0" collapsed="false">
      <c r="A1434" s="317"/>
      <c r="C1434" s="324" t="s">
        <v>451</v>
      </c>
      <c r="D1434" s="325" t="s">
        <v>452</v>
      </c>
      <c r="E1434" s="326" t="n">
        <f aca="false">SUM(E1436)</f>
        <v>0</v>
      </c>
    </row>
    <row r="1435" customFormat="false" ht="13" hidden="true" customHeight="false" outlineLevel="0" collapsed="false">
      <c r="A1435" s="317"/>
      <c r="C1435" s="328"/>
      <c r="D1435" s="322"/>
      <c r="E1435" s="323"/>
    </row>
    <row r="1436" customFormat="false" ht="13" hidden="true" customHeight="false" outlineLevel="0" collapsed="false">
      <c r="A1436" s="317"/>
      <c r="C1436" s="376" t="s">
        <v>453</v>
      </c>
      <c r="D1436" s="363" t="s">
        <v>454</v>
      </c>
      <c r="E1436" s="331" t="n">
        <v>0</v>
      </c>
    </row>
    <row r="1437" customFormat="false" ht="13" hidden="true" customHeight="false" outlineLevel="0" collapsed="false">
      <c r="A1437" s="317"/>
      <c r="C1437" s="377"/>
      <c r="D1437" s="378"/>
      <c r="E1437" s="341"/>
    </row>
    <row r="1438" customFormat="false" ht="13" hidden="true" customHeight="false" outlineLevel="0" collapsed="false">
      <c r="A1438" s="317"/>
      <c r="C1438" s="324" t="s">
        <v>236</v>
      </c>
      <c r="D1438" s="379" t="s">
        <v>237</v>
      </c>
      <c r="E1438" s="326" t="n">
        <f aca="false">SUM(E1440)</f>
        <v>0</v>
      </c>
    </row>
    <row r="1439" customFormat="false" ht="13" hidden="true" customHeight="false" outlineLevel="0" collapsed="false">
      <c r="A1439" s="317"/>
      <c r="C1439" s="328"/>
      <c r="D1439" s="322"/>
      <c r="E1439" s="323"/>
    </row>
    <row r="1440" customFormat="false" ht="13" hidden="true" customHeight="false" outlineLevel="0" collapsed="false">
      <c r="A1440" s="317"/>
      <c r="C1440" s="358" t="s">
        <v>238</v>
      </c>
      <c r="D1440" s="338" t="s">
        <v>239</v>
      </c>
      <c r="E1440" s="331" t="n">
        <v>0</v>
      </c>
    </row>
    <row r="1441" customFormat="false" ht="13" hidden="true" customHeight="false" outlineLevel="0" collapsed="false">
      <c r="A1441" s="317"/>
      <c r="C1441" s="358" t="s">
        <v>455</v>
      </c>
      <c r="D1441" s="338" t="s">
        <v>456</v>
      </c>
      <c r="E1441" s="331" t="n">
        <v>0</v>
      </c>
    </row>
    <row r="1442" customFormat="false" ht="13" hidden="true" customHeight="false" outlineLevel="0" collapsed="false">
      <c r="A1442" s="317"/>
      <c r="C1442" s="380"/>
      <c r="D1442" s="381"/>
      <c r="E1442" s="351"/>
    </row>
    <row r="1443" customFormat="false" ht="13.5" hidden="true" customHeight="false" outlineLevel="0" collapsed="false">
      <c r="A1443" s="317"/>
      <c r="C1443" s="382" t="n">
        <v>9</v>
      </c>
      <c r="D1443" s="383" t="s">
        <v>240</v>
      </c>
      <c r="E1443" s="384" t="n">
        <f aca="false">E1445</f>
        <v>0</v>
      </c>
    </row>
    <row r="1444" customFormat="false" ht="13" hidden="true" customHeight="false" outlineLevel="0" collapsed="false">
      <c r="A1444" s="317"/>
      <c r="C1444" s="355"/>
      <c r="D1444" s="356"/>
      <c r="E1444" s="357"/>
    </row>
    <row r="1445" customFormat="false" ht="13" hidden="true" customHeight="false" outlineLevel="0" collapsed="false">
      <c r="A1445" s="317"/>
      <c r="C1445" s="324" t="s">
        <v>245</v>
      </c>
      <c r="D1445" s="325" t="s">
        <v>246</v>
      </c>
      <c r="E1445" s="326" t="n">
        <f aca="false">SUM(E1447:E1448)</f>
        <v>0</v>
      </c>
    </row>
    <row r="1446" customFormat="false" ht="13" hidden="true" customHeight="false" outlineLevel="0" collapsed="false">
      <c r="A1446" s="317"/>
      <c r="C1446" s="328"/>
      <c r="D1446" s="322"/>
      <c r="E1446" s="323"/>
    </row>
    <row r="1447" customFormat="false" ht="13" hidden="true" customHeight="false" outlineLevel="0" collapsed="false">
      <c r="A1447" s="317"/>
      <c r="C1447" s="342" t="s">
        <v>247</v>
      </c>
      <c r="D1447" s="385" t="s">
        <v>248</v>
      </c>
      <c r="E1447" s="331" t="n">
        <v>0</v>
      </c>
    </row>
    <row r="1448" customFormat="false" ht="13" hidden="true" customHeight="false" outlineLevel="0" collapsed="false">
      <c r="A1448" s="317"/>
      <c r="C1448" s="348" t="s">
        <v>249</v>
      </c>
      <c r="D1448" s="338" t="s">
        <v>250</v>
      </c>
      <c r="E1448" s="331" t="n">
        <f aca="false">+'[2]PRESUPUESTO N°01-2016'!U1242</f>
        <v>0</v>
      </c>
    </row>
    <row r="1449" customFormat="false" ht="13.5" hidden="false" customHeight="false" outlineLevel="0" collapsed="false">
      <c r="A1449" s="389"/>
      <c r="B1449" s="390"/>
      <c r="C1449" s="386"/>
      <c r="D1449" s="387"/>
      <c r="E1449" s="421"/>
    </row>
    <row r="1450" customFormat="false" ht="13.5" hidden="false" customHeight="false" outlineLevel="0" collapsed="false">
      <c r="A1450" s="389"/>
      <c r="B1450" s="390"/>
      <c r="C1450" s="389"/>
      <c r="D1450" s="391"/>
      <c r="E1450" s="388"/>
    </row>
    <row r="1451" customFormat="false" ht="18" hidden="false" customHeight="true" outlineLevel="0" collapsed="false">
      <c r="A1451" s="393" t="s">
        <v>457</v>
      </c>
      <c r="B1451" s="394" t="n">
        <f aca="false">SUM(B1251:B1450)</f>
        <v>133765404</v>
      </c>
      <c r="C1451" s="393" t="s">
        <v>458</v>
      </c>
      <c r="D1451" s="393"/>
      <c r="E1451" s="395" t="n">
        <f aca="false">+E1432+E1408+E1366+E1327</f>
        <v>0</v>
      </c>
    </row>
    <row r="1452" customFormat="false" ht="11.5" hidden="true" customHeight="false" outlineLevel="0" collapsed="false">
      <c r="A1452" s="317"/>
      <c r="C1452" s="397"/>
      <c r="D1452" s="397"/>
      <c r="E1452" s="398"/>
    </row>
    <row r="1453" customFormat="false" ht="13.5" hidden="true" customHeight="false" outlineLevel="0" collapsed="false">
      <c r="A1453" s="317"/>
      <c r="C1453" s="314" t="s">
        <v>13</v>
      </c>
      <c r="D1453" s="315" t="s">
        <v>14</v>
      </c>
      <c r="E1453" s="316" t="n">
        <f aca="false">E1456+E1462+E1467+E1476+E1484+E1490</f>
        <v>0</v>
      </c>
    </row>
    <row r="1454" customFormat="false" ht="13" hidden="true" customHeight="false" outlineLevel="0" collapsed="false">
      <c r="A1454" s="317"/>
      <c r="C1454" s="318"/>
      <c r="D1454" s="319" t="s">
        <v>382</v>
      </c>
      <c r="E1454" s="320" t="n">
        <f aca="false">E1458+E1459+E1464+E1469+E1470+E1471+E1472+E1473</f>
        <v>0</v>
      </c>
    </row>
    <row r="1455" customFormat="false" ht="13" hidden="true" customHeight="false" outlineLevel="0" collapsed="false">
      <c r="A1455" s="317"/>
      <c r="C1455" s="321"/>
      <c r="D1455" s="322"/>
      <c r="E1455" s="323"/>
    </row>
    <row r="1456" customFormat="false" ht="13" hidden="true" customHeight="false" outlineLevel="0" collapsed="false">
      <c r="A1456" s="317" t="n">
        <f aca="false">+[2]INGRESOS!E1280</f>
        <v>0</v>
      </c>
      <c r="B1456" s="298" t="s">
        <v>353</v>
      </c>
      <c r="C1456" s="324" t="s">
        <v>383</v>
      </c>
      <c r="D1456" s="325" t="s">
        <v>15</v>
      </c>
      <c r="E1456" s="326" t="n">
        <f aca="false">SUM(E1458:E1460)</f>
        <v>0</v>
      </c>
    </row>
    <row r="1457" customFormat="false" ht="13" hidden="true" customHeight="false" outlineLevel="0" collapsed="false">
      <c r="A1457" s="327"/>
      <c r="C1457" s="328"/>
      <c r="D1457" s="322"/>
      <c r="E1457" s="323"/>
    </row>
    <row r="1458" customFormat="false" ht="13" hidden="true" customHeight="false" outlineLevel="0" collapsed="false">
      <c r="A1458" s="317"/>
      <c r="C1458" s="329" t="s">
        <v>16</v>
      </c>
      <c r="D1458" s="330" t="s">
        <v>384</v>
      </c>
      <c r="E1458" s="331" t="n">
        <v>0</v>
      </c>
    </row>
    <row r="1459" customFormat="false" ht="13" hidden="true" customHeight="false" outlineLevel="0" collapsed="false">
      <c r="A1459" s="317"/>
      <c r="C1459" s="329" t="s">
        <v>18</v>
      </c>
      <c r="D1459" s="330" t="s">
        <v>385</v>
      </c>
      <c r="E1459" s="331" t="n">
        <v>0</v>
      </c>
    </row>
    <row r="1460" customFormat="false" ht="13" hidden="true" customHeight="false" outlineLevel="0" collapsed="false">
      <c r="A1460" s="317"/>
      <c r="C1460" s="329" t="s">
        <v>386</v>
      </c>
      <c r="D1460" s="330" t="s">
        <v>387</v>
      </c>
      <c r="E1460" s="331" t="n">
        <v>0</v>
      </c>
    </row>
    <row r="1461" customFormat="false" ht="13" hidden="true" customHeight="false" outlineLevel="0" collapsed="false">
      <c r="A1461" s="332"/>
      <c r="B1461" s="333"/>
      <c r="C1461" s="334"/>
      <c r="D1461" s="335"/>
      <c r="E1461" s="336"/>
    </row>
    <row r="1462" customFormat="false" ht="13" hidden="true" customHeight="false" outlineLevel="0" collapsed="false">
      <c r="A1462" s="317" t="n">
        <f aca="false">+[2]INGRESOS!E1281</f>
        <v>0</v>
      </c>
      <c r="B1462" s="333" t="n">
        <f aca="false">+[2]INGRESOS!F1281</f>
        <v>0</v>
      </c>
      <c r="C1462" s="324" t="s">
        <v>20</v>
      </c>
      <c r="D1462" s="325" t="s">
        <v>21</v>
      </c>
      <c r="E1462" s="326" t="n">
        <f aca="false">SUM(E1464:E1465)</f>
        <v>0</v>
      </c>
    </row>
    <row r="1463" customFormat="false" ht="13" hidden="true" customHeight="false" outlineLevel="0" collapsed="false">
      <c r="A1463" s="317"/>
      <c r="B1463" s="333"/>
      <c r="C1463" s="328"/>
      <c r="D1463" s="322"/>
      <c r="E1463" s="323"/>
    </row>
    <row r="1464" customFormat="false" ht="13" hidden="true" customHeight="false" outlineLevel="0" collapsed="false">
      <c r="A1464" s="317"/>
      <c r="C1464" s="329" t="s">
        <v>22</v>
      </c>
      <c r="D1464" s="330" t="s">
        <v>23</v>
      </c>
      <c r="E1464" s="331" t="n">
        <v>0</v>
      </c>
    </row>
    <row r="1465" customFormat="false" ht="13" hidden="true" customHeight="false" outlineLevel="0" collapsed="false">
      <c r="A1465" s="317"/>
      <c r="C1465" s="337" t="s">
        <v>24</v>
      </c>
      <c r="D1465" s="338" t="s">
        <v>25</v>
      </c>
      <c r="E1465" s="331" t="n">
        <v>0</v>
      </c>
    </row>
    <row r="1466" customFormat="false" ht="13" hidden="true" customHeight="false" outlineLevel="0" collapsed="false">
      <c r="A1466" s="317"/>
      <c r="C1466" s="339"/>
      <c r="D1466" s="340"/>
      <c r="E1466" s="341"/>
    </row>
    <row r="1467" customFormat="false" ht="13" hidden="true" customHeight="false" outlineLevel="0" collapsed="false">
      <c r="A1467" s="317"/>
      <c r="C1467" s="324" t="s">
        <v>26</v>
      </c>
      <c r="D1467" s="325" t="s">
        <v>27</v>
      </c>
      <c r="E1467" s="326" t="n">
        <f aca="false">+E1469+E1470+E1471+E1472+E1473</f>
        <v>0</v>
      </c>
    </row>
    <row r="1468" customFormat="false" ht="13" hidden="true" customHeight="false" outlineLevel="0" collapsed="false">
      <c r="A1468" s="317"/>
      <c r="C1468" s="328"/>
      <c r="D1468" s="322"/>
      <c r="E1468" s="323"/>
    </row>
    <row r="1469" customFormat="false" ht="13" hidden="true" customHeight="false" outlineLevel="0" collapsed="false">
      <c r="A1469" s="317"/>
      <c r="C1469" s="329" t="s">
        <v>28</v>
      </c>
      <c r="D1469" s="330" t="s">
        <v>390</v>
      </c>
      <c r="E1469" s="331" t="n">
        <v>0</v>
      </c>
    </row>
    <row r="1470" customFormat="false" ht="13" hidden="true" customHeight="false" outlineLevel="0" collapsed="false">
      <c r="A1470" s="317"/>
      <c r="C1470" s="329" t="s">
        <v>30</v>
      </c>
      <c r="D1470" s="330" t="s">
        <v>391</v>
      </c>
      <c r="E1470" s="331" t="n">
        <v>0</v>
      </c>
    </row>
    <row r="1471" customFormat="false" ht="13" hidden="true" customHeight="false" outlineLevel="0" collapsed="false">
      <c r="A1471" s="317"/>
      <c r="C1471" s="329" t="s">
        <v>32</v>
      </c>
      <c r="D1471" s="330" t="s">
        <v>392</v>
      </c>
      <c r="E1471" s="331" t="n">
        <v>0</v>
      </c>
    </row>
    <row r="1472" customFormat="false" ht="13" hidden="true" customHeight="false" outlineLevel="0" collapsed="false">
      <c r="A1472" s="317"/>
      <c r="C1472" s="329" t="s">
        <v>34</v>
      </c>
      <c r="D1472" s="330" t="s">
        <v>393</v>
      </c>
      <c r="E1472" s="331" t="n">
        <v>0</v>
      </c>
    </row>
    <row r="1473" customFormat="false" ht="13" hidden="true" customHeight="false" outlineLevel="0" collapsed="false">
      <c r="A1473" s="317"/>
      <c r="C1473" s="329" t="s">
        <v>36</v>
      </c>
      <c r="D1473" s="330" t="s">
        <v>37</v>
      </c>
      <c r="E1473" s="331" t="n">
        <v>0</v>
      </c>
    </row>
    <row r="1474" customFormat="false" ht="13" hidden="true" customHeight="false" outlineLevel="0" collapsed="false">
      <c r="A1474" s="317"/>
      <c r="C1474" s="334"/>
      <c r="D1474" s="335"/>
      <c r="E1474" s="336"/>
    </row>
    <row r="1475" customFormat="false" ht="13" hidden="true" customHeight="false" outlineLevel="0" collapsed="false">
      <c r="A1475" s="317"/>
      <c r="C1475" s="318"/>
      <c r="D1475" s="319" t="s">
        <v>394</v>
      </c>
      <c r="E1475" s="320" t="n">
        <f aca="false">E1478+E1479+E1480+E1481+E1482+E1487+E1488</f>
        <v>0</v>
      </c>
    </row>
    <row r="1476" customFormat="false" ht="13" hidden="true" customHeight="false" outlineLevel="0" collapsed="false">
      <c r="A1476" s="317"/>
      <c r="C1476" s="324" t="s">
        <v>38</v>
      </c>
      <c r="D1476" s="325" t="s">
        <v>39</v>
      </c>
      <c r="E1476" s="326" t="n">
        <f aca="false">SUM(E1478:E1482)</f>
        <v>0</v>
      </c>
    </row>
    <row r="1477" customFormat="false" ht="13" hidden="true" customHeight="false" outlineLevel="0" collapsed="false">
      <c r="A1477" s="317"/>
      <c r="C1477" s="328"/>
      <c r="D1477" s="322"/>
      <c r="E1477" s="323"/>
    </row>
    <row r="1478" customFormat="false" ht="13" hidden="true" customHeight="false" outlineLevel="0" collapsed="false">
      <c r="A1478" s="317"/>
      <c r="C1478" s="342" t="s">
        <v>40</v>
      </c>
      <c r="D1478" s="330" t="s">
        <v>395</v>
      </c>
      <c r="E1478" s="331" t="n">
        <v>0</v>
      </c>
    </row>
    <row r="1479" customFormat="false" ht="13" hidden="true" customHeight="false" outlineLevel="0" collapsed="false">
      <c r="A1479" s="317"/>
      <c r="C1479" s="342" t="s">
        <v>42</v>
      </c>
      <c r="D1479" s="330" t="s">
        <v>396</v>
      </c>
      <c r="E1479" s="331" t="n">
        <v>0</v>
      </c>
    </row>
    <row r="1480" customFormat="false" ht="13" hidden="true" customHeight="false" outlineLevel="0" collapsed="false">
      <c r="A1480" s="317"/>
      <c r="C1480" s="342" t="s">
        <v>44</v>
      </c>
      <c r="D1480" s="330" t="s">
        <v>397</v>
      </c>
      <c r="E1480" s="331" t="n">
        <v>0</v>
      </c>
    </row>
    <row r="1481" customFormat="false" ht="13" hidden="true" customHeight="false" outlineLevel="0" collapsed="false">
      <c r="A1481" s="317"/>
      <c r="C1481" s="342" t="s">
        <v>46</v>
      </c>
      <c r="D1481" s="330" t="s">
        <v>47</v>
      </c>
      <c r="E1481" s="331" t="n">
        <v>0</v>
      </c>
    </row>
    <row r="1482" customFormat="false" ht="13" hidden="true" customHeight="false" outlineLevel="0" collapsed="false">
      <c r="A1482" s="317"/>
      <c r="C1482" s="342" t="s">
        <v>48</v>
      </c>
      <c r="D1482" s="330" t="s">
        <v>398</v>
      </c>
      <c r="E1482" s="331" t="n">
        <v>0</v>
      </c>
    </row>
    <row r="1483" customFormat="false" ht="13" hidden="true" customHeight="false" outlineLevel="0" collapsed="false">
      <c r="A1483" s="317"/>
      <c r="C1483" s="343"/>
      <c r="D1483" s="335" t="s">
        <v>353</v>
      </c>
      <c r="E1483" s="336"/>
    </row>
    <row r="1484" customFormat="false" ht="13" hidden="true" customHeight="false" outlineLevel="0" collapsed="false">
      <c r="A1484" s="317"/>
      <c r="C1484" s="324" t="s">
        <v>50</v>
      </c>
      <c r="D1484" s="325" t="s">
        <v>51</v>
      </c>
      <c r="E1484" s="326" t="n">
        <f aca="false">SUM(E1486:E1488)</f>
        <v>0</v>
      </c>
    </row>
    <row r="1485" customFormat="false" ht="13" hidden="true" customHeight="false" outlineLevel="0" collapsed="false">
      <c r="A1485" s="317"/>
      <c r="C1485" s="328"/>
      <c r="D1485" s="322"/>
      <c r="E1485" s="323"/>
    </row>
    <row r="1486" customFormat="false" ht="13" hidden="true" customHeight="false" outlineLevel="0" collapsed="false">
      <c r="A1486" s="317"/>
      <c r="C1486" s="342" t="s">
        <v>399</v>
      </c>
      <c r="D1486" s="344" t="s">
        <v>400</v>
      </c>
      <c r="E1486" s="331" t="n">
        <v>0</v>
      </c>
    </row>
    <row r="1487" customFormat="false" ht="13" hidden="true" customHeight="false" outlineLevel="0" collapsed="false">
      <c r="A1487" s="317"/>
      <c r="C1487" s="342" t="s">
        <v>52</v>
      </c>
      <c r="D1487" s="345" t="s">
        <v>401</v>
      </c>
      <c r="E1487" s="331" t="n">
        <v>0</v>
      </c>
    </row>
    <row r="1488" customFormat="false" ht="13" hidden="true" customHeight="false" outlineLevel="0" collapsed="false">
      <c r="A1488" s="346"/>
      <c r="B1488" s="347"/>
      <c r="C1488" s="342" t="s">
        <v>54</v>
      </c>
      <c r="D1488" s="345" t="s">
        <v>402</v>
      </c>
      <c r="E1488" s="331" t="n">
        <v>0</v>
      </c>
    </row>
    <row r="1489" customFormat="false" ht="13" hidden="true" customHeight="false" outlineLevel="0" collapsed="false">
      <c r="A1489" s="317"/>
      <c r="C1489" s="343"/>
      <c r="D1489" s="335"/>
      <c r="E1489" s="336"/>
    </row>
    <row r="1490" customFormat="false" ht="13" hidden="true" customHeight="false" outlineLevel="0" collapsed="false">
      <c r="A1490" s="317"/>
      <c r="C1490" s="324" t="s">
        <v>403</v>
      </c>
      <c r="D1490" s="325" t="s">
        <v>404</v>
      </c>
      <c r="E1490" s="326" t="n">
        <f aca="false">SUM(E1492)</f>
        <v>0</v>
      </c>
    </row>
    <row r="1491" customFormat="false" ht="13" hidden="true" customHeight="false" outlineLevel="0" collapsed="false">
      <c r="A1491" s="317"/>
      <c r="C1491" s="328"/>
      <c r="D1491" s="322"/>
      <c r="E1491" s="323"/>
    </row>
    <row r="1492" customFormat="false" ht="13" hidden="true" customHeight="false" outlineLevel="0" collapsed="false">
      <c r="A1492" s="317"/>
      <c r="C1492" s="348" t="s">
        <v>405</v>
      </c>
      <c r="D1492" s="338" t="s">
        <v>406</v>
      </c>
      <c r="E1492" s="331" t="n">
        <v>0</v>
      </c>
    </row>
    <row r="1493" customFormat="false" ht="13" hidden="true" customHeight="false" outlineLevel="0" collapsed="false">
      <c r="A1493" s="317"/>
      <c r="C1493" s="349"/>
      <c r="D1493" s="350"/>
      <c r="E1493" s="351"/>
    </row>
    <row r="1494" customFormat="false" ht="18" hidden="true" customHeight="true" outlineLevel="0" collapsed="false">
      <c r="A1494" s="411" t="s">
        <v>347</v>
      </c>
      <c r="B1494" s="313"/>
      <c r="C1494" s="352" t="s">
        <v>56</v>
      </c>
      <c r="D1494" s="353" t="s">
        <v>57</v>
      </c>
      <c r="E1494" s="354" t="n">
        <f aca="false">+E1496+E1503+E1511+E1520+E1530+E1537+E1541+E1547+E1558+E1562</f>
        <v>159110780</v>
      </c>
    </row>
    <row r="1495" customFormat="false" ht="13" hidden="true" customHeight="false" outlineLevel="0" collapsed="false">
      <c r="A1495" s="317"/>
      <c r="C1495" s="355"/>
      <c r="D1495" s="356"/>
      <c r="E1495" s="357"/>
    </row>
    <row r="1496" customFormat="false" ht="13" hidden="true" customHeight="false" outlineLevel="0" collapsed="false">
      <c r="A1496" s="371" t="str">
        <f aca="false">+[2]INGRESOS!E44</f>
        <v>      Superávit Específico </v>
      </c>
      <c r="C1496" s="324" t="s">
        <v>58</v>
      </c>
      <c r="D1496" s="325" t="s">
        <v>59</v>
      </c>
      <c r="E1496" s="326" t="n">
        <f aca="false">SUM(E1498:E1501)</f>
        <v>4757730</v>
      </c>
    </row>
    <row r="1497" customFormat="false" ht="13" hidden="true" customHeight="false" outlineLevel="0" collapsed="false">
      <c r="A1497" s="405" t="str">
        <f aca="false">+[2]INGRESOS!E48</f>
        <v>      - ACTUALIZACION IPC  2014</v>
      </c>
      <c r="B1497" s="298" t="n">
        <f aca="false">+[2]INGRESOS!F48</f>
        <v>0</v>
      </c>
      <c r="C1497" s="328"/>
      <c r="D1497" s="322"/>
      <c r="E1497" s="323"/>
    </row>
    <row r="1498" customFormat="false" ht="13" hidden="true" customHeight="false" outlineLevel="0" collapsed="false">
      <c r="A1498" s="317"/>
      <c r="C1498" s="358" t="s">
        <v>60</v>
      </c>
      <c r="D1498" s="338" t="s">
        <v>407</v>
      </c>
      <c r="E1498" s="331" t="n">
        <v>4757730</v>
      </c>
    </row>
    <row r="1499" customFormat="false" ht="13" hidden="true" customHeight="false" outlineLevel="0" collapsed="false">
      <c r="A1499" s="317"/>
      <c r="C1499" s="359" t="s">
        <v>62</v>
      </c>
      <c r="D1499" s="330" t="s">
        <v>63</v>
      </c>
      <c r="E1499" s="331" t="n">
        <v>0</v>
      </c>
    </row>
    <row r="1500" customFormat="false" ht="13" hidden="true" customHeight="false" outlineLevel="0" collapsed="false">
      <c r="A1500" s="317"/>
      <c r="C1500" s="359" t="s">
        <v>64</v>
      </c>
      <c r="D1500" s="330" t="s">
        <v>65</v>
      </c>
      <c r="E1500" s="331" t="n">
        <v>0</v>
      </c>
    </row>
    <row r="1501" customFormat="false" ht="13" hidden="true" customHeight="false" outlineLevel="0" collapsed="false">
      <c r="A1501" s="317"/>
      <c r="C1501" s="359" t="s">
        <v>66</v>
      </c>
      <c r="D1501" s="330" t="s">
        <v>67</v>
      </c>
      <c r="E1501" s="331" t="n">
        <v>0</v>
      </c>
    </row>
    <row r="1502" customFormat="false" ht="13" hidden="true" customHeight="false" outlineLevel="0" collapsed="false">
      <c r="A1502" s="317"/>
      <c r="C1502" s="360"/>
      <c r="D1502" s="340"/>
      <c r="E1502" s="341"/>
    </row>
    <row r="1503" customFormat="false" ht="13" hidden="true" customHeight="false" outlineLevel="0" collapsed="false">
      <c r="A1503" s="317"/>
      <c r="C1503" s="324" t="s">
        <v>68</v>
      </c>
      <c r="D1503" s="325" t="s">
        <v>69</v>
      </c>
      <c r="E1503" s="326" t="n">
        <f aca="false">SUM(E1505:E1509)</f>
        <v>0</v>
      </c>
    </row>
    <row r="1504" customFormat="false" ht="13" hidden="true" customHeight="false" outlineLevel="0" collapsed="false">
      <c r="A1504" s="317"/>
      <c r="C1504" s="328"/>
      <c r="D1504" s="322"/>
      <c r="E1504" s="323"/>
    </row>
    <row r="1505" customFormat="false" ht="13" hidden="true" customHeight="false" outlineLevel="0" collapsed="false">
      <c r="A1505" s="361"/>
      <c r="C1505" s="358" t="s">
        <v>70</v>
      </c>
      <c r="D1505" s="338" t="s">
        <v>71</v>
      </c>
      <c r="E1505" s="331" t="n">
        <f aca="false">+'[2]PRESUPUESTO N°01-2016'!U1299</f>
        <v>0</v>
      </c>
    </row>
    <row r="1506" customFormat="false" ht="13" hidden="true" customHeight="false" outlineLevel="0" collapsed="false">
      <c r="A1506" s="362"/>
      <c r="C1506" s="358" t="s">
        <v>72</v>
      </c>
      <c r="D1506" s="363" t="s">
        <v>73</v>
      </c>
      <c r="E1506" s="331" t="n">
        <v>0</v>
      </c>
    </row>
    <row r="1507" customFormat="false" ht="13" hidden="true" customHeight="false" outlineLevel="0" collapsed="false">
      <c r="A1507" s="317"/>
      <c r="C1507" s="359" t="s">
        <v>74</v>
      </c>
      <c r="D1507" s="330" t="s">
        <v>75</v>
      </c>
      <c r="E1507" s="331" t="n">
        <v>0</v>
      </c>
    </row>
    <row r="1508" customFormat="false" ht="13" hidden="true" customHeight="false" outlineLevel="0" collapsed="false">
      <c r="A1508" s="317"/>
      <c r="C1508" s="359" t="s">
        <v>76</v>
      </c>
      <c r="D1508" s="330" t="s">
        <v>408</v>
      </c>
      <c r="E1508" s="331" t="n">
        <v>0</v>
      </c>
    </row>
    <row r="1509" customFormat="false" ht="13" hidden="true" customHeight="false" outlineLevel="0" collapsed="false">
      <c r="A1509" s="362"/>
      <c r="C1509" s="358" t="s">
        <v>78</v>
      </c>
      <c r="D1509" s="338" t="s">
        <v>79</v>
      </c>
      <c r="E1509" s="331" t="n">
        <v>0</v>
      </c>
    </row>
    <row r="1510" customFormat="false" ht="13" hidden="true" customHeight="false" outlineLevel="0" collapsed="false">
      <c r="A1510" s="362"/>
      <c r="C1510" s="360"/>
      <c r="D1510" s="340"/>
      <c r="E1510" s="341"/>
    </row>
    <row r="1511" customFormat="false" ht="13" hidden="true" customHeight="false" outlineLevel="0" collapsed="false">
      <c r="A1511" s="362"/>
      <c r="C1511" s="324" t="s">
        <v>80</v>
      </c>
      <c r="D1511" s="325" t="s">
        <v>81</v>
      </c>
      <c r="E1511" s="326" t="n">
        <f aca="false">SUM(E1513:E1518)</f>
        <v>0</v>
      </c>
    </row>
    <row r="1512" customFormat="false" ht="13" hidden="true" customHeight="false" outlineLevel="0" collapsed="false">
      <c r="A1512" s="364"/>
      <c r="C1512" s="328"/>
      <c r="D1512" s="322"/>
      <c r="E1512" s="323"/>
    </row>
    <row r="1513" customFormat="false" ht="13" hidden="true" customHeight="false" outlineLevel="0" collapsed="false">
      <c r="A1513" s="317"/>
      <c r="C1513" s="359" t="s">
        <v>82</v>
      </c>
      <c r="D1513" s="330" t="s">
        <v>409</v>
      </c>
      <c r="E1513" s="331" t="n">
        <v>0</v>
      </c>
    </row>
    <row r="1514" customFormat="false" ht="13" hidden="true" customHeight="false" outlineLevel="0" collapsed="false">
      <c r="A1514" s="317"/>
      <c r="C1514" s="359" t="s">
        <v>84</v>
      </c>
      <c r="D1514" s="330" t="s">
        <v>410</v>
      </c>
      <c r="E1514" s="331" t="n">
        <v>0</v>
      </c>
    </row>
    <row r="1515" customFormat="false" ht="13" hidden="true" customHeight="false" outlineLevel="0" collapsed="false">
      <c r="A1515" s="317"/>
      <c r="C1515" s="359" t="s">
        <v>86</v>
      </c>
      <c r="D1515" s="330" t="s">
        <v>411</v>
      </c>
      <c r="E1515" s="331" t="n">
        <v>0</v>
      </c>
    </row>
    <row r="1516" customFormat="false" ht="13" hidden="true" customHeight="false" outlineLevel="0" collapsed="false">
      <c r="A1516" s="317"/>
      <c r="C1516" s="359" t="s">
        <v>88</v>
      </c>
      <c r="D1516" s="330" t="s">
        <v>412</v>
      </c>
      <c r="E1516" s="331" t="n">
        <v>0</v>
      </c>
    </row>
    <row r="1517" customFormat="false" ht="13" hidden="true" customHeight="false" outlineLevel="0" collapsed="false">
      <c r="A1517" s="317"/>
      <c r="C1517" s="358" t="s">
        <v>92</v>
      </c>
      <c r="D1517" s="338" t="s">
        <v>413</v>
      </c>
      <c r="E1517" s="331" t="n">
        <v>0</v>
      </c>
    </row>
    <row r="1518" customFormat="false" ht="13" hidden="true" customHeight="false" outlineLevel="0" collapsed="false">
      <c r="A1518" s="317"/>
      <c r="C1518" s="359" t="s">
        <v>414</v>
      </c>
      <c r="D1518" s="330" t="s">
        <v>415</v>
      </c>
      <c r="E1518" s="331" t="n">
        <v>0</v>
      </c>
    </row>
    <row r="1519" customFormat="false" ht="13" hidden="true" customHeight="false" outlineLevel="0" collapsed="false">
      <c r="A1519" s="317"/>
      <c r="C1519" s="343"/>
      <c r="D1519" s="335"/>
      <c r="E1519" s="336"/>
    </row>
    <row r="1520" customFormat="false" ht="13" hidden="true" customHeight="false" outlineLevel="0" collapsed="false">
      <c r="A1520" s="317"/>
      <c r="C1520" s="324" t="s">
        <v>94</v>
      </c>
      <c r="D1520" s="325" t="s">
        <v>95</v>
      </c>
      <c r="E1520" s="326" t="n">
        <f aca="false">SUM(E1522:E1528)</f>
        <v>67589850</v>
      </c>
    </row>
    <row r="1521" customFormat="false" ht="13" hidden="true" customHeight="false" outlineLevel="0" collapsed="false">
      <c r="A1521" s="317"/>
      <c r="C1521" s="328"/>
      <c r="D1521" s="322"/>
      <c r="E1521" s="323"/>
    </row>
    <row r="1522" customFormat="false" ht="13" hidden="true" customHeight="false" outlineLevel="0" collapsed="false">
      <c r="A1522" s="317"/>
      <c r="C1522" s="359" t="s">
        <v>416</v>
      </c>
      <c r="D1522" s="330" t="s">
        <v>417</v>
      </c>
      <c r="E1522" s="331" t="n">
        <v>10000000</v>
      </c>
    </row>
    <row r="1523" customFormat="false" ht="13" hidden="true" customHeight="false" outlineLevel="0" collapsed="false">
      <c r="A1523" s="317"/>
      <c r="C1523" s="343"/>
      <c r="D1523" s="330"/>
      <c r="E1523" s="331" t="n">
        <v>0</v>
      </c>
    </row>
    <row r="1524" customFormat="false" ht="13" hidden="true" customHeight="false" outlineLevel="0" collapsed="false">
      <c r="A1524" s="317"/>
      <c r="C1524" s="359" t="s">
        <v>418</v>
      </c>
      <c r="D1524" s="330" t="s">
        <v>419</v>
      </c>
      <c r="E1524" s="331" t="n">
        <v>6879850</v>
      </c>
    </row>
    <row r="1525" customFormat="false" ht="13" hidden="true" customHeight="false" outlineLevel="0" collapsed="false">
      <c r="A1525" s="317"/>
      <c r="C1525" s="359" t="s">
        <v>96</v>
      </c>
      <c r="D1525" s="330" t="s">
        <v>97</v>
      </c>
      <c r="E1525" s="331" t="n">
        <v>16200000</v>
      </c>
    </row>
    <row r="1526" customFormat="false" ht="13" hidden="true" customHeight="false" outlineLevel="0" collapsed="false">
      <c r="A1526" s="317"/>
      <c r="C1526" s="359" t="s">
        <v>98</v>
      </c>
      <c r="D1526" s="330" t="s">
        <v>99</v>
      </c>
      <c r="E1526" s="331" t="n">
        <v>0</v>
      </c>
    </row>
    <row r="1527" customFormat="false" ht="13" hidden="true" customHeight="false" outlineLevel="0" collapsed="false">
      <c r="A1527" s="317"/>
      <c r="C1527" s="358" t="s">
        <v>100</v>
      </c>
      <c r="D1527" s="338" t="s">
        <v>101</v>
      </c>
      <c r="E1527" s="331" t="n">
        <v>0</v>
      </c>
    </row>
    <row r="1528" customFormat="false" ht="13" hidden="true" customHeight="false" outlineLevel="0" collapsed="false">
      <c r="A1528" s="317"/>
      <c r="C1528" s="358" t="s">
        <v>102</v>
      </c>
      <c r="D1528" s="338" t="s">
        <v>103</v>
      </c>
      <c r="E1528" s="331" t="n">
        <f aca="false">34510000</f>
        <v>34510000</v>
      </c>
    </row>
    <row r="1529" customFormat="false" ht="13" hidden="true" customHeight="false" outlineLevel="0" collapsed="false">
      <c r="A1529" s="317"/>
      <c r="C1529" s="343"/>
      <c r="D1529" s="335"/>
      <c r="E1529" s="336"/>
    </row>
    <row r="1530" customFormat="false" ht="13" hidden="true" customHeight="false" outlineLevel="0" collapsed="false">
      <c r="A1530" s="317"/>
      <c r="C1530" s="324" t="s">
        <v>104</v>
      </c>
      <c r="D1530" s="325" t="s">
        <v>105</v>
      </c>
      <c r="E1530" s="326" t="n">
        <f aca="false">SUM(E1532:E1535)</f>
        <v>41100000</v>
      </c>
    </row>
    <row r="1531" customFormat="false" ht="13" hidden="true" customHeight="false" outlineLevel="0" collapsed="false">
      <c r="A1531" s="317"/>
      <c r="C1531" s="328"/>
      <c r="D1531" s="322"/>
      <c r="E1531" s="323"/>
    </row>
    <row r="1532" customFormat="false" ht="13" hidden="true" customHeight="false" outlineLevel="0" collapsed="false">
      <c r="A1532" s="317"/>
      <c r="C1532" s="359" t="s">
        <v>106</v>
      </c>
      <c r="D1532" s="330" t="s">
        <v>107</v>
      </c>
      <c r="E1532" s="331" t="n">
        <v>0</v>
      </c>
    </row>
    <row r="1533" customFormat="false" ht="13" hidden="true" customHeight="false" outlineLevel="0" collapsed="false">
      <c r="A1533" s="317"/>
      <c r="C1533" s="359" t="s">
        <v>108</v>
      </c>
      <c r="D1533" s="330" t="s">
        <v>420</v>
      </c>
      <c r="E1533" s="331" t="n">
        <f aca="false">1600000+30000000</f>
        <v>31600000</v>
      </c>
    </row>
    <row r="1534" customFormat="false" ht="13" hidden="true" customHeight="false" outlineLevel="0" collapsed="false">
      <c r="A1534" s="317"/>
      <c r="C1534" s="359" t="s">
        <v>110</v>
      </c>
      <c r="D1534" s="330" t="s">
        <v>111</v>
      </c>
      <c r="E1534" s="331" t="n">
        <v>4000000</v>
      </c>
    </row>
    <row r="1535" customFormat="false" ht="13" hidden="true" customHeight="false" outlineLevel="0" collapsed="false">
      <c r="A1535" s="317"/>
      <c r="C1535" s="359" t="s">
        <v>112</v>
      </c>
      <c r="D1535" s="330" t="s">
        <v>421</v>
      </c>
      <c r="E1535" s="331" t="n">
        <v>5500000</v>
      </c>
    </row>
    <row r="1536" customFormat="false" ht="13" hidden="true" customHeight="false" outlineLevel="0" collapsed="false">
      <c r="A1536" s="317"/>
      <c r="C1536" s="343"/>
      <c r="D1536" s="335"/>
      <c r="E1536" s="336"/>
    </row>
    <row r="1537" customFormat="false" ht="13" hidden="true" customHeight="false" outlineLevel="0" collapsed="false">
      <c r="A1537" s="317"/>
      <c r="C1537" s="324" t="s">
        <v>114</v>
      </c>
      <c r="D1537" s="325" t="s">
        <v>115</v>
      </c>
      <c r="E1537" s="326" t="n">
        <f aca="false">SUM(E1539)</f>
        <v>0</v>
      </c>
    </row>
    <row r="1538" customFormat="false" ht="13" hidden="true" customHeight="false" outlineLevel="0" collapsed="false">
      <c r="A1538" s="317"/>
      <c r="C1538" s="328"/>
      <c r="D1538" s="322"/>
      <c r="E1538" s="323"/>
    </row>
    <row r="1539" customFormat="false" ht="13" hidden="true" customHeight="false" outlineLevel="0" collapsed="false">
      <c r="A1539" s="317"/>
      <c r="C1539" s="358" t="s">
        <v>116</v>
      </c>
      <c r="D1539" s="338" t="s">
        <v>117</v>
      </c>
      <c r="E1539" s="331" t="n">
        <v>0</v>
      </c>
    </row>
    <row r="1540" customFormat="false" ht="13" hidden="true" customHeight="false" outlineLevel="0" collapsed="false">
      <c r="A1540" s="317"/>
      <c r="C1540" s="360"/>
      <c r="D1540" s="340"/>
      <c r="E1540" s="341"/>
    </row>
    <row r="1541" customFormat="false" ht="13" hidden="true" customHeight="false" outlineLevel="0" collapsed="false">
      <c r="A1541" s="317"/>
      <c r="B1541" s="365"/>
      <c r="C1541" s="324" t="s">
        <v>118</v>
      </c>
      <c r="D1541" s="325" t="s">
        <v>119</v>
      </c>
      <c r="E1541" s="326" t="n">
        <f aca="false">SUM(E1543:E1545)</f>
        <v>0</v>
      </c>
    </row>
    <row r="1542" customFormat="false" ht="13" hidden="true" customHeight="false" outlineLevel="0" collapsed="false">
      <c r="A1542" s="317"/>
      <c r="C1542" s="328"/>
      <c r="D1542" s="322"/>
      <c r="E1542" s="323"/>
    </row>
    <row r="1543" customFormat="false" ht="13" hidden="true" customHeight="false" outlineLevel="0" collapsed="false">
      <c r="A1543" s="317"/>
      <c r="C1543" s="359" t="s">
        <v>120</v>
      </c>
      <c r="D1543" s="330" t="s">
        <v>121</v>
      </c>
      <c r="E1543" s="331" t="n">
        <v>0</v>
      </c>
    </row>
    <row r="1544" customFormat="false" ht="13" hidden="true" customHeight="false" outlineLevel="0" collapsed="false">
      <c r="A1544" s="317"/>
      <c r="C1544" s="359" t="s">
        <v>122</v>
      </c>
      <c r="D1544" s="330" t="s">
        <v>123</v>
      </c>
      <c r="E1544" s="331" t="n">
        <v>0</v>
      </c>
    </row>
    <row r="1545" customFormat="false" ht="13" hidden="true" customHeight="false" outlineLevel="0" collapsed="false">
      <c r="A1545" s="317"/>
      <c r="C1545" s="358" t="s">
        <v>124</v>
      </c>
      <c r="D1545" s="338" t="s">
        <v>125</v>
      </c>
      <c r="E1545" s="331" t="n">
        <v>0</v>
      </c>
    </row>
    <row r="1546" customFormat="false" ht="13" hidden="true" customHeight="false" outlineLevel="0" collapsed="false">
      <c r="A1546" s="317"/>
      <c r="C1546" s="360"/>
      <c r="D1546" s="340"/>
      <c r="E1546" s="341"/>
    </row>
    <row r="1547" customFormat="false" ht="13" hidden="true" customHeight="false" outlineLevel="0" collapsed="false">
      <c r="A1547" s="317"/>
      <c r="C1547" s="324" t="s">
        <v>126</v>
      </c>
      <c r="D1547" s="325" t="s">
        <v>127</v>
      </c>
      <c r="E1547" s="326" t="n">
        <f aca="false">SUM(E1549:E1556)</f>
        <v>45663200</v>
      </c>
    </row>
    <row r="1548" customFormat="false" ht="13" hidden="true" customHeight="false" outlineLevel="0" collapsed="false">
      <c r="A1548" s="317"/>
      <c r="B1548" s="365"/>
      <c r="C1548" s="328"/>
      <c r="D1548" s="322"/>
      <c r="E1548" s="323"/>
    </row>
    <row r="1549" customFormat="false" ht="13" hidden="true" customHeight="false" outlineLevel="0" collapsed="false">
      <c r="A1549" s="317"/>
      <c r="B1549" s="365"/>
      <c r="C1549" s="359" t="s">
        <v>128</v>
      </c>
      <c r="D1549" s="330" t="s">
        <v>129</v>
      </c>
      <c r="E1549" s="331" t="n">
        <v>10000000</v>
      </c>
    </row>
    <row r="1550" customFormat="false" ht="13" hidden="true" customHeight="false" outlineLevel="0" collapsed="false">
      <c r="A1550" s="317"/>
      <c r="C1550" s="359" t="s">
        <v>130</v>
      </c>
      <c r="D1550" s="330" t="s">
        <v>131</v>
      </c>
      <c r="E1550" s="331" t="n">
        <v>0</v>
      </c>
    </row>
    <row r="1551" customFormat="false" ht="13" hidden="true" customHeight="false" outlineLevel="0" collapsed="false">
      <c r="A1551" s="317"/>
      <c r="C1551" s="359" t="s">
        <v>422</v>
      </c>
      <c r="D1551" s="330" t="s">
        <v>423</v>
      </c>
      <c r="E1551" s="331" t="n">
        <v>0</v>
      </c>
    </row>
    <row r="1552" customFormat="false" ht="13" hidden="true" customHeight="false" outlineLevel="0" collapsed="false">
      <c r="A1552" s="317"/>
      <c r="C1552" s="359" t="s">
        <v>132</v>
      </c>
      <c r="D1552" s="330" t="s">
        <v>133</v>
      </c>
      <c r="E1552" s="331" t="n">
        <v>0</v>
      </c>
    </row>
    <row r="1553" customFormat="false" ht="13" hidden="true" customHeight="false" outlineLevel="0" collapsed="false">
      <c r="A1553" s="317"/>
      <c r="C1553" s="359" t="s">
        <v>134</v>
      </c>
      <c r="D1553" s="330" t="s">
        <v>135</v>
      </c>
      <c r="E1553" s="331" t="n">
        <v>0</v>
      </c>
    </row>
    <row r="1554" customFormat="false" ht="13" hidden="true" customHeight="false" outlineLevel="0" collapsed="false">
      <c r="A1554" s="317"/>
      <c r="C1554" s="359" t="s">
        <v>136</v>
      </c>
      <c r="D1554" s="330" t="s">
        <v>424</v>
      </c>
      <c r="E1554" s="331" t="n">
        <f aca="false">2932000-463800</f>
        <v>2468200</v>
      </c>
    </row>
    <row r="1555" customFormat="false" ht="13" hidden="true" customHeight="false" outlineLevel="0" collapsed="false">
      <c r="A1555" s="317"/>
      <c r="C1555" s="359" t="s">
        <v>138</v>
      </c>
      <c r="D1555" s="330" t="s">
        <v>139</v>
      </c>
      <c r="E1555" s="331" t="n">
        <v>33195000</v>
      </c>
    </row>
    <row r="1556" customFormat="false" ht="13" hidden="true" customHeight="false" outlineLevel="0" collapsed="false">
      <c r="A1556" s="317"/>
      <c r="C1556" s="359" t="s">
        <v>140</v>
      </c>
      <c r="D1556" s="330" t="s">
        <v>141</v>
      </c>
      <c r="E1556" s="331" t="n">
        <v>0</v>
      </c>
    </row>
    <row r="1557" customFormat="false" ht="13" hidden="true" customHeight="false" outlineLevel="0" collapsed="false">
      <c r="A1557" s="317"/>
      <c r="C1557" s="343"/>
      <c r="D1557" s="335"/>
      <c r="E1557" s="336"/>
    </row>
    <row r="1558" customFormat="false" ht="13" hidden="true" customHeight="false" outlineLevel="0" collapsed="false">
      <c r="A1558" s="317"/>
      <c r="C1558" s="324" t="s">
        <v>425</v>
      </c>
      <c r="D1558" s="325" t="s">
        <v>426</v>
      </c>
      <c r="E1558" s="326" t="n">
        <f aca="false">SUM(E1560)</f>
        <v>0</v>
      </c>
    </row>
    <row r="1559" customFormat="false" ht="13" hidden="true" customHeight="false" outlineLevel="0" collapsed="false">
      <c r="A1559" s="317"/>
      <c r="C1559" s="328"/>
      <c r="D1559" s="322"/>
      <c r="E1559" s="323"/>
    </row>
    <row r="1560" customFormat="false" ht="13" hidden="true" customHeight="false" outlineLevel="0" collapsed="false">
      <c r="A1560" s="317"/>
      <c r="C1560" s="358" t="s">
        <v>427</v>
      </c>
      <c r="D1560" s="338" t="s">
        <v>428</v>
      </c>
      <c r="E1560" s="331" t="n">
        <v>0</v>
      </c>
    </row>
    <row r="1561" customFormat="false" ht="13" hidden="true" customHeight="false" outlineLevel="0" collapsed="false">
      <c r="A1561" s="317"/>
      <c r="C1561" s="360"/>
      <c r="D1561" s="340"/>
      <c r="E1561" s="341"/>
    </row>
    <row r="1562" customFormat="false" ht="13" hidden="true" customHeight="false" outlineLevel="0" collapsed="false">
      <c r="A1562" s="317"/>
      <c r="C1562" s="324" t="s">
        <v>142</v>
      </c>
      <c r="D1562" s="325" t="s">
        <v>143</v>
      </c>
      <c r="E1562" s="326" t="n">
        <f aca="false">SUM(E1564:E1566)</f>
        <v>0</v>
      </c>
    </row>
    <row r="1563" customFormat="false" ht="13" hidden="true" customHeight="false" outlineLevel="0" collapsed="false">
      <c r="A1563" s="317"/>
      <c r="C1563" s="328"/>
      <c r="D1563" s="322"/>
      <c r="E1563" s="323"/>
    </row>
    <row r="1564" customFormat="false" ht="13" hidden="true" customHeight="false" outlineLevel="0" collapsed="false">
      <c r="A1564" s="317"/>
      <c r="C1564" s="358" t="s">
        <v>429</v>
      </c>
      <c r="D1564" s="338" t="s">
        <v>430</v>
      </c>
      <c r="E1564" s="331" t="n">
        <v>0</v>
      </c>
    </row>
    <row r="1565" customFormat="false" ht="13" hidden="true" customHeight="false" outlineLevel="0" collapsed="false">
      <c r="A1565" s="317"/>
      <c r="C1565" s="359" t="s">
        <v>144</v>
      </c>
      <c r="D1565" s="330" t="s">
        <v>145</v>
      </c>
      <c r="E1565" s="331" t="n">
        <v>0</v>
      </c>
    </row>
    <row r="1566" customFormat="false" ht="13" hidden="true" customHeight="false" outlineLevel="0" collapsed="false">
      <c r="A1566" s="317"/>
      <c r="C1566" s="359" t="s">
        <v>146</v>
      </c>
      <c r="D1566" s="330" t="s">
        <v>147</v>
      </c>
      <c r="E1566" s="331" t="n">
        <v>0</v>
      </c>
    </row>
    <row r="1567" customFormat="false" ht="13.5" hidden="false" customHeight="false" outlineLevel="0" collapsed="false">
      <c r="A1567" s="317"/>
      <c r="C1567" s="366"/>
      <c r="D1567" s="367"/>
      <c r="E1567" s="368"/>
    </row>
    <row r="1568" customFormat="false" ht="25" hidden="false" customHeight="true" outlineLevel="0" collapsed="false">
      <c r="A1568" s="430" t="s">
        <v>463</v>
      </c>
      <c r="B1568" s="431"/>
      <c r="C1568" s="352" t="n">
        <v>2</v>
      </c>
      <c r="D1568" s="353" t="s">
        <v>148</v>
      </c>
      <c r="E1568" s="354" t="n">
        <f aca="false">+E1570+E1577+E1581+E1590+E1595</f>
        <v>0</v>
      </c>
    </row>
    <row r="1569" customFormat="false" ht="13" hidden="false" customHeight="false" outlineLevel="0" collapsed="false">
      <c r="A1569" s="317"/>
      <c r="C1569" s="355"/>
      <c r="D1569" s="356"/>
      <c r="E1569" s="357"/>
    </row>
    <row r="1570" customFormat="false" ht="13" hidden="false" customHeight="false" outlineLevel="0" collapsed="false">
      <c r="A1570" s="317"/>
      <c r="C1570" s="324" t="s">
        <v>149</v>
      </c>
      <c r="D1570" s="325" t="s">
        <v>150</v>
      </c>
      <c r="E1570" s="326" t="n">
        <f aca="false">SUM(E1572:E1575)</f>
        <v>0</v>
      </c>
    </row>
    <row r="1571" customFormat="false" ht="13" hidden="false" customHeight="false" outlineLevel="0" collapsed="false">
      <c r="A1571" s="317" t="str">
        <f aca="false">+[2]INGRESOS!E28</f>
        <v>Transferencias Ctes de Instituciones Públicas Financieras</v>
      </c>
      <c r="C1571" s="328"/>
      <c r="D1571" s="322"/>
      <c r="E1571" s="323"/>
    </row>
    <row r="1572" customFormat="false" ht="13" hidden="false" customHeight="false" outlineLevel="0" collapsed="false">
      <c r="A1572" s="317"/>
      <c r="C1572" s="359" t="s">
        <v>151</v>
      </c>
      <c r="D1572" s="330" t="s">
        <v>152</v>
      </c>
      <c r="E1572" s="331" t="n">
        <v>0</v>
      </c>
    </row>
    <row r="1573" customFormat="false" ht="13" hidden="true" customHeight="false" outlineLevel="0" collapsed="false">
      <c r="A1573" s="317"/>
      <c r="C1573" s="359" t="s">
        <v>153</v>
      </c>
      <c r="D1573" s="330" t="s">
        <v>154</v>
      </c>
      <c r="E1573" s="331" t="n">
        <v>0</v>
      </c>
    </row>
    <row r="1574" customFormat="false" ht="13" hidden="true" customHeight="false" outlineLevel="0" collapsed="false">
      <c r="A1574" s="317"/>
      <c r="C1574" s="359" t="s">
        <v>155</v>
      </c>
      <c r="D1574" s="330" t="s">
        <v>156</v>
      </c>
      <c r="E1574" s="331" t="n">
        <v>0</v>
      </c>
    </row>
    <row r="1575" customFormat="false" ht="13" hidden="true" customHeight="false" outlineLevel="0" collapsed="false">
      <c r="A1575" s="317"/>
      <c r="C1575" s="359" t="s">
        <v>157</v>
      </c>
      <c r="D1575" s="330" t="s">
        <v>431</v>
      </c>
      <c r="E1575" s="331" t="n">
        <v>0</v>
      </c>
    </row>
    <row r="1576" customFormat="false" ht="13" hidden="true" customHeight="false" outlineLevel="0" collapsed="false">
      <c r="A1576" s="317"/>
      <c r="C1576" s="343"/>
      <c r="D1576" s="335"/>
      <c r="E1576" s="336"/>
    </row>
    <row r="1577" customFormat="false" ht="13" hidden="true" customHeight="false" outlineLevel="0" collapsed="false">
      <c r="A1577" s="317"/>
      <c r="C1577" s="324" t="s">
        <v>432</v>
      </c>
      <c r="D1577" s="325" t="s">
        <v>433</v>
      </c>
      <c r="E1577" s="326" t="n">
        <f aca="false">SUM(E1579)</f>
        <v>0</v>
      </c>
    </row>
    <row r="1578" customFormat="false" ht="13" hidden="true" customHeight="false" outlineLevel="0" collapsed="false">
      <c r="A1578" s="317"/>
      <c r="C1578" s="328"/>
      <c r="D1578" s="322"/>
      <c r="E1578" s="323"/>
    </row>
    <row r="1579" customFormat="false" ht="13" hidden="true" customHeight="false" outlineLevel="0" collapsed="false">
      <c r="A1579" s="317"/>
      <c r="C1579" s="358" t="s">
        <v>434</v>
      </c>
      <c r="D1579" s="338" t="s">
        <v>435</v>
      </c>
      <c r="E1579" s="331" t="n">
        <v>0</v>
      </c>
    </row>
    <row r="1580" customFormat="false" ht="13" hidden="true" customHeight="false" outlineLevel="0" collapsed="false">
      <c r="A1580" s="317"/>
      <c r="C1580" s="360"/>
      <c r="D1580" s="340"/>
      <c r="E1580" s="341"/>
    </row>
    <row r="1581" customFormat="false" ht="13" hidden="true" customHeight="false" outlineLevel="0" collapsed="false">
      <c r="A1581" s="317"/>
      <c r="C1581" s="324" t="s">
        <v>159</v>
      </c>
      <c r="D1581" s="325" t="s">
        <v>160</v>
      </c>
      <c r="E1581" s="326" t="n">
        <f aca="false">SUM(E1583:E1588)</f>
        <v>0</v>
      </c>
    </row>
    <row r="1582" customFormat="false" ht="13" hidden="true" customHeight="false" outlineLevel="0" collapsed="false">
      <c r="A1582" s="317"/>
      <c r="C1582" s="328"/>
      <c r="D1582" s="322"/>
      <c r="E1582" s="323"/>
    </row>
    <row r="1583" customFormat="false" ht="13" hidden="true" customHeight="false" outlineLevel="0" collapsed="false">
      <c r="A1583" s="317"/>
      <c r="C1583" s="359" t="s">
        <v>161</v>
      </c>
      <c r="D1583" s="330" t="s">
        <v>162</v>
      </c>
      <c r="E1583" s="331" t="n">
        <v>0</v>
      </c>
    </row>
    <row r="1584" customFormat="false" ht="13" hidden="true" customHeight="false" outlineLevel="0" collapsed="false">
      <c r="A1584" s="317"/>
      <c r="C1584" s="359" t="s">
        <v>163</v>
      </c>
      <c r="D1584" s="330" t="s">
        <v>436</v>
      </c>
      <c r="E1584" s="331" t="n">
        <v>0</v>
      </c>
    </row>
    <row r="1585" customFormat="false" ht="13" hidden="true" customHeight="false" outlineLevel="0" collapsed="false">
      <c r="A1585" s="317"/>
      <c r="C1585" s="359" t="s">
        <v>165</v>
      </c>
      <c r="D1585" s="330" t="s">
        <v>166</v>
      </c>
      <c r="E1585" s="331" t="n">
        <v>0</v>
      </c>
    </row>
    <row r="1586" customFormat="false" ht="13" hidden="true" customHeight="false" outlineLevel="0" collapsed="false">
      <c r="A1586" s="317"/>
      <c r="C1586" s="359" t="s">
        <v>167</v>
      </c>
      <c r="D1586" s="330" t="s">
        <v>168</v>
      </c>
      <c r="E1586" s="331" t="n">
        <v>0</v>
      </c>
    </row>
    <row r="1587" customFormat="false" ht="13" hidden="true" customHeight="false" outlineLevel="0" collapsed="false">
      <c r="A1587" s="317"/>
      <c r="C1587" s="359" t="s">
        <v>169</v>
      </c>
      <c r="D1587" s="330" t="s">
        <v>170</v>
      </c>
      <c r="E1587" s="331" t="n">
        <v>0</v>
      </c>
    </row>
    <row r="1588" customFormat="false" ht="13" hidden="true" customHeight="false" outlineLevel="0" collapsed="false">
      <c r="A1588" s="317"/>
      <c r="C1588" s="359" t="s">
        <v>171</v>
      </c>
      <c r="D1588" s="330" t="s">
        <v>437</v>
      </c>
      <c r="E1588" s="331" t="n">
        <v>0</v>
      </c>
    </row>
    <row r="1589" customFormat="false" ht="13" hidden="true" customHeight="false" outlineLevel="0" collapsed="false">
      <c r="A1589" s="405"/>
      <c r="C1589" s="343"/>
      <c r="D1589" s="335"/>
      <c r="E1589" s="336"/>
    </row>
    <row r="1590" customFormat="false" ht="13" hidden="true" customHeight="false" outlineLevel="0" collapsed="false">
      <c r="A1590" s="405"/>
      <c r="C1590" s="324" t="s">
        <v>173</v>
      </c>
      <c r="D1590" s="325" t="s">
        <v>174</v>
      </c>
      <c r="E1590" s="326" t="n">
        <f aca="false">SUM(E1592:E1593)</f>
        <v>0</v>
      </c>
    </row>
    <row r="1591" customFormat="false" ht="13" hidden="true" customHeight="false" outlineLevel="0" collapsed="false">
      <c r="A1591" s="405"/>
      <c r="C1591" s="328"/>
      <c r="D1591" s="322"/>
      <c r="E1591" s="323"/>
    </row>
    <row r="1592" customFormat="false" ht="13" hidden="true" customHeight="false" outlineLevel="0" collapsed="false">
      <c r="A1592" s="405"/>
      <c r="C1592" s="359" t="s">
        <v>175</v>
      </c>
      <c r="D1592" s="330" t="s">
        <v>176</v>
      </c>
      <c r="E1592" s="331" t="n">
        <v>0</v>
      </c>
    </row>
    <row r="1593" customFormat="false" ht="13" hidden="true" customHeight="false" outlineLevel="0" collapsed="false">
      <c r="A1593" s="405"/>
      <c r="C1593" s="359" t="s">
        <v>177</v>
      </c>
      <c r="D1593" s="330" t="s">
        <v>178</v>
      </c>
      <c r="E1593" s="331" t="n">
        <v>0</v>
      </c>
    </row>
    <row r="1594" customFormat="false" ht="13" hidden="true" customHeight="false" outlineLevel="0" collapsed="false">
      <c r="A1594" s="406"/>
      <c r="B1594" s="369"/>
      <c r="C1594" s="343"/>
      <c r="D1594" s="335"/>
      <c r="E1594" s="336"/>
    </row>
    <row r="1595" customFormat="false" ht="13" hidden="true" customHeight="false" outlineLevel="0" collapsed="false">
      <c r="A1595" s="405"/>
      <c r="C1595" s="324" t="s">
        <v>179</v>
      </c>
      <c r="D1595" s="325" t="s">
        <v>180</v>
      </c>
      <c r="E1595" s="326" t="n">
        <f aca="false">SUM(E1597:E1604)</f>
        <v>0</v>
      </c>
    </row>
    <row r="1596" customFormat="false" ht="13" hidden="true" customHeight="false" outlineLevel="0" collapsed="false">
      <c r="A1596" s="407"/>
      <c r="C1596" s="328"/>
      <c r="D1596" s="322"/>
      <c r="E1596" s="323"/>
    </row>
    <row r="1597" customFormat="false" ht="13" hidden="true" customHeight="false" outlineLevel="0" collapsed="false">
      <c r="A1597" s="362"/>
      <c r="C1597" s="359" t="s">
        <v>181</v>
      </c>
      <c r="D1597" s="370" t="s">
        <v>438</v>
      </c>
      <c r="E1597" s="331" t="n">
        <v>0</v>
      </c>
    </row>
    <row r="1598" customFormat="false" ht="13" hidden="true" customHeight="false" outlineLevel="0" collapsed="false">
      <c r="A1598" s="362"/>
      <c r="C1598" s="359" t="s">
        <v>183</v>
      </c>
      <c r="D1598" s="370" t="s">
        <v>439</v>
      </c>
      <c r="E1598" s="331" t="n">
        <v>0</v>
      </c>
    </row>
    <row r="1599" customFormat="false" ht="13" hidden="true" customHeight="false" outlineLevel="0" collapsed="false">
      <c r="A1599" s="405"/>
      <c r="C1599" s="359" t="s">
        <v>185</v>
      </c>
      <c r="D1599" s="370" t="s">
        <v>186</v>
      </c>
      <c r="E1599" s="331" t="n">
        <v>0</v>
      </c>
    </row>
    <row r="1600" customFormat="false" ht="13" hidden="true" customHeight="false" outlineLevel="0" collapsed="false">
      <c r="A1600" s="405"/>
      <c r="C1600" s="359" t="s">
        <v>187</v>
      </c>
      <c r="D1600" s="370" t="s">
        <v>188</v>
      </c>
      <c r="E1600" s="331" t="n">
        <v>0</v>
      </c>
    </row>
    <row r="1601" customFormat="false" ht="13" hidden="true" customHeight="false" outlineLevel="0" collapsed="false">
      <c r="A1601" s="317"/>
      <c r="C1601" s="359" t="s">
        <v>189</v>
      </c>
      <c r="D1601" s="370" t="s">
        <v>440</v>
      </c>
      <c r="E1601" s="331" t="n">
        <v>0</v>
      </c>
    </row>
    <row r="1602" customFormat="false" ht="13" hidden="true" customHeight="false" outlineLevel="0" collapsed="false">
      <c r="A1602" s="317"/>
      <c r="C1602" s="359" t="s">
        <v>191</v>
      </c>
      <c r="D1602" s="370" t="s">
        <v>441</v>
      </c>
      <c r="E1602" s="331" t="n">
        <v>0</v>
      </c>
    </row>
    <row r="1603" customFormat="false" ht="13" hidden="true" customHeight="false" outlineLevel="0" collapsed="false">
      <c r="A1603" s="317"/>
      <c r="C1603" s="359" t="s">
        <v>193</v>
      </c>
      <c r="D1603" s="370" t="s">
        <v>194</v>
      </c>
      <c r="E1603" s="331" t="n">
        <v>0</v>
      </c>
    </row>
    <row r="1604" customFormat="false" ht="13" hidden="true" customHeight="false" outlineLevel="0" collapsed="false">
      <c r="A1604" s="317"/>
      <c r="C1604" s="359" t="s">
        <v>195</v>
      </c>
      <c r="D1604" s="370" t="s">
        <v>442</v>
      </c>
      <c r="E1604" s="331" t="n">
        <v>0</v>
      </c>
    </row>
    <row r="1605" customFormat="false" ht="13.5" hidden="false" customHeight="false" outlineLevel="0" collapsed="false">
      <c r="A1605" s="317"/>
      <c r="B1605" s="298" t="n">
        <f aca="false">+[2]INGRESOS!F28</f>
        <v>567384827</v>
      </c>
      <c r="C1605" s="366"/>
      <c r="D1605" s="367"/>
      <c r="E1605" s="368"/>
    </row>
    <row r="1606" customFormat="false" ht="13.5" hidden="false" customHeight="false" outlineLevel="0" collapsed="false">
      <c r="A1606" s="317"/>
      <c r="C1606" s="352" t="n">
        <v>5</v>
      </c>
      <c r="D1606" s="353" t="s">
        <v>197</v>
      </c>
      <c r="E1606" s="354" t="n">
        <f aca="false">+E1608+E1619+E1624</f>
        <v>0</v>
      </c>
    </row>
    <row r="1607" customFormat="false" ht="13" hidden="false" customHeight="false" outlineLevel="0" collapsed="false">
      <c r="A1607" s="317"/>
      <c r="C1607" s="355"/>
      <c r="D1607" s="356"/>
      <c r="E1607" s="357"/>
    </row>
    <row r="1608" customFormat="false" ht="13" hidden="false" customHeight="false" outlineLevel="0" collapsed="false">
      <c r="A1608" s="317"/>
      <c r="C1608" s="324" t="s">
        <v>198</v>
      </c>
      <c r="D1608" s="325" t="s">
        <v>199</v>
      </c>
      <c r="E1608" s="326" t="n">
        <f aca="false">SUM(E1610:E1617)</f>
        <v>0</v>
      </c>
    </row>
    <row r="1609" customFormat="false" ht="13" hidden="false" customHeight="false" outlineLevel="0" collapsed="false">
      <c r="A1609" s="317"/>
      <c r="C1609" s="328"/>
      <c r="D1609" s="322"/>
      <c r="E1609" s="323"/>
    </row>
    <row r="1610" customFormat="false" ht="14.25" hidden="true" customHeight="true" outlineLevel="0" collapsed="false">
      <c r="A1610" s="317"/>
      <c r="C1610" s="359" t="s">
        <v>200</v>
      </c>
      <c r="D1610" s="370" t="s">
        <v>443</v>
      </c>
      <c r="E1610" s="331" t="n">
        <v>0</v>
      </c>
    </row>
    <row r="1611" customFormat="false" ht="13" hidden="true" customHeight="false" outlineLevel="0" collapsed="false">
      <c r="A1611" s="317"/>
      <c r="C1611" s="359" t="s">
        <v>444</v>
      </c>
      <c r="D1611" s="330" t="s">
        <v>445</v>
      </c>
      <c r="E1611" s="331" t="n">
        <v>0</v>
      </c>
    </row>
    <row r="1612" customFormat="false" ht="13" hidden="true" customHeight="false" outlineLevel="0" collapsed="false">
      <c r="A1612" s="317"/>
      <c r="C1612" s="359" t="s">
        <v>202</v>
      </c>
      <c r="D1612" s="330" t="s">
        <v>203</v>
      </c>
      <c r="E1612" s="331" t="n">
        <v>0</v>
      </c>
    </row>
    <row r="1613" customFormat="false" ht="13" hidden="true" customHeight="false" outlineLevel="0" collapsed="false">
      <c r="A1613" s="317"/>
      <c r="C1613" s="359" t="s">
        <v>204</v>
      </c>
      <c r="D1613" s="330" t="s">
        <v>205</v>
      </c>
      <c r="E1613" s="331" t="n">
        <v>0</v>
      </c>
    </row>
    <row r="1614" customFormat="false" ht="13" hidden="false" customHeight="false" outlineLevel="0" collapsed="false">
      <c r="A1614" s="317"/>
      <c r="C1614" s="359" t="s">
        <v>206</v>
      </c>
      <c r="D1614" s="330" t="s">
        <v>207</v>
      </c>
      <c r="E1614" s="331" t="n">
        <v>0</v>
      </c>
    </row>
    <row r="1615" customFormat="false" ht="13" hidden="true" customHeight="false" outlineLevel="0" collapsed="false">
      <c r="A1615" s="317"/>
      <c r="C1615" s="359" t="s">
        <v>208</v>
      </c>
      <c r="D1615" s="330" t="s">
        <v>209</v>
      </c>
      <c r="E1615" s="331" t="n">
        <v>0</v>
      </c>
    </row>
    <row r="1616" customFormat="false" ht="13" hidden="true" customHeight="false" outlineLevel="0" collapsed="false">
      <c r="A1616" s="317"/>
      <c r="C1616" s="359" t="s">
        <v>210</v>
      </c>
      <c r="D1616" s="330" t="s">
        <v>211</v>
      </c>
      <c r="E1616" s="331" t="n">
        <v>0</v>
      </c>
    </row>
    <row r="1617" customFormat="false" ht="13" hidden="true" customHeight="false" outlineLevel="0" collapsed="false">
      <c r="A1617" s="317"/>
      <c r="C1617" s="359" t="s">
        <v>212</v>
      </c>
      <c r="D1617" s="370" t="s">
        <v>446</v>
      </c>
      <c r="E1617" s="331" t="n">
        <v>0</v>
      </c>
    </row>
    <row r="1618" customFormat="false" ht="13" hidden="true" customHeight="false" outlineLevel="0" collapsed="false">
      <c r="A1618" s="317"/>
      <c r="C1618" s="343"/>
      <c r="D1618" s="335"/>
      <c r="E1618" s="336"/>
    </row>
    <row r="1619" customFormat="false" ht="13" hidden="true" customHeight="false" outlineLevel="0" collapsed="false">
      <c r="A1619" s="317"/>
      <c r="C1619" s="324" t="s">
        <v>214</v>
      </c>
      <c r="D1619" s="325" t="s">
        <v>215</v>
      </c>
      <c r="E1619" s="326" t="n">
        <f aca="false">SUM(E1621:E1622)</f>
        <v>0</v>
      </c>
    </row>
    <row r="1620" customFormat="false" ht="13" hidden="true" customHeight="false" outlineLevel="0" collapsed="false">
      <c r="A1620" s="317"/>
      <c r="C1620" s="328"/>
      <c r="D1620" s="322"/>
      <c r="E1620" s="323"/>
    </row>
    <row r="1621" customFormat="false" ht="13" hidden="true" customHeight="false" outlineLevel="0" collapsed="false">
      <c r="A1621" s="317"/>
      <c r="C1621" s="359" t="s">
        <v>216</v>
      </c>
      <c r="D1621" s="330" t="s">
        <v>217</v>
      </c>
      <c r="E1621" s="331" t="n">
        <v>0</v>
      </c>
    </row>
    <row r="1622" customFormat="false" ht="13" hidden="true" customHeight="false" outlineLevel="0" collapsed="false">
      <c r="A1622" s="317"/>
      <c r="C1622" s="359" t="s">
        <v>218</v>
      </c>
      <c r="D1622" s="330" t="s">
        <v>219</v>
      </c>
      <c r="E1622" s="331" t="n">
        <v>0</v>
      </c>
    </row>
    <row r="1623" customFormat="false" ht="13" hidden="true" customHeight="false" outlineLevel="0" collapsed="false">
      <c r="A1623" s="317"/>
      <c r="C1623" s="343"/>
      <c r="D1623" s="375"/>
      <c r="E1623" s="336"/>
    </row>
    <row r="1624" customFormat="false" ht="13" hidden="true" customHeight="false" outlineLevel="0" collapsed="false">
      <c r="A1624" s="317"/>
      <c r="C1624" s="324" t="s">
        <v>222</v>
      </c>
      <c r="D1624" s="325" t="s">
        <v>215</v>
      </c>
      <c r="E1624" s="326" t="n">
        <f aca="false">SUM(E1626:E1627)</f>
        <v>0</v>
      </c>
    </row>
    <row r="1625" customFormat="false" ht="13" hidden="true" customHeight="false" outlineLevel="0" collapsed="false">
      <c r="A1625" s="317"/>
      <c r="C1625" s="328"/>
      <c r="D1625" s="322"/>
      <c r="E1625" s="323"/>
    </row>
    <row r="1626" customFormat="false" ht="13" hidden="true" customHeight="false" outlineLevel="0" collapsed="false">
      <c r="A1626" s="317"/>
      <c r="C1626" s="359" t="s">
        <v>223</v>
      </c>
      <c r="D1626" s="330" t="s">
        <v>447</v>
      </c>
      <c r="E1626" s="331" t="n">
        <v>0</v>
      </c>
    </row>
    <row r="1627" customFormat="false" ht="13" hidden="true" customHeight="false" outlineLevel="0" collapsed="false">
      <c r="A1627" s="317"/>
      <c r="C1627" s="359" t="s">
        <v>448</v>
      </c>
      <c r="D1627" s="330" t="s">
        <v>449</v>
      </c>
      <c r="E1627" s="331" t="n">
        <v>0</v>
      </c>
    </row>
    <row r="1628" customFormat="false" ht="13.5" hidden="false" customHeight="false" outlineLevel="0" collapsed="false">
      <c r="A1628" s="317"/>
      <c r="C1628" s="366"/>
      <c r="D1628" s="367"/>
      <c r="E1628" s="368"/>
    </row>
    <row r="1629" customFormat="false" ht="13.5" hidden="false" customHeight="false" outlineLevel="0" collapsed="false">
      <c r="A1629" s="317"/>
      <c r="C1629" s="352" t="n">
        <v>6</v>
      </c>
      <c r="D1629" s="353" t="s">
        <v>225</v>
      </c>
      <c r="E1629" s="354" t="n">
        <f aca="false">+E1631+E1636+E1640+E1644</f>
        <v>0</v>
      </c>
    </row>
    <row r="1630" customFormat="false" ht="13" hidden="false" customHeight="false" outlineLevel="0" collapsed="false">
      <c r="A1630" s="317"/>
      <c r="C1630" s="355"/>
      <c r="D1630" s="356"/>
      <c r="E1630" s="357"/>
    </row>
    <row r="1631" customFormat="false" ht="13" hidden="false" customHeight="false" outlineLevel="0" collapsed="false">
      <c r="A1631" s="317"/>
      <c r="C1631" s="324" t="s">
        <v>226</v>
      </c>
      <c r="D1631" s="325" t="s">
        <v>227</v>
      </c>
      <c r="E1631" s="326" t="n">
        <f aca="false">SUM(E1633:E1634)</f>
        <v>0</v>
      </c>
    </row>
    <row r="1632" customFormat="false" ht="13" hidden="false" customHeight="false" outlineLevel="0" collapsed="false">
      <c r="A1632" s="317"/>
      <c r="C1632" s="328"/>
      <c r="D1632" s="322"/>
      <c r="E1632" s="323"/>
    </row>
    <row r="1633" customFormat="false" ht="13" hidden="false" customHeight="false" outlineLevel="0" collapsed="false">
      <c r="A1633" s="317"/>
      <c r="C1633" s="376" t="s">
        <v>228</v>
      </c>
      <c r="D1633" s="363" t="s">
        <v>229</v>
      </c>
      <c r="E1633" s="331" t="n">
        <v>0</v>
      </c>
    </row>
    <row r="1634" customFormat="false" ht="13" hidden="true" customHeight="false" outlineLevel="0" collapsed="false">
      <c r="A1634" s="317"/>
      <c r="C1634" s="376" t="s">
        <v>230</v>
      </c>
      <c r="D1634" s="363" t="s">
        <v>450</v>
      </c>
      <c r="E1634" s="331" t="n">
        <v>0</v>
      </c>
    </row>
    <row r="1635" customFormat="false" ht="13" hidden="false" customHeight="false" outlineLevel="0" collapsed="false">
      <c r="A1635" s="317"/>
      <c r="C1635" s="377"/>
      <c r="D1635" s="378"/>
      <c r="E1635" s="341"/>
    </row>
    <row r="1636" customFormat="false" ht="13" hidden="false" customHeight="false" outlineLevel="0" collapsed="false">
      <c r="A1636" s="317"/>
      <c r="C1636" s="324" t="s">
        <v>232</v>
      </c>
      <c r="D1636" s="325" t="s">
        <v>233</v>
      </c>
      <c r="E1636" s="326" t="n">
        <f aca="false">SUM(E1638)</f>
        <v>0</v>
      </c>
    </row>
    <row r="1637" customFormat="false" ht="13" hidden="false" customHeight="false" outlineLevel="0" collapsed="false">
      <c r="A1637" s="317"/>
      <c r="C1637" s="328"/>
      <c r="D1637" s="322"/>
      <c r="E1637" s="323"/>
    </row>
    <row r="1638" customFormat="false" ht="13.5" hidden="false" customHeight="false" outlineLevel="0" collapsed="false">
      <c r="A1638" s="317"/>
      <c r="C1638" s="376" t="s">
        <v>234</v>
      </c>
      <c r="D1638" s="363" t="s">
        <v>235</v>
      </c>
      <c r="E1638" s="331" t="n">
        <v>0</v>
      </c>
    </row>
    <row r="1639" customFormat="false" ht="13.5" hidden="true" customHeight="false" outlineLevel="0" collapsed="false">
      <c r="A1639" s="317"/>
      <c r="C1639" s="377"/>
      <c r="D1639" s="378"/>
      <c r="E1639" s="341"/>
    </row>
    <row r="1640" customFormat="false" ht="13.5" hidden="true" customHeight="false" outlineLevel="0" collapsed="false">
      <c r="A1640" s="317"/>
      <c r="C1640" s="324" t="s">
        <v>451</v>
      </c>
      <c r="D1640" s="325" t="s">
        <v>452</v>
      </c>
      <c r="E1640" s="326" t="n">
        <f aca="false">SUM(E1642)</f>
        <v>0</v>
      </c>
    </row>
    <row r="1641" customFormat="false" ht="13.5" hidden="true" customHeight="false" outlineLevel="0" collapsed="false">
      <c r="A1641" s="317"/>
      <c r="C1641" s="328"/>
      <c r="D1641" s="322"/>
      <c r="E1641" s="323"/>
    </row>
    <row r="1642" customFormat="false" ht="13.5" hidden="true" customHeight="false" outlineLevel="0" collapsed="false">
      <c r="A1642" s="317"/>
      <c r="C1642" s="376" t="s">
        <v>453</v>
      </c>
      <c r="D1642" s="363" t="s">
        <v>454</v>
      </c>
      <c r="E1642" s="331" t="n">
        <v>0</v>
      </c>
    </row>
    <row r="1643" customFormat="false" ht="13.5" hidden="true" customHeight="false" outlineLevel="0" collapsed="false">
      <c r="A1643" s="317"/>
      <c r="C1643" s="377"/>
      <c r="D1643" s="378"/>
      <c r="E1643" s="341"/>
    </row>
    <row r="1644" customFormat="false" ht="13.5" hidden="true" customHeight="false" outlineLevel="0" collapsed="false">
      <c r="A1644" s="317"/>
      <c r="C1644" s="324" t="s">
        <v>236</v>
      </c>
      <c r="D1644" s="379" t="s">
        <v>237</v>
      </c>
      <c r="E1644" s="326" t="n">
        <f aca="false">SUM(E1646)</f>
        <v>0</v>
      </c>
    </row>
    <row r="1645" customFormat="false" ht="13.5" hidden="true" customHeight="false" outlineLevel="0" collapsed="false">
      <c r="A1645" s="317"/>
      <c r="C1645" s="328"/>
      <c r="D1645" s="322"/>
      <c r="E1645" s="323"/>
    </row>
    <row r="1646" customFormat="false" ht="13.5" hidden="true" customHeight="false" outlineLevel="0" collapsed="false">
      <c r="A1646" s="317"/>
      <c r="C1646" s="358" t="s">
        <v>238</v>
      </c>
      <c r="D1646" s="338" t="s">
        <v>239</v>
      </c>
      <c r="E1646" s="331" t="n">
        <v>0</v>
      </c>
    </row>
    <row r="1647" s="432" customFormat="true" ht="13.5" hidden="true" customHeight="false" outlineLevel="0" collapsed="false">
      <c r="A1647" s="317"/>
      <c r="B1647" s="298"/>
      <c r="C1647" s="358" t="s">
        <v>455</v>
      </c>
      <c r="D1647" s="338" t="s">
        <v>456</v>
      </c>
      <c r="E1647" s="331" t="n">
        <v>0</v>
      </c>
      <c r="F1647" s="297"/>
      <c r="G1647" s="297"/>
      <c r="H1647" s="297"/>
      <c r="I1647" s="297"/>
      <c r="J1647" s="297"/>
      <c r="K1647" s="297"/>
      <c r="L1647" s="297"/>
      <c r="M1647" s="297"/>
      <c r="N1647" s="297"/>
      <c r="O1647" s="297"/>
      <c r="P1647" s="297"/>
      <c r="Q1647" s="297"/>
      <c r="R1647" s="297"/>
      <c r="S1647" s="297"/>
      <c r="T1647" s="297"/>
      <c r="U1647" s="297"/>
      <c r="V1647" s="297"/>
      <c r="W1647" s="297"/>
      <c r="X1647" s="297"/>
      <c r="Y1647" s="297"/>
      <c r="Z1647" s="297"/>
      <c r="AA1647" s="297"/>
      <c r="AB1647" s="297"/>
      <c r="AC1647" s="297"/>
    </row>
    <row r="1648" s="432" customFormat="true" ht="13.5" hidden="true" customHeight="false" outlineLevel="0" collapsed="false">
      <c r="A1648" s="317"/>
      <c r="B1648" s="298"/>
      <c r="C1648" s="380"/>
      <c r="D1648" s="381"/>
      <c r="E1648" s="351"/>
      <c r="F1648" s="297"/>
      <c r="G1648" s="297"/>
      <c r="H1648" s="297"/>
      <c r="I1648" s="297"/>
      <c r="J1648" s="297"/>
      <c r="K1648" s="297"/>
      <c r="L1648" s="297"/>
      <c r="M1648" s="297"/>
      <c r="N1648" s="297"/>
      <c r="O1648" s="297"/>
      <c r="P1648" s="297"/>
      <c r="Q1648" s="297"/>
      <c r="R1648" s="297"/>
      <c r="S1648" s="297"/>
      <c r="T1648" s="297"/>
      <c r="U1648" s="297"/>
      <c r="V1648" s="297"/>
      <c r="W1648" s="297"/>
      <c r="X1648" s="297"/>
      <c r="Y1648" s="297"/>
      <c r="Z1648" s="297"/>
      <c r="AA1648" s="297"/>
      <c r="AB1648" s="297"/>
      <c r="AC1648" s="297"/>
    </row>
    <row r="1649" s="432" customFormat="true" ht="13.5" hidden="true" customHeight="false" outlineLevel="0" collapsed="false">
      <c r="A1649" s="317"/>
      <c r="B1649" s="298"/>
      <c r="C1649" s="382" t="n">
        <v>9</v>
      </c>
      <c r="D1649" s="383" t="s">
        <v>240</v>
      </c>
      <c r="E1649" s="384" t="n">
        <f aca="false">E1651</f>
        <v>0</v>
      </c>
      <c r="F1649" s="297"/>
      <c r="G1649" s="297"/>
      <c r="H1649" s="297"/>
      <c r="I1649" s="297"/>
      <c r="J1649" s="297"/>
      <c r="K1649" s="297"/>
      <c r="L1649" s="297"/>
      <c r="M1649" s="297"/>
      <c r="N1649" s="297"/>
      <c r="O1649" s="297"/>
      <c r="P1649" s="297"/>
      <c r="Q1649" s="297"/>
      <c r="R1649" s="297"/>
      <c r="S1649" s="297"/>
      <c r="T1649" s="297"/>
      <c r="U1649" s="297"/>
      <c r="V1649" s="297"/>
      <c r="W1649" s="297"/>
      <c r="X1649" s="297"/>
      <c r="Y1649" s="297"/>
      <c r="Z1649" s="297"/>
      <c r="AA1649" s="297"/>
      <c r="AB1649" s="297"/>
      <c r="AC1649" s="297"/>
    </row>
    <row r="1650" s="432" customFormat="true" ht="13.5" hidden="true" customHeight="false" outlineLevel="0" collapsed="false">
      <c r="A1650" s="317"/>
      <c r="B1650" s="298"/>
      <c r="C1650" s="355"/>
      <c r="D1650" s="356"/>
      <c r="E1650" s="357"/>
      <c r="F1650" s="297"/>
      <c r="G1650" s="297"/>
      <c r="H1650" s="297"/>
      <c r="I1650" s="297"/>
      <c r="J1650" s="297"/>
      <c r="K1650" s="297"/>
      <c r="L1650" s="297"/>
      <c r="M1650" s="297"/>
      <c r="N1650" s="297"/>
      <c r="O1650" s="297"/>
      <c r="P1650" s="297"/>
      <c r="Q1650" s="297"/>
      <c r="R1650" s="297"/>
      <c r="S1650" s="297"/>
      <c r="T1650" s="297"/>
      <c r="U1650" s="297"/>
      <c r="V1650" s="297"/>
      <c r="W1650" s="297"/>
      <c r="X1650" s="297"/>
      <c r="Y1650" s="297"/>
      <c r="Z1650" s="297"/>
      <c r="AA1650" s="297"/>
      <c r="AB1650" s="297"/>
      <c r="AC1650" s="297"/>
    </row>
    <row r="1651" s="432" customFormat="true" ht="13.5" hidden="true" customHeight="false" outlineLevel="0" collapsed="false">
      <c r="A1651" s="317"/>
      <c r="B1651" s="298"/>
      <c r="C1651" s="324" t="s">
        <v>245</v>
      </c>
      <c r="D1651" s="325" t="s">
        <v>246</v>
      </c>
      <c r="E1651" s="326" t="n">
        <f aca="false">SUM(E1653:E1654)</f>
        <v>0</v>
      </c>
      <c r="F1651" s="297"/>
      <c r="G1651" s="297"/>
      <c r="H1651" s="297"/>
      <c r="I1651" s="297"/>
      <c r="J1651" s="297"/>
      <c r="K1651" s="297"/>
      <c r="L1651" s="297"/>
      <c r="M1651" s="297"/>
      <c r="N1651" s="297"/>
      <c r="O1651" s="297"/>
      <c r="P1651" s="297"/>
      <c r="Q1651" s="297"/>
      <c r="R1651" s="297"/>
      <c r="S1651" s="297"/>
      <c r="T1651" s="297"/>
      <c r="U1651" s="297"/>
      <c r="V1651" s="297"/>
      <c r="W1651" s="297"/>
      <c r="X1651" s="297"/>
      <c r="Y1651" s="297"/>
      <c r="Z1651" s="297"/>
      <c r="AA1651" s="297"/>
      <c r="AB1651" s="297"/>
      <c r="AC1651" s="297"/>
    </row>
    <row r="1652" s="432" customFormat="true" ht="13.5" hidden="true" customHeight="false" outlineLevel="0" collapsed="false">
      <c r="A1652" s="317"/>
      <c r="B1652" s="298"/>
      <c r="C1652" s="328"/>
      <c r="D1652" s="322"/>
      <c r="E1652" s="323"/>
      <c r="F1652" s="297"/>
      <c r="G1652" s="297"/>
      <c r="H1652" s="297"/>
      <c r="I1652" s="297"/>
      <c r="J1652" s="297"/>
      <c r="K1652" s="297"/>
      <c r="L1652" s="297"/>
      <c r="M1652" s="297"/>
      <c r="N1652" s="297"/>
      <c r="O1652" s="297"/>
      <c r="P1652" s="297"/>
      <c r="Q1652" s="297"/>
      <c r="R1652" s="297"/>
      <c r="S1652" s="297"/>
      <c r="T1652" s="297"/>
      <c r="U1652" s="297"/>
      <c r="V1652" s="297"/>
      <c r="W1652" s="297"/>
      <c r="X1652" s="297"/>
      <c r="Y1652" s="297"/>
      <c r="Z1652" s="297"/>
      <c r="AA1652" s="297"/>
      <c r="AB1652" s="297"/>
      <c r="AC1652" s="297"/>
    </row>
    <row r="1653" s="432" customFormat="true" ht="13.5" hidden="true" customHeight="false" outlineLevel="0" collapsed="false">
      <c r="A1653" s="317"/>
      <c r="B1653" s="298"/>
      <c r="C1653" s="342" t="s">
        <v>247</v>
      </c>
      <c r="D1653" s="385" t="s">
        <v>248</v>
      </c>
      <c r="E1653" s="331" t="n">
        <v>0</v>
      </c>
      <c r="F1653" s="297"/>
      <c r="G1653" s="297"/>
      <c r="H1653" s="297"/>
      <c r="I1653" s="297"/>
      <c r="J1653" s="297"/>
      <c r="K1653" s="297"/>
      <c r="L1653" s="297"/>
      <c r="M1653" s="297"/>
      <c r="N1653" s="297"/>
      <c r="O1653" s="297"/>
      <c r="P1653" s="297"/>
      <c r="Q1653" s="297"/>
      <c r="R1653" s="297"/>
      <c r="S1653" s="297"/>
      <c r="T1653" s="297"/>
      <c r="U1653" s="297"/>
      <c r="V1653" s="297"/>
      <c r="W1653" s="297"/>
      <c r="X1653" s="297"/>
      <c r="Y1653" s="297"/>
      <c r="Z1653" s="297"/>
      <c r="AA1653" s="297"/>
      <c r="AB1653" s="297"/>
      <c r="AC1653" s="297"/>
    </row>
    <row r="1654" s="432" customFormat="true" ht="13.5" hidden="true" customHeight="false" outlineLevel="0" collapsed="false">
      <c r="A1654" s="317"/>
      <c r="B1654" s="298"/>
      <c r="C1654" s="348" t="s">
        <v>249</v>
      </c>
      <c r="D1654" s="338" t="s">
        <v>250</v>
      </c>
      <c r="E1654" s="331" t="n">
        <f aca="false">+'[2]PRESUPUESTO N°01-2016'!U1448</f>
        <v>0</v>
      </c>
      <c r="F1654" s="297"/>
      <c r="G1654" s="297"/>
      <c r="H1654" s="297"/>
      <c r="I1654" s="297"/>
      <c r="J1654" s="297"/>
      <c r="K1654" s="297"/>
      <c r="L1654" s="297"/>
      <c r="M1654" s="297"/>
      <c r="N1654" s="297"/>
      <c r="O1654" s="297"/>
      <c r="P1654" s="297"/>
      <c r="Q1654" s="297"/>
      <c r="R1654" s="297"/>
      <c r="S1654" s="297"/>
      <c r="T1654" s="297"/>
      <c r="U1654" s="297"/>
      <c r="V1654" s="297"/>
      <c r="W1654" s="297"/>
      <c r="X1654" s="297"/>
      <c r="Y1654" s="297"/>
      <c r="Z1654" s="297"/>
      <c r="AA1654" s="297"/>
      <c r="AB1654" s="297"/>
      <c r="AC1654" s="297"/>
    </row>
    <row r="1655" s="432" customFormat="true" ht="13.5" hidden="true" customHeight="false" outlineLevel="0" collapsed="false">
      <c r="A1655" s="317"/>
      <c r="B1655" s="298"/>
      <c r="C1655" s="377"/>
      <c r="D1655" s="378"/>
      <c r="E1655" s="341"/>
      <c r="F1655" s="297"/>
      <c r="G1655" s="297"/>
      <c r="H1655" s="297"/>
      <c r="I1655" s="297"/>
      <c r="J1655" s="297"/>
      <c r="K1655" s="297"/>
      <c r="L1655" s="297"/>
      <c r="M1655" s="297"/>
      <c r="N1655" s="297"/>
      <c r="O1655" s="297"/>
      <c r="P1655" s="297"/>
      <c r="Q1655" s="297"/>
      <c r="R1655" s="297"/>
      <c r="S1655" s="297"/>
      <c r="T1655" s="297"/>
      <c r="U1655" s="297"/>
      <c r="V1655" s="297"/>
      <c r="W1655" s="297"/>
      <c r="X1655" s="297"/>
      <c r="Y1655" s="297"/>
      <c r="Z1655" s="297"/>
      <c r="AA1655" s="297"/>
      <c r="AB1655" s="297"/>
      <c r="AC1655" s="297"/>
    </row>
    <row r="1656" s="432" customFormat="true" ht="13.5" hidden="false" customHeight="false" outlineLevel="0" collapsed="false">
      <c r="A1656" s="389"/>
      <c r="B1656" s="390"/>
      <c r="C1656" s="389"/>
      <c r="D1656" s="391"/>
      <c r="E1656" s="392"/>
      <c r="F1656" s="297"/>
      <c r="G1656" s="297"/>
      <c r="H1656" s="297"/>
      <c r="I1656" s="297"/>
      <c r="J1656" s="297"/>
      <c r="K1656" s="297"/>
      <c r="L1656" s="297"/>
      <c r="M1656" s="297"/>
      <c r="N1656" s="297"/>
      <c r="O1656" s="297"/>
      <c r="P1656" s="297"/>
      <c r="Q1656" s="297"/>
      <c r="R1656" s="297"/>
      <c r="S1656" s="297"/>
      <c r="T1656" s="297"/>
      <c r="U1656" s="297"/>
      <c r="V1656" s="297"/>
      <c r="W1656" s="297"/>
      <c r="X1656" s="297"/>
      <c r="Y1656" s="297"/>
      <c r="Z1656" s="297"/>
      <c r="AA1656" s="297"/>
      <c r="AB1656" s="297"/>
      <c r="AC1656" s="297"/>
    </row>
    <row r="1657" s="432" customFormat="true" ht="18" hidden="false" customHeight="true" outlineLevel="0" collapsed="false">
      <c r="A1657" s="393" t="s">
        <v>457</v>
      </c>
      <c r="B1657" s="394" t="n">
        <f aca="false">SUM(B1459:B1656)</f>
        <v>567384827</v>
      </c>
      <c r="C1657" s="393" t="s">
        <v>458</v>
      </c>
      <c r="D1657" s="393"/>
      <c r="E1657" s="395" t="n">
        <f aca="false">+E1638+E1633+E1614+E1572</f>
        <v>0</v>
      </c>
      <c r="F1657" s="297"/>
      <c r="G1657" s="297"/>
      <c r="H1657" s="297"/>
      <c r="I1657" s="297"/>
      <c r="J1657" s="297"/>
      <c r="K1657" s="297"/>
      <c r="L1657" s="297"/>
      <c r="M1657" s="297"/>
      <c r="N1657" s="297"/>
      <c r="O1657" s="297"/>
      <c r="P1657" s="297"/>
      <c r="Q1657" s="297"/>
      <c r="R1657" s="297"/>
      <c r="S1657" s="297"/>
      <c r="T1657" s="297"/>
      <c r="U1657" s="297"/>
      <c r="V1657" s="297"/>
      <c r="W1657" s="297"/>
      <c r="X1657" s="297"/>
      <c r="Y1657" s="297"/>
      <c r="Z1657" s="297"/>
      <c r="AA1657" s="297"/>
      <c r="AB1657" s="297"/>
      <c r="AC1657" s="297"/>
    </row>
    <row r="1658" s="432" customFormat="true" ht="12" hidden="true" customHeight="false" outlineLevel="0" collapsed="false">
      <c r="A1658" s="317"/>
      <c r="B1658" s="298"/>
      <c r="C1658" s="397"/>
      <c r="D1658" s="397"/>
      <c r="E1658" s="398"/>
      <c r="F1658" s="297"/>
      <c r="G1658" s="297"/>
      <c r="H1658" s="297"/>
      <c r="I1658" s="297"/>
      <c r="J1658" s="297"/>
      <c r="K1658" s="297"/>
      <c r="L1658" s="297"/>
      <c r="M1658" s="297"/>
      <c r="N1658" s="297"/>
      <c r="O1658" s="297"/>
      <c r="P1658" s="297"/>
      <c r="Q1658" s="297"/>
      <c r="R1658" s="297"/>
      <c r="S1658" s="297"/>
      <c r="T1658" s="297"/>
      <c r="U1658" s="297"/>
      <c r="V1658" s="297"/>
      <c r="W1658" s="297"/>
      <c r="X1658" s="297"/>
      <c r="Y1658" s="297"/>
      <c r="Z1658" s="297"/>
      <c r="AA1658" s="297"/>
      <c r="AB1658" s="297"/>
      <c r="AC1658" s="297"/>
    </row>
    <row r="1659" s="432" customFormat="true" ht="13.5" hidden="true" customHeight="false" outlineLevel="0" collapsed="false">
      <c r="A1659" s="411" t="s">
        <v>347</v>
      </c>
      <c r="B1659" s="313" t="n">
        <f aca="false">+B1670+B1672+B1673</f>
        <v>0</v>
      </c>
      <c r="C1659" s="314" t="s">
        <v>13</v>
      </c>
      <c r="D1659" s="315" t="s">
        <v>14</v>
      </c>
      <c r="E1659" s="316" t="n">
        <f aca="false">E1662+E1668+E1673+E1682+E1690+E1696</f>
        <v>0</v>
      </c>
      <c r="F1659" s="297"/>
      <c r="G1659" s="297"/>
      <c r="H1659" s="297"/>
      <c r="I1659" s="297"/>
      <c r="J1659" s="297"/>
      <c r="K1659" s="297"/>
      <c r="L1659" s="297"/>
      <c r="M1659" s="297"/>
      <c r="N1659" s="297"/>
      <c r="O1659" s="297"/>
      <c r="P1659" s="297"/>
      <c r="Q1659" s="297"/>
      <c r="R1659" s="297"/>
      <c r="S1659" s="297"/>
      <c r="T1659" s="297"/>
      <c r="U1659" s="297"/>
      <c r="V1659" s="297"/>
      <c r="W1659" s="297"/>
      <c r="X1659" s="297"/>
      <c r="Y1659" s="297"/>
      <c r="Z1659" s="297"/>
      <c r="AA1659" s="297"/>
      <c r="AB1659" s="297"/>
      <c r="AC1659" s="297"/>
    </row>
    <row r="1660" s="432" customFormat="true" ht="13.5" hidden="true" customHeight="false" outlineLevel="0" collapsed="false">
      <c r="A1660" s="317"/>
      <c r="B1660" s="298"/>
      <c r="C1660" s="318"/>
      <c r="D1660" s="319" t="s">
        <v>382</v>
      </c>
      <c r="E1660" s="320" t="n">
        <f aca="false">E1664+E1665+E1670+E1675+E1676+E1677+E1678+E1679</f>
        <v>0</v>
      </c>
      <c r="F1660" s="297"/>
      <c r="G1660" s="297"/>
      <c r="H1660" s="297"/>
      <c r="I1660" s="297"/>
      <c r="J1660" s="297"/>
      <c r="K1660" s="297"/>
      <c r="L1660" s="297"/>
      <c r="M1660" s="297"/>
      <c r="N1660" s="297"/>
      <c r="O1660" s="297"/>
      <c r="P1660" s="297"/>
      <c r="Q1660" s="297"/>
      <c r="R1660" s="297"/>
      <c r="S1660" s="297"/>
      <c r="T1660" s="297"/>
      <c r="U1660" s="297"/>
      <c r="V1660" s="297"/>
      <c r="W1660" s="297"/>
      <c r="X1660" s="297"/>
      <c r="Y1660" s="297"/>
      <c r="Z1660" s="297"/>
      <c r="AA1660" s="297"/>
      <c r="AB1660" s="297"/>
      <c r="AC1660" s="297"/>
    </row>
    <row r="1661" s="432" customFormat="true" ht="13.5" hidden="true" customHeight="false" outlineLevel="0" collapsed="false">
      <c r="A1661" s="317"/>
      <c r="B1661" s="298"/>
      <c r="C1661" s="321"/>
      <c r="D1661" s="322"/>
      <c r="E1661" s="323"/>
      <c r="F1661" s="297"/>
      <c r="G1661" s="297"/>
      <c r="H1661" s="297"/>
      <c r="I1661" s="297"/>
      <c r="J1661" s="297"/>
      <c r="K1661" s="297"/>
      <c r="L1661" s="297"/>
      <c r="M1661" s="297"/>
      <c r="N1661" s="297"/>
      <c r="O1661" s="297"/>
      <c r="P1661" s="297"/>
      <c r="Q1661" s="297"/>
      <c r="R1661" s="297"/>
      <c r="S1661" s="297"/>
      <c r="T1661" s="297"/>
      <c r="U1661" s="297"/>
      <c r="V1661" s="297"/>
      <c r="W1661" s="297"/>
      <c r="X1661" s="297"/>
      <c r="Y1661" s="297"/>
      <c r="Z1661" s="297"/>
      <c r="AA1661" s="297"/>
      <c r="AB1661" s="297"/>
      <c r="AC1661" s="297"/>
    </row>
    <row r="1662" s="432" customFormat="true" ht="13.5" hidden="true" customHeight="false" outlineLevel="0" collapsed="false">
      <c r="A1662" s="317" t="n">
        <f aca="false">+[2]INGRESOS!E1486</f>
        <v>0</v>
      </c>
      <c r="B1662" s="298" t="s">
        <v>353</v>
      </c>
      <c r="C1662" s="324" t="s">
        <v>383</v>
      </c>
      <c r="D1662" s="325" t="s">
        <v>15</v>
      </c>
      <c r="E1662" s="326" t="n">
        <f aca="false">SUM(E1664:E1666)</f>
        <v>0</v>
      </c>
      <c r="F1662" s="297"/>
      <c r="G1662" s="297"/>
      <c r="H1662" s="297"/>
      <c r="I1662" s="297"/>
      <c r="J1662" s="297"/>
      <c r="K1662" s="297"/>
      <c r="L1662" s="297"/>
      <c r="M1662" s="297"/>
      <c r="N1662" s="297"/>
      <c r="O1662" s="297"/>
      <c r="P1662" s="297"/>
      <c r="Q1662" s="297"/>
      <c r="R1662" s="297"/>
      <c r="S1662" s="297"/>
      <c r="T1662" s="297"/>
      <c r="U1662" s="297"/>
      <c r="V1662" s="297"/>
      <c r="W1662" s="297"/>
      <c r="X1662" s="297"/>
      <c r="Y1662" s="297"/>
      <c r="Z1662" s="297"/>
      <c r="AA1662" s="297"/>
      <c r="AB1662" s="297"/>
      <c r="AC1662" s="297"/>
    </row>
    <row r="1663" s="432" customFormat="true" ht="13.5" hidden="true" customHeight="false" outlineLevel="0" collapsed="false">
      <c r="A1663" s="327"/>
      <c r="B1663" s="298"/>
      <c r="C1663" s="328"/>
      <c r="D1663" s="322"/>
      <c r="E1663" s="323"/>
      <c r="F1663" s="297"/>
      <c r="G1663" s="297"/>
      <c r="H1663" s="297"/>
      <c r="I1663" s="297"/>
      <c r="J1663" s="297"/>
      <c r="K1663" s="297"/>
      <c r="L1663" s="297"/>
      <c r="M1663" s="297"/>
      <c r="N1663" s="297"/>
      <c r="O1663" s="297"/>
      <c r="P1663" s="297"/>
      <c r="Q1663" s="297"/>
      <c r="R1663" s="297"/>
      <c r="S1663" s="297"/>
      <c r="T1663" s="297"/>
      <c r="U1663" s="297"/>
      <c r="V1663" s="297"/>
      <c r="W1663" s="297"/>
      <c r="X1663" s="297"/>
      <c r="Y1663" s="297"/>
      <c r="Z1663" s="297"/>
      <c r="AA1663" s="297"/>
      <c r="AB1663" s="297"/>
      <c r="AC1663" s="297"/>
    </row>
    <row r="1664" s="432" customFormat="true" ht="13.5" hidden="true" customHeight="false" outlineLevel="0" collapsed="false">
      <c r="A1664" s="317"/>
      <c r="B1664" s="298"/>
      <c r="C1664" s="329" t="s">
        <v>16</v>
      </c>
      <c r="D1664" s="330" t="s">
        <v>384</v>
      </c>
      <c r="E1664" s="331" t="n">
        <v>0</v>
      </c>
      <c r="F1664" s="297"/>
      <c r="G1664" s="297"/>
      <c r="H1664" s="297"/>
      <c r="I1664" s="297"/>
      <c r="J1664" s="297"/>
      <c r="K1664" s="297"/>
      <c r="L1664" s="297"/>
      <c r="M1664" s="297"/>
      <c r="N1664" s="297"/>
      <c r="O1664" s="297"/>
      <c r="P1664" s="297"/>
      <c r="Q1664" s="297"/>
      <c r="R1664" s="297"/>
      <c r="S1664" s="297"/>
      <c r="T1664" s="297"/>
      <c r="U1664" s="297"/>
      <c r="V1664" s="297"/>
      <c r="W1664" s="297"/>
      <c r="X1664" s="297"/>
      <c r="Y1664" s="297"/>
      <c r="Z1664" s="297"/>
      <c r="AA1664" s="297"/>
      <c r="AB1664" s="297"/>
      <c r="AC1664" s="297"/>
    </row>
    <row r="1665" s="432" customFormat="true" ht="13.5" hidden="true" customHeight="false" outlineLevel="0" collapsed="false">
      <c r="A1665" s="317"/>
      <c r="B1665" s="298"/>
      <c r="C1665" s="329" t="s">
        <v>18</v>
      </c>
      <c r="D1665" s="330" t="s">
        <v>385</v>
      </c>
      <c r="E1665" s="331" t="n">
        <v>0</v>
      </c>
      <c r="F1665" s="297"/>
      <c r="G1665" s="297"/>
      <c r="H1665" s="297"/>
      <c r="I1665" s="297"/>
      <c r="J1665" s="297"/>
      <c r="K1665" s="297"/>
      <c r="L1665" s="297"/>
      <c r="M1665" s="297"/>
      <c r="N1665" s="297"/>
      <c r="O1665" s="297"/>
      <c r="P1665" s="297"/>
      <c r="Q1665" s="297"/>
      <c r="R1665" s="297"/>
      <c r="S1665" s="297"/>
      <c r="T1665" s="297"/>
      <c r="U1665" s="297"/>
      <c r="V1665" s="297"/>
      <c r="W1665" s="297"/>
      <c r="X1665" s="297"/>
      <c r="Y1665" s="297"/>
      <c r="Z1665" s="297"/>
      <c r="AA1665" s="297"/>
      <c r="AB1665" s="297"/>
      <c r="AC1665" s="297"/>
    </row>
    <row r="1666" s="432" customFormat="true" ht="13.5" hidden="true" customHeight="false" outlineLevel="0" collapsed="false">
      <c r="A1666" s="317"/>
      <c r="B1666" s="298"/>
      <c r="C1666" s="329" t="s">
        <v>386</v>
      </c>
      <c r="D1666" s="330" t="s">
        <v>387</v>
      </c>
      <c r="E1666" s="331" t="n">
        <v>0</v>
      </c>
      <c r="F1666" s="297"/>
      <c r="G1666" s="297"/>
      <c r="H1666" s="297"/>
      <c r="I1666" s="297"/>
      <c r="J1666" s="297"/>
      <c r="K1666" s="297"/>
      <c r="L1666" s="297"/>
      <c r="M1666" s="297"/>
      <c r="N1666" s="297"/>
      <c r="O1666" s="297"/>
      <c r="P1666" s="297"/>
      <c r="Q1666" s="297"/>
      <c r="R1666" s="297"/>
      <c r="S1666" s="297"/>
      <c r="T1666" s="297"/>
      <c r="U1666" s="297"/>
      <c r="V1666" s="297"/>
      <c r="W1666" s="297"/>
      <c r="X1666" s="297"/>
      <c r="Y1666" s="297"/>
      <c r="Z1666" s="297"/>
      <c r="AA1666" s="297"/>
      <c r="AB1666" s="297"/>
      <c r="AC1666" s="297"/>
    </row>
    <row r="1667" s="432" customFormat="true" ht="13.5" hidden="true" customHeight="false" outlineLevel="0" collapsed="false">
      <c r="A1667" s="332"/>
      <c r="B1667" s="333"/>
      <c r="C1667" s="334"/>
      <c r="D1667" s="335"/>
      <c r="E1667" s="336"/>
      <c r="F1667" s="297"/>
      <c r="G1667" s="297"/>
      <c r="H1667" s="297"/>
      <c r="I1667" s="297"/>
      <c r="J1667" s="297"/>
      <c r="K1667" s="297"/>
      <c r="L1667" s="297"/>
      <c r="M1667" s="297"/>
      <c r="N1667" s="297"/>
      <c r="O1667" s="297"/>
      <c r="P1667" s="297"/>
      <c r="Q1667" s="297"/>
      <c r="R1667" s="297"/>
      <c r="S1667" s="297"/>
      <c r="T1667" s="297"/>
      <c r="U1667" s="297"/>
      <c r="V1667" s="297"/>
      <c r="W1667" s="297"/>
      <c r="X1667" s="297"/>
      <c r="Y1667" s="297"/>
      <c r="Z1667" s="297"/>
      <c r="AA1667" s="297"/>
      <c r="AB1667" s="297"/>
      <c r="AC1667" s="297"/>
    </row>
    <row r="1668" s="432" customFormat="true" ht="13.5" hidden="true" customHeight="false" outlineLevel="0" collapsed="false">
      <c r="A1668" s="317" t="n">
        <f aca="false">+[2]INGRESOS!E1487</f>
        <v>0</v>
      </c>
      <c r="B1668" s="333" t="n">
        <f aca="false">+[2]INGRESOS!F1487</f>
        <v>0</v>
      </c>
      <c r="C1668" s="324" t="s">
        <v>20</v>
      </c>
      <c r="D1668" s="325" t="s">
        <v>21</v>
      </c>
      <c r="E1668" s="326" t="n">
        <f aca="false">SUM(E1670:E1671)</f>
        <v>0</v>
      </c>
      <c r="F1668" s="297"/>
      <c r="G1668" s="297"/>
      <c r="H1668" s="297"/>
      <c r="I1668" s="297"/>
      <c r="J1668" s="297"/>
      <c r="K1668" s="297"/>
      <c r="L1668" s="297"/>
      <c r="M1668" s="297"/>
      <c r="N1668" s="297"/>
      <c r="O1668" s="297"/>
      <c r="P1668" s="297"/>
      <c r="Q1668" s="297"/>
      <c r="R1668" s="297"/>
      <c r="S1668" s="297"/>
      <c r="T1668" s="297"/>
      <c r="U1668" s="297"/>
      <c r="V1668" s="297"/>
      <c r="W1668" s="297"/>
      <c r="X1668" s="297"/>
      <c r="Y1668" s="297"/>
      <c r="Z1668" s="297"/>
      <c r="AA1668" s="297"/>
      <c r="AB1668" s="297"/>
      <c r="AC1668" s="297"/>
    </row>
    <row r="1669" s="432" customFormat="true" ht="13.5" hidden="true" customHeight="false" outlineLevel="0" collapsed="false">
      <c r="A1669" s="317"/>
      <c r="B1669" s="333"/>
      <c r="C1669" s="328"/>
      <c r="D1669" s="322"/>
      <c r="E1669" s="323"/>
      <c r="F1669" s="297"/>
      <c r="G1669" s="297"/>
      <c r="H1669" s="297"/>
      <c r="I1669" s="297"/>
      <c r="J1669" s="297"/>
      <c r="K1669" s="297"/>
      <c r="L1669" s="297"/>
      <c r="M1669" s="297"/>
      <c r="N1669" s="297"/>
      <c r="O1669" s="297"/>
      <c r="P1669" s="297"/>
      <c r="Q1669" s="297"/>
      <c r="R1669" s="297"/>
      <c r="S1669" s="297"/>
      <c r="T1669" s="297"/>
      <c r="U1669" s="297"/>
      <c r="V1669" s="297"/>
      <c r="W1669" s="297"/>
      <c r="X1669" s="297"/>
      <c r="Y1669" s="297"/>
      <c r="Z1669" s="297"/>
      <c r="AA1669" s="297"/>
      <c r="AB1669" s="297"/>
      <c r="AC1669" s="297"/>
    </row>
    <row r="1670" s="432" customFormat="true" ht="13.5" hidden="true" customHeight="false" outlineLevel="0" collapsed="false">
      <c r="A1670" s="317"/>
      <c r="B1670" s="298"/>
      <c r="C1670" s="329" t="s">
        <v>22</v>
      </c>
      <c r="D1670" s="330" t="s">
        <v>23</v>
      </c>
      <c r="E1670" s="331" t="n">
        <v>0</v>
      </c>
      <c r="F1670" s="297"/>
      <c r="G1670" s="297"/>
      <c r="H1670" s="297"/>
      <c r="I1670" s="297"/>
      <c r="J1670" s="297"/>
      <c r="K1670" s="297"/>
      <c r="L1670" s="297"/>
      <c r="M1670" s="297"/>
      <c r="N1670" s="297"/>
      <c r="O1670" s="297"/>
      <c r="P1670" s="297"/>
      <c r="Q1670" s="297"/>
      <c r="R1670" s="297"/>
      <c r="S1670" s="297"/>
      <c r="T1670" s="297"/>
      <c r="U1670" s="297"/>
      <c r="V1670" s="297"/>
      <c r="W1670" s="297"/>
      <c r="X1670" s="297"/>
      <c r="Y1670" s="297"/>
      <c r="Z1670" s="297"/>
      <c r="AA1670" s="297"/>
      <c r="AB1670" s="297"/>
      <c r="AC1670" s="297"/>
    </row>
    <row r="1671" s="432" customFormat="true" ht="13.5" hidden="true" customHeight="false" outlineLevel="0" collapsed="false">
      <c r="A1671" s="317"/>
      <c r="B1671" s="298"/>
      <c r="C1671" s="337" t="s">
        <v>24</v>
      </c>
      <c r="D1671" s="338" t="s">
        <v>25</v>
      </c>
      <c r="E1671" s="331" t="n">
        <v>0</v>
      </c>
      <c r="F1671" s="297"/>
      <c r="G1671" s="297"/>
      <c r="H1671" s="297"/>
      <c r="I1671" s="297"/>
      <c r="J1671" s="297"/>
      <c r="K1671" s="297"/>
      <c r="L1671" s="297"/>
      <c r="M1671" s="297"/>
      <c r="N1671" s="297"/>
      <c r="O1671" s="297"/>
      <c r="P1671" s="297"/>
      <c r="Q1671" s="297"/>
      <c r="R1671" s="297"/>
      <c r="S1671" s="297"/>
      <c r="T1671" s="297"/>
      <c r="U1671" s="297"/>
      <c r="V1671" s="297"/>
      <c r="W1671" s="297"/>
      <c r="X1671" s="297"/>
      <c r="Y1671" s="297"/>
      <c r="Z1671" s="297"/>
      <c r="AA1671" s="297"/>
      <c r="AB1671" s="297"/>
      <c r="AC1671" s="297"/>
    </row>
    <row r="1672" s="432" customFormat="true" ht="13.5" hidden="true" customHeight="false" outlineLevel="0" collapsed="false">
      <c r="A1672" s="317"/>
      <c r="B1672" s="298"/>
      <c r="C1672" s="339"/>
      <c r="D1672" s="340"/>
      <c r="E1672" s="341"/>
      <c r="F1672" s="297"/>
      <c r="G1672" s="297"/>
      <c r="H1672" s="297"/>
      <c r="I1672" s="297"/>
      <c r="J1672" s="297"/>
      <c r="K1672" s="297"/>
      <c r="L1672" s="297"/>
      <c r="M1672" s="297"/>
      <c r="N1672" s="297"/>
      <c r="O1672" s="297"/>
      <c r="P1672" s="297"/>
      <c r="Q1672" s="297"/>
      <c r="R1672" s="297"/>
      <c r="S1672" s="297"/>
      <c r="T1672" s="297"/>
      <c r="U1672" s="297"/>
      <c r="V1672" s="297"/>
      <c r="W1672" s="297"/>
      <c r="X1672" s="297"/>
      <c r="Y1672" s="297"/>
      <c r="Z1672" s="297"/>
      <c r="AA1672" s="297"/>
      <c r="AB1672" s="297"/>
      <c r="AC1672" s="297"/>
    </row>
    <row r="1673" s="432" customFormat="true" ht="13.5" hidden="true" customHeight="false" outlineLevel="0" collapsed="false">
      <c r="A1673" s="317"/>
      <c r="B1673" s="298"/>
      <c r="C1673" s="324" t="s">
        <v>26</v>
      </c>
      <c r="D1673" s="325" t="s">
        <v>27</v>
      </c>
      <c r="E1673" s="326" t="n">
        <f aca="false">+E1675+E1676+E1677+E1678+E1679</f>
        <v>0</v>
      </c>
      <c r="F1673" s="297"/>
      <c r="G1673" s="297"/>
      <c r="H1673" s="297"/>
      <c r="I1673" s="297"/>
      <c r="J1673" s="297"/>
      <c r="K1673" s="297"/>
      <c r="L1673" s="297"/>
      <c r="M1673" s="297"/>
      <c r="N1673" s="297"/>
      <c r="O1673" s="297"/>
      <c r="P1673" s="297"/>
      <c r="Q1673" s="297"/>
      <c r="R1673" s="297"/>
      <c r="S1673" s="297"/>
      <c r="T1673" s="297"/>
      <c r="U1673" s="297"/>
      <c r="V1673" s="297"/>
      <c r="W1673" s="297"/>
      <c r="X1673" s="297"/>
      <c r="Y1673" s="297"/>
      <c r="Z1673" s="297"/>
      <c r="AA1673" s="297"/>
      <c r="AB1673" s="297"/>
      <c r="AC1673" s="297"/>
    </row>
    <row r="1674" s="432" customFormat="true" ht="13.5" hidden="true" customHeight="false" outlineLevel="0" collapsed="false">
      <c r="A1674" s="317"/>
      <c r="B1674" s="298"/>
      <c r="C1674" s="328"/>
      <c r="D1674" s="322"/>
      <c r="E1674" s="323"/>
      <c r="F1674" s="297"/>
      <c r="G1674" s="297"/>
      <c r="H1674" s="297"/>
      <c r="I1674" s="297"/>
      <c r="J1674" s="297"/>
      <c r="K1674" s="297"/>
      <c r="L1674" s="297"/>
      <c r="M1674" s="297"/>
      <c r="N1674" s="297"/>
      <c r="O1674" s="297"/>
      <c r="P1674" s="297"/>
      <c r="Q1674" s="297"/>
      <c r="R1674" s="297"/>
      <c r="S1674" s="297"/>
      <c r="T1674" s="297"/>
      <c r="U1674" s="297"/>
      <c r="V1674" s="297"/>
      <c r="W1674" s="297"/>
      <c r="X1674" s="297"/>
      <c r="Y1674" s="297"/>
      <c r="Z1674" s="297"/>
      <c r="AA1674" s="297"/>
      <c r="AB1674" s="297"/>
      <c r="AC1674" s="297"/>
    </row>
    <row r="1675" s="432" customFormat="true" ht="13.5" hidden="true" customHeight="false" outlineLevel="0" collapsed="false">
      <c r="A1675" s="317"/>
      <c r="B1675" s="298"/>
      <c r="C1675" s="329" t="s">
        <v>28</v>
      </c>
      <c r="D1675" s="330" t="s">
        <v>390</v>
      </c>
      <c r="E1675" s="331" t="n">
        <v>0</v>
      </c>
      <c r="F1675" s="297"/>
      <c r="G1675" s="297"/>
      <c r="H1675" s="297"/>
      <c r="I1675" s="297"/>
      <c r="J1675" s="297"/>
      <c r="K1675" s="297"/>
      <c r="L1675" s="297"/>
      <c r="M1675" s="297"/>
      <c r="N1675" s="297"/>
      <c r="O1675" s="297"/>
      <c r="P1675" s="297"/>
      <c r="Q1675" s="297"/>
      <c r="R1675" s="297"/>
      <c r="S1675" s="297"/>
      <c r="T1675" s="297"/>
      <c r="U1675" s="297"/>
      <c r="V1675" s="297"/>
      <c r="W1675" s="297"/>
      <c r="X1675" s="297"/>
      <c r="Y1675" s="297"/>
      <c r="Z1675" s="297"/>
      <c r="AA1675" s="297"/>
      <c r="AB1675" s="297"/>
      <c r="AC1675" s="297"/>
    </row>
    <row r="1676" s="432" customFormat="true" ht="13.5" hidden="true" customHeight="false" outlineLevel="0" collapsed="false">
      <c r="A1676" s="317"/>
      <c r="B1676" s="298"/>
      <c r="C1676" s="329" t="s">
        <v>30</v>
      </c>
      <c r="D1676" s="330" t="s">
        <v>391</v>
      </c>
      <c r="E1676" s="331" t="n">
        <v>0</v>
      </c>
      <c r="F1676" s="297"/>
      <c r="G1676" s="297"/>
      <c r="H1676" s="297"/>
      <c r="I1676" s="297"/>
      <c r="J1676" s="297"/>
      <c r="K1676" s="297"/>
      <c r="L1676" s="297"/>
      <c r="M1676" s="297"/>
      <c r="N1676" s="297"/>
      <c r="O1676" s="297"/>
      <c r="P1676" s="297"/>
      <c r="Q1676" s="297"/>
      <c r="R1676" s="297"/>
      <c r="S1676" s="297"/>
      <c r="T1676" s="297"/>
      <c r="U1676" s="297"/>
      <c r="V1676" s="297"/>
      <c r="W1676" s="297"/>
      <c r="X1676" s="297"/>
      <c r="Y1676" s="297"/>
      <c r="Z1676" s="297"/>
      <c r="AA1676" s="297"/>
      <c r="AB1676" s="297"/>
      <c r="AC1676" s="297"/>
    </row>
    <row r="1677" s="432" customFormat="true" ht="13.5" hidden="true" customHeight="false" outlineLevel="0" collapsed="false">
      <c r="A1677" s="317"/>
      <c r="B1677" s="298"/>
      <c r="C1677" s="329" t="s">
        <v>32</v>
      </c>
      <c r="D1677" s="330" t="s">
        <v>392</v>
      </c>
      <c r="E1677" s="331" t="n">
        <v>0</v>
      </c>
      <c r="F1677" s="297"/>
      <c r="G1677" s="297"/>
      <c r="H1677" s="297"/>
      <c r="I1677" s="297"/>
      <c r="J1677" s="297"/>
      <c r="K1677" s="297"/>
      <c r="L1677" s="297"/>
      <c r="M1677" s="297"/>
      <c r="N1677" s="297"/>
      <c r="O1677" s="297"/>
      <c r="P1677" s="297"/>
      <c r="Q1677" s="297"/>
      <c r="R1677" s="297"/>
      <c r="S1677" s="297"/>
      <c r="T1677" s="297"/>
      <c r="U1677" s="297"/>
      <c r="V1677" s="297"/>
      <c r="W1677" s="297"/>
      <c r="X1677" s="297"/>
      <c r="Y1677" s="297"/>
      <c r="Z1677" s="297"/>
      <c r="AA1677" s="297"/>
      <c r="AB1677" s="297"/>
      <c r="AC1677" s="297"/>
    </row>
    <row r="1678" s="432" customFormat="true" ht="13.5" hidden="true" customHeight="false" outlineLevel="0" collapsed="false">
      <c r="A1678" s="317"/>
      <c r="B1678" s="298"/>
      <c r="C1678" s="329" t="s">
        <v>34</v>
      </c>
      <c r="D1678" s="330" t="s">
        <v>393</v>
      </c>
      <c r="E1678" s="331" t="n">
        <v>0</v>
      </c>
      <c r="F1678" s="297"/>
      <c r="G1678" s="297"/>
      <c r="H1678" s="297"/>
      <c r="I1678" s="297"/>
      <c r="J1678" s="297"/>
      <c r="K1678" s="297"/>
      <c r="L1678" s="297"/>
      <c r="M1678" s="297"/>
      <c r="N1678" s="297"/>
      <c r="O1678" s="297"/>
      <c r="P1678" s="297"/>
      <c r="Q1678" s="297"/>
      <c r="R1678" s="297"/>
      <c r="S1678" s="297"/>
      <c r="T1678" s="297"/>
      <c r="U1678" s="297"/>
      <c r="V1678" s="297"/>
      <c r="W1678" s="297"/>
      <c r="X1678" s="297"/>
      <c r="Y1678" s="297"/>
      <c r="Z1678" s="297"/>
      <c r="AA1678" s="297"/>
      <c r="AB1678" s="297"/>
      <c r="AC1678" s="297"/>
    </row>
    <row r="1679" s="432" customFormat="true" ht="13.5" hidden="true" customHeight="false" outlineLevel="0" collapsed="false">
      <c r="A1679" s="317"/>
      <c r="B1679" s="298"/>
      <c r="C1679" s="329" t="s">
        <v>36</v>
      </c>
      <c r="D1679" s="330" t="s">
        <v>37</v>
      </c>
      <c r="E1679" s="331" t="n">
        <v>0</v>
      </c>
      <c r="F1679" s="297"/>
      <c r="G1679" s="297"/>
      <c r="H1679" s="297"/>
      <c r="I1679" s="297"/>
      <c r="J1679" s="297"/>
      <c r="K1679" s="297"/>
      <c r="L1679" s="297"/>
      <c r="M1679" s="297"/>
      <c r="N1679" s="297"/>
      <c r="O1679" s="297"/>
      <c r="P1679" s="297"/>
      <c r="Q1679" s="297"/>
      <c r="R1679" s="297"/>
      <c r="S1679" s="297"/>
      <c r="T1679" s="297"/>
      <c r="U1679" s="297"/>
      <c r="V1679" s="297"/>
      <c r="W1679" s="297"/>
      <c r="X1679" s="297"/>
      <c r="Y1679" s="297"/>
      <c r="Z1679" s="297"/>
      <c r="AA1679" s="297"/>
      <c r="AB1679" s="297"/>
      <c r="AC1679" s="297"/>
    </row>
    <row r="1680" s="432" customFormat="true" ht="13.5" hidden="true" customHeight="false" outlineLevel="0" collapsed="false">
      <c r="A1680" s="317"/>
      <c r="B1680" s="298"/>
      <c r="C1680" s="334"/>
      <c r="D1680" s="335"/>
      <c r="E1680" s="336"/>
      <c r="F1680" s="297"/>
      <c r="G1680" s="297"/>
      <c r="H1680" s="297"/>
      <c r="I1680" s="297"/>
      <c r="J1680" s="297"/>
      <c r="K1680" s="297"/>
      <c r="L1680" s="297"/>
      <c r="M1680" s="297"/>
      <c r="N1680" s="297"/>
      <c r="O1680" s="297"/>
      <c r="P1680" s="297"/>
      <c r="Q1680" s="297"/>
      <c r="R1680" s="297"/>
      <c r="S1680" s="297"/>
      <c r="T1680" s="297"/>
      <c r="U1680" s="297"/>
      <c r="V1680" s="297"/>
      <c r="W1680" s="297"/>
      <c r="X1680" s="297"/>
      <c r="Y1680" s="297"/>
      <c r="Z1680" s="297"/>
      <c r="AA1680" s="297"/>
      <c r="AB1680" s="297"/>
      <c r="AC1680" s="297"/>
    </row>
    <row r="1681" s="432" customFormat="true" ht="13.5" hidden="true" customHeight="false" outlineLevel="0" collapsed="false">
      <c r="A1681" s="317"/>
      <c r="B1681" s="298"/>
      <c r="C1681" s="318"/>
      <c r="D1681" s="319" t="s">
        <v>394</v>
      </c>
      <c r="E1681" s="320" t="n">
        <f aca="false">E1684+E1685+E1686+E1687+E1688+E1693+E1694</f>
        <v>0</v>
      </c>
      <c r="F1681" s="297"/>
      <c r="G1681" s="297"/>
      <c r="H1681" s="297"/>
      <c r="I1681" s="297"/>
      <c r="J1681" s="297"/>
      <c r="K1681" s="297"/>
      <c r="L1681" s="297"/>
      <c r="M1681" s="297"/>
      <c r="N1681" s="297"/>
      <c r="O1681" s="297"/>
      <c r="P1681" s="297"/>
      <c r="Q1681" s="297"/>
      <c r="R1681" s="297"/>
      <c r="S1681" s="297"/>
      <c r="T1681" s="297"/>
      <c r="U1681" s="297"/>
      <c r="V1681" s="297"/>
      <c r="W1681" s="297"/>
      <c r="X1681" s="297"/>
      <c r="Y1681" s="297"/>
      <c r="Z1681" s="297"/>
      <c r="AA1681" s="297"/>
      <c r="AB1681" s="297"/>
      <c r="AC1681" s="297"/>
    </row>
    <row r="1682" s="432" customFormat="true" ht="13.5" hidden="true" customHeight="false" outlineLevel="0" collapsed="false">
      <c r="A1682" s="317"/>
      <c r="B1682" s="298"/>
      <c r="C1682" s="324" t="s">
        <v>38</v>
      </c>
      <c r="D1682" s="325" t="s">
        <v>39</v>
      </c>
      <c r="E1682" s="326" t="n">
        <f aca="false">SUM(E1684:E1688)</f>
        <v>0</v>
      </c>
      <c r="F1682" s="297"/>
      <c r="G1682" s="297"/>
      <c r="H1682" s="297"/>
      <c r="I1682" s="297"/>
      <c r="J1682" s="297"/>
      <c r="K1682" s="297"/>
      <c r="L1682" s="297"/>
      <c r="M1682" s="297"/>
      <c r="N1682" s="297"/>
      <c r="O1682" s="297"/>
      <c r="P1682" s="297"/>
      <c r="Q1682" s="297"/>
      <c r="R1682" s="297"/>
      <c r="S1682" s="297"/>
      <c r="T1682" s="297"/>
      <c r="U1682" s="297"/>
      <c r="V1682" s="297"/>
      <c r="W1682" s="297"/>
      <c r="X1682" s="297"/>
      <c r="Y1682" s="297"/>
      <c r="Z1682" s="297"/>
      <c r="AA1682" s="297"/>
      <c r="AB1682" s="297"/>
      <c r="AC1682" s="297"/>
    </row>
    <row r="1683" s="432" customFormat="true" ht="13.5" hidden="true" customHeight="false" outlineLevel="0" collapsed="false">
      <c r="A1683" s="317"/>
      <c r="B1683" s="298"/>
      <c r="C1683" s="328"/>
      <c r="D1683" s="322"/>
      <c r="E1683" s="323"/>
      <c r="F1683" s="297"/>
      <c r="G1683" s="297"/>
      <c r="H1683" s="297"/>
      <c r="I1683" s="297"/>
      <c r="J1683" s="297"/>
      <c r="K1683" s="297"/>
      <c r="L1683" s="297"/>
      <c r="M1683" s="297"/>
      <c r="N1683" s="297"/>
      <c r="O1683" s="297"/>
      <c r="P1683" s="297"/>
      <c r="Q1683" s="297"/>
      <c r="R1683" s="297"/>
      <c r="S1683" s="297"/>
      <c r="T1683" s="297"/>
      <c r="U1683" s="297"/>
      <c r="V1683" s="297"/>
      <c r="W1683" s="297"/>
      <c r="X1683" s="297"/>
      <c r="Y1683" s="297"/>
      <c r="Z1683" s="297"/>
      <c r="AA1683" s="297"/>
      <c r="AB1683" s="297"/>
      <c r="AC1683" s="297"/>
    </row>
    <row r="1684" s="432" customFormat="true" ht="13.5" hidden="true" customHeight="false" outlineLevel="0" collapsed="false">
      <c r="A1684" s="317"/>
      <c r="B1684" s="298"/>
      <c r="C1684" s="342" t="s">
        <v>40</v>
      </c>
      <c r="D1684" s="330" t="s">
        <v>395</v>
      </c>
      <c r="E1684" s="331" t="n">
        <v>0</v>
      </c>
      <c r="F1684" s="297"/>
      <c r="G1684" s="297"/>
      <c r="H1684" s="297"/>
      <c r="I1684" s="297"/>
      <c r="J1684" s="297"/>
      <c r="K1684" s="297"/>
      <c r="L1684" s="297"/>
      <c r="M1684" s="297"/>
      <c r="N1684" s="297"/>
      <c r="O1684" s="297"/>
      <c r="P1684" s="297"/>
      <c r="Q1684" s="297"/>
      <c r="R1684" s="297"/>
      <c r="S1684" s="297"/>
      <c r="T1684" s="297"/>
      <c r="U1684" s="297"/>
      <c r="V1684" s="297"/>
      <c r="W1684" s="297"/>
      <c r="X1684" s="297"/>
      <c r="Y1684" s="297"/>
      <c r="Z1684" s="297"/>
      <c r="AA1684" s="297"/>
      <c r="AB1684" s="297"/>
      <c r="AC1684" s="297"/>
    </row>
    <row r="1685" s="432" customFormat="true" ht="13.5" hidden="true" customHeight="false" outlineLevel="0" collapsed="false">
      <c r="A1685" s="317"/>
      <c r="B1685" s="298"/>
      <c r="C1685" s="342" t="s">
        <v>42</v>
      </c>
      <c r="D1685" s="330" t="s">
        <v>396</v>
      </c>
      <c r="E1685" s="331" t="n">
        <v>0</v>
      </c>
      <c r="F1685" s="297"/>
      <c r="G1685" s="297"/>
      <c r="H1685" s="297"/>
      <c r="I1685" s="297"/>
      <c r="J1685" s="297"/>
      <c r="K1685" s="297"/>
      <c r="L1685" s="297"/>
      <c r="M1685" s="297"/>
      <c r="N1685" s="297"/>
      <c r="O1685" s="297"/>
      <c r="P1685" s="297"/>
      <c r="Q1685" s="297"/>
      <c r="R1685" s="297"/>
      <c r="S1685" s="297"/>
      <c r="T1685" s="297"/>
      <c r="U1685" s="297"/>
      <c r="V1685" s="297"/>
      <c r="W1685" s="297"/>
      <c r="X1685" s="297"/>
      <c r="Y1685" s="297"/>
      <c r="Z1685" s="297"/>
      <c r="AA1685" s="297"/>
      <c r="AB1685" s="297"/>
      <c r="AC1685" s="297"/>
    </row>
    <row r="1686" s="432" customFormat="true" ht="13.5" hidden="true" customHeight="false" outlineLevel="0" collapsed="false">
      <c r="A1686" s="317"/>
      <c r="B1686" s="298"/>
      <c r="C1686" s="342" t="s">
        <v>44</v>
      </c>
      <c r="D1686" s="330" t="s">
        <v>397</v>
      </c>
      <c r="E1686" s="331" t="n">
        <v>0</v>
      </c>
      <c r="F1686" s="297"/>
      <c r="G1686" s="297"/>
      <c r="H1686" s="297"/>
      <c r="I1686" s="297"/>
      <c r="J1686" s="297"/>
      <c r="K1686" s="297"/>
      <c r="L1686" s="297"/>
      <c r="M1686" s="297"/>
      <c r="N1686" s="297"/>
      <c r="O1686" s="297"/>
      <c r="P1686" s="297"/>
      <c r="Q1686" s="297"/>
      <c r="R1686" s="297"/>
      <c r="S1686" s="297"/>
      <c r="T1686" s="297"/>
      <c r="U1686" s="297"/>
      <c r="V1686" s="297"/>
      <c r="W1686" s="297"/>
      <c r="X1686" s="297"/>
      <c r="Y1686" s="297"/>
      <c r="Z1686" s="297"/>
      <c r="AA1686" s="297"/>
      <c r="AB1686" s="297"/>
      <c r="AC1686" s="297"/>
    </row>
    <row r="1687" s="432" customFormat="true" ht="13.5" hidden="true" customHeight="false" outlineLevel="0" collapsed="false">
      <c r="A1687" s="317"/>
      <c r="B1687" s="298"/>
      <c r="C1687" s="342" t="s">
        <v>46</v>
      </c>
      <c r="D1687" s="330" t="s">
        <v>47</v>
      </c>
      <c r="E1687" s="331" t="n">
        <v>0</v>
      </c>
      <c r="F1687" s="297"/>
      <c r="G1687" s="297"/>
      <c r="H1687" s="297"/>
      <c r="I1687" s="297"/>
      <c r="J1687" s="297"/>
      <c r="K1687" s="297"/>
      <c r="L1687" s="297"/>
      <c r="M1687" s="297"/>
      <c r="N1687" s="297"/>
      <c r="O1687" s="297"/>
      <c r="P1687" s="297"/>
      <c r="Q1687" s="297"/>
      <c r="R1687" s="297"/>
      <c r="S1687" s="297"/>
      <c r="T1687" s="297"/>
      <c r="U1687" s="297"/>
      <c r="V1687" s="297"/>
      <c r="W1687" s="297"/>
      <c r="X1687" s="297"/>
      <c r="Y1687" s="297"/>
      <c r="Z1687" s="297"/>
      <c r="AA1687" s="297"/>
      <c r="AB1687" s="297"/>
      <c r="AC1687" s="297"/>
    </row>
    <row r="1688" s="432" customFormat="true" ht="13.5" hidden="true" customHeight="false" outlineLevel="0" collapsed="false">
      <c r="A1688" s="317"/>
      <c r="B1688" s="298"/>
      <c r="C1688" s="342" t="s">
        <v>48</v>
      </c>
      <c r="D1688" s="330" t="s">
        <v>398</v>
      </c>
      <c r="E1688" s="331" t="n">
        <v>0</v>
      </c>
      <c r="F1688" s="297"/>
      <c r="G1688" s="297"/>
      <c r="H1688" s="297"/>
      <c r="I1688" s="297"/>
      <c r="J1688" s="297"/>
      <c r="K1688" s="297"/>
      <c r="L1688" s="297"/>
      <c r="M1688" s="297"/>
      <c r="N1688" s="297"/>
      <c r="O1688" s="297"/>
      <c r="P1688" s="297"/>
      <c r="Q1688" s="297"/>
      <c r="R1688" s="297"/>
      <c r="S1688" s="297"/>
      <c r="T1688" s="297"/>
      <c r="U1688" s="297"/>
      <c r="V1688" s="297"/>
      <c r="W1688" s="297"/>
      <c r="X1688" s="297"/>
      <c r="Y1688" s="297"/>
      <c r="Z1688" s="297"/>
      <c r="AA1688" s="297"/>
      <c r="AB1688" s="297"/>
      <c r="AC1688" s="297"/>
    </row>
    <row r="1689" s="432" customFormat="true" ht="13.5" hidden="true" customHeight="false" outlineLevel="0" collapsed="false">
      <c r="A1689" s="317"/>
      <c r="B1689" s="298"/>
      <c r="C1689" s="343"/>
      <c r="D1689" s="335" t="s">
        <v>353</v>
      </c>
      <c r="E1689" s="336"/>
      <c r="F1689" s="297"/>
      <c r="G1689" s="297"/>
      <c r="H1689" s="297"/>
      <c r="I1689" s="297"/>
      <c r="J1689" s="297"/>
      <c r="K1689" s="297"/>
      <c r="L1689" s="297"/>
      <c r="M1689" s="297"/>
      <c r="N1689" s="297"/>
      <c r="O1689" s="297"/>
      <c r="P1689" s="297"/>
      <c r="Q1689" s="297"/>
      <c r="R1689" s="297"/>
      <c r="S1689" s="297"/>
      <c r="T1689" s="297"/>
      <c r="U1689" s="297"/>
      <c r="V1689" s="297"/>
      <c r="W1689" s="297"/>
      <c r="X1689" s="297"/>
      <c r="Y1689" s="297"/>
      <c r="Z1689" s="297"/>
      <c r="AA1689" s="297"/>
      <c r="AB1689" s="297"/>
      <c r="AC1689" s="297"/>
    </row>
    <row r="1690" s="432" customFormat="true" ht="13.5" hidden="true" customHeight="false" outlineLevel="0" collapsed="false">
      <c r="A1690" s="317"/>
      <c r="B1690" s="298"/>
      <c r="C1690" s="324" t="s">
        <v>50</v>
      </c>
      <c r="D1690" s="325" t="s">
        <v>51</v>
      </c>
      <c r="E1690" s="326" t="n">
        <f aca="false">SUM(E1692:E1694)</f>
        <v>0</v>
      </c>
      <c r="F1690" s="297"/>
      <c r="G1690" s="297"/>
      <c r="H1690" s="297"/>
      <c r="I1690" s="297"/>
      <c r="J1690" s="297"/>
      <c r="K1690" s="297"/>
      <c r="L1690" s="297"/>
      <c r="M1690" s="297"/>
      <c r="N1690" s="297"/>
      <c r="O1690" s="297"/>
      <c r="P1690" s="297"/>
      <c r="Q1690" s="297"/>
      <c r="R1690" s="297"/>
      <c r="S1690" s="297"/>
      <c r="T1690" s="297"/>
      <c r="U1690" s="297"/>
      <c r="V1690" s="297"/>
      <c r="W1690" s="297"/>
      <c r="X1690" s="297"/>
      <c r="Y1690" s="297"/>
      <c r="Z1690" s="297"/>
      <c r="AA1690" s="297"/>
      <c r="AB1690" s="297"/>
      <c r="AC1690" s="297"/>
    </row>
    <row r="1691" s="432" customFormat="true" ht="13.5" hidden="true" customHeight="false" outlineLevel="0" collapsed="false">
      <c r="A1691" s="317"/>
      <c r="B1691" s="298"/>
      <c r="C1691" s="328"/>
      <c r="D1691" s="322"/>
      <c r="E1691" s="323"/>
      <c r="F1691" s="297"/>
      <c r="G1691" s="297"/>
      <c r="H1691" s="297"/>
      <c r="I1691" s="297"/>
      <c r="J1691" s="297"/>
      <c r="K1691" s="297"/>
      <c r="L1691" s="297"/>
      <c r="M1691" s="297"/>
      <c r="N1691" s="297"/>
      <c r="O1691" s="297"/>
      <c r="P1691" s="297"/>
      <c r="Q1691" s="297"/>
      <c r="R1691" s="297"/>
      <c r="S1691" s="297"/>
      <c r="T1691" s="297"/>
      <c r="U1691" s="297"/>
      <c r="V1691" s="297"/>
      <c r="W1691" s="297"/>
      <c r="X1691" s="297"/>
      <c r="Y1691" s="297"/>
      <c r="Z1691" s="297"/>
      <c r="AA1691" s="297"/>
      <c r="AB1691" s="297"/>
      <c r="AC1691" s="297"/>
    </row>
    <row r="1692" s="432" customFormat="true" ht="13.5" hidden="true" customHeight="false" outlineLevel="0" collapsed="false">
      <c r="A1692" s="317"/>
      <c r="B1692" s="298"/>
      <c r="C1692" s="342" t="s">
        <v>399</v>
      </c>
      <c r="D1692" s="344" t="s">
        <v>400</v>
      </c>
      <c r="E1692" s="331" t="n">
        <v>0</v>
      </c>
      <c r="F1692" s="297"/>
      <c r="G1692" s="297"/>
      <c r="H1692" s="297"/>
      <c r="I1692" s="297"/>
      <c r="J1692" s="297"/>
      <c r="K1692" s="297"/>
      <c r="L1692" s="297"/>
      <c r="M1692" s="297"/>
      <c r="N1692" s="297"/>
      <c r="O1692" s="297"/>
      <c r="P1692" s="297"/>
      <c r="Q1692" s="297"/>
      <c r="R1692" s="297"/>
      <c r="S1692" s="297"/>
      <c r="T1692" s="297"/>
      <c r="U1692" s="297"/>
      <c r="V1692" s="297"/>
      <c r="W1692" s="297"/>
      <c r="X1692" s="297"/>
      <c r="Y1692" s="297"/>
      <c r="Z1692" s="297"/>
      <c r="AA1692" s="297"/>
      <c r="AB1692" s="297"/>
      <c r="AC1692" s="297"/>
    </row>
    <row r="1693" s="432" customFormat="true" ht="13.5" hidden="true" customHeight="false" outlineLevel="0" collapsed="false">
      <c r="A1693" s="317"/>
      <c r="B1693" s="298"/>
      <c r="C1693" s="342" t="s">
        <v>52</v>
      </c>
      <c r="D1693" s="345" t="s">
        <v>401</v>
      </c>
      <c r="E1693" s="331" t="n">
        <v>0</v>
      </c>
      <c r="F1693" s="297"/>
      <c r="G1693" s="297"/>
      <c r="H1693" s="297"/>
      <c r="I1693" s="297"/>
      <c r="J1693" s="297"/>
      <c r="K1693" s="297"/>
      <c r="L1693" s="297"/>
      <c r="M1693" s="297"/>
      <c r="N1693" s="297"/>
      <c r="O1693" s="297"/>
      <c r="P1693" s="297"/>
      <c r="Q1693" s="297"/>
      <c r="R1693" s="297"/>
      <c r="S1693" s="297"/>
      <c r="T1693" s="297"/>
      <c r="U1693" s="297"/>
      <c r="V1693" s="297"/>
      <c r="W1693" s="297"/>
      <c r="X1693" s="297"/>
      <c r="Y1693" s="297"/>
      <c r="Z1693" s="297"/>
      <c r="AA1693" s="297"/>
      <c r="AB1693" s="297"/>
      <c r="AC1693" s="297"/>
    </row>
    <row r="1694" s="432" customFormat="true" ht="13.5" hidden="true" customHeight="false" outlineLevel="0" collapsed="false">
      <c r="A1694" s="346"/>
      <c r="B1694" s="347"/>
      <c r="C1694" s="342" t="s">
        <v>54</v>
      </c>
      <c r="D1694" s="345" t="s">
        <v>402</v>
      </c>
      <c r="E1694" s="331" t="n">
        <v>0</v>
      </c>
      <c r="F1694" s="297"/>
      <c r="G1694" s="297"/>
      <c r="H1694" s="297"/>
      <c r="I1694" s="297"/>
      <c r="J1694" s="297"/>
      <c r="K1694" s="297"/>
      <c r="L1694" s="297"/>
      <c r="M1694" s="297"/>
      <c r="N1694" s="297"/>
      <c r="O1694" s="297"/>
      <c r="P1694" s="297"/>
      <c r="Q1694" s="297"/>
      <c r="R1694" s="297"/>
      <c r="S1694" s="297"/>
      <c r="T1694" s="297"/>
      <c r="U1694" s="297"/>
      <c r="V1694" s="297"/>
      <c r="W1694" s="297"/>
      <c r="X1694" s="297"/>
      <c r="Y1694" s="297"/>
      <c r="Z1694" s="297"/>
      <c r="AA1694" s="297"/>
      <c r="AB1694" s="297"/>
      <c r="AC1694" s="297"/>
    </row>
    <row r="1695" s="432" customFormat="true" ht="13.5" hidden="true" customHeight="false" outlineLevel="0" collapsed="false">
      <c r="A1695" s="317"/>
      <c r="B1695" s="298"/>
      <c r="C1695" s="343"/>
      <c r="D1695" s="335"/>
      <c r="E1695" s="336"/>
      <c r="F1695" s="297"/>
      <c r="G1695" s="297"/>
      <c r="H1695" s="297"/>
      <c r="I1695" s="297"/>
      <c r="J1695" s="297"/>
      <c r="K1695" s="297"/>
      <c r="L1695" s="297"/>
      <c r="M1695" s="297"/>
      <c r="N1695" s="297"/>
      <c r="O1695" s="297"/>
      <c r="P1695" s="297"/>
      <c r="Q1695" s="297"/>
      <c r="R1695" s="297"/>
      <c r="S1695" s="297"/>
      <c r="T1695" s="297"/>
      <c r="U1695" s="297"/>
      <c r="V1695" s="297"/>
      <c r="W1695" s="297"/>
      <c r="X1695" s="297"/>
      <c r="Y1695" s="297"/>
      <c r="Z1695" s="297"/>
      <c r="AA1695" s="297"/>
      <c r="AB1695" s="297"/>
      <c r="AC1695" s="297"/>
    </row>
    <row r="1696" s="432" customFormat="true" ht="13.5" hidden="true" customHeight="false" outlineLevel="0" collapsed="false">
      <c r="A1696" s="317"/>
      <c r="B1696" s="298"/>
      <c r="C1696" s="324" t="s">
        <v>403</v>
      </c>
      <c r="D1696" s="325" t="s">
        <v>404</v>
      </c>
      <c r="E1696" s="326" t="n">
        <f aca="false">SUM(E1698)</f>
        <v>0</v>
      </c>
      <c r="F1696" s="297"/>
      <c r="G1696" s="297"/>
      <c r="H1696" s="297"/>
      <c r="I1696" s="297"/>
      <c r="J1696" s="297"/>
      <c r="K1696" s="297"/>
      <c r="L1696" s="297"/>
      <c r="M1696" s="297"/>
      <c r="N1696" s="297"/>
      <c r="O1696" s="297"/>
      <c r="P1696" s="297"/>
      <c r="Q1696" s="297"/>
      <c r="R1696" s="297"/>
      <c r="S1696" s="297"/>
      <c r="T1696" s="297"/>
      <c r="U1696" s="297"/>
      <c r="V1696" s="297"/>
      <c r="W1696" s="297"/>
      <c r="X1696" s="297"/>
      <c r="Y1696" s="297"/>
      <c r="Z1696" s="297"/>
      <c r="AA1696" s="297"/>
      <c r="AB1696" s="297"/>
      <c r="AC1696" s="297"/>
    </row>
    <row r="1697" s="432" customFormat="true" ht="13.5" hidden="true" customHeight="false" outlineLevel="0" collapsed="false">
      <c r="A1697" s="317"/>
      <c r="B1697" s="298"/>
      <c r="C1697" s="328"/>
      <c r="D1697" s="322"/>
      <c r="E1697" s="323"/>
      <c r="F1697" s="297"/>
      <c r="G1697" s="297"/>
      <c r="H1697" s="297"/>
      <c r="I1697" s="297"/>
      <c r="J1697" s="297"/>
      <c r="K1697" s="297"/>
      <c r="L1697" s="297"/>
      <c r="M1697" s="297"/>
      <c r="N1697" s="297"/>
      <c r="O1697" s="297"/>
      <c r="P1697" s="297"/>
      <c r="Q1697" s="297"/>
      <c r="R1697" s="297"/>
      <c r="S1697" s="297"/>
      <c r="T1697" s="297"/>
      <c r="U1697" s="297"/>
      <c r="V1697" s="297"/>
      <c r="W1697" s="297"/>
      <c r="X1697" s="297"/>
      <c r="Y1697" s="297"/>
      <c r="Z1697" s="297"/>
      <c r="AA1697" s="297"/>
      <c r="AB1697" s="297"/>
      <c r="AC1697" s="297"/>
    </row>
    <row r="1698" s="432" customFormat="true" ht="13.5" hidden="true" customHeight="false" outlineLevel="0" collapsed="false">
      <c r="A1698" s="317"/>
      <c r="B1698" s="298"/>
      <c r="C1698" s="348" t="s">
        <v>405</v>
      </c>
      <c r="D1698" s="338" t="s">
        <v>406</v>
      </c>
      <c r="E1698" s="331" t="n">
        <v>0</v>
      </c>
      <c r="F1698" s="297"/>
      <c r="G1698" s="297"/>
      <c r="H1698" s="297"/>
      <c r="I1698" s="297"/>
      <c r="J1698" s="297"/>
      <c r="K1698" s="297"/>
      <c r="L1698" s="297"/>
      <c r="M1698" s="297"/>
      <c r="N1698" s="297"/>
      <c r="O1698" s="297"/>
      <c r="P1698" s="297"/>
      <c r="Q1698" s="297"/>
      <c r="R1698" s="297"/>
      <c r="S1698" s="297"/>
      <c r="T1698" s="297"/>
      <c r="U1698" s="297"/>
      <c r="V1698" s="297"/>
      <c r="W1698" s="297"/>
      <c r="X1698" s="297"/>
      <c r="Y1698" s="297"/>
      <c r="Z1698" s="297"/>
      <c r="AA1698" s="297"/>
      <c r="AB1698" s="297"/>
      <c r="AC1698" s="297"/>
    </row>
    <row r="1699" s="432" customFormat="true" ht="13.5" hidden="true" customHeight="false" outlineLevel="0" collapsed="false">
      <c r="A1699" s="317"/>
      <c r="B1699" s="298"/>
      <c r="C1699" s="349"/>
      <c r="D1699" s="350"/>
      <c r="E1699" s="351"/>
      <c r="F1699" s="297"/>
      <c r="G1699" s="297"/>
      <c r="H1699" s="297"/>
      <c r="I1699" s="297"/>
      <c r="J1699" s="297"/>
      <c r="K1699" s="297"/>
      <c r="L1699" s="297"/>
      <c r="M1699" s="297"/>
      <c r="N1699" s="297"/>
      <c r="O1699" s="297"/>
      <c r="P1699" s="297"/>
      <c r="Q1699" s="297"/>
      <c r="R1699" s="297"/>
      <c r="S1699" s="297"/>
      <c r="T1699" s="297"/>
      <c r="U1699" s="297"/>
      <c r="V1699" s="297"/>
      <c r="W1699" s="297"/>
      <c r="X1699" s="297"/>
      <c r="Y1699" s="297"/>
      <c r="Z1699" s="297"/>
      <c r="AA1699" s="297"/>
      <c r="AB1699" s="297"/>
      <c r="AC1699" s="297"/>
    </row>
    <row r="1700" s="432" customFormat="true" ht="13.5" hidden="true" customHeight="false" outlineLevel="0" collapsed="false">
      <c r="A1700" s="317"/>
      <c r="B1700" s="298"/>
      <c r="C1700" s="352" t="s">
        <v>56</v>
      </c>
      <c r="D1700" s="353" t="s">
        <v>57</v>
      </c>
      <c r="E1700" s="354" t="n">
        <f aca="false">+E1702+E1709+E1717+E1726+E1736+E1743+E1747+E1753+E1764+E1768</f>
        <v>0</v>
      </c>
      <c r="F1700" s="297"/>
      <c r="G1700" s="297"/>
      <c r="H1700" s="297"/>
      <c r="I1700" s="297"/>
      <c r="J1700" s="297"/>
      <c r="K1700" s="297"/>
      <c r="L1700" s="297"/>
      <c r="M1700" s="297"/>
      <c r="N1700" s="297"/>
      <c r="O1700" s="297"/>
      <c r="P1700" s="297"/>
      <c r="Q1700" s="297"/>
      <c r="R1700" s="297"/>
      <c r="S1700" s="297"/>
      <c r="T1700" s="297"/>
      <c r="U1700" s="297"/>
      <c r="V1700" s="297"/>
      <c r="W1700" s="297"/>
      <c r="X1700" s="297"/>
      <c r="Y1700" s="297"/>
      <c r="Z1700" s="297"/>
      <c r="AA1700" s="297"/>
      <c r="AB1700" s="297"/>
      <c r="AC1700" s="297"/>
    </row>
    <row r="1701" s="432" customFormat="true" ht="13.5" hidden="true" customHeight="false" outlineLevel="0" collapsed="false">
      <c r="A1701" s="317"/>
      <c r="B1701" s="298"/>
      <c r="C1701" s="355"/>
      <c r="D1701" s="356"/>
      <c r="E1701" s="357"/>
      <c r="F1701" s="297"/>
      <c r="G1701" s="297"/>
      <c r="H1701" s="297"/>
      <c r="I1701" s="297"/>
      <c r="J1701" s="297"/>
      <c r="K1701" s="297"/>
      <c r="L1701" s="297"/>
      <c r="M1701" s="297"/>
      <c r="N1701" s="297"/>
      <c r="O1701" s="297"/>
      <c r="P1701" s="297"/>
      <c r="Q1701" s="297"/>
      <c r="R1701" s="297"/>
      <c r="S1701" s="297"/>
      <c r="T1701" s="297"/>
      <c r="U1701" s="297"/>
      <c r="V1701" s="297"/>
      <c r="W1701" s="297"/>
      <c r="X1701" s="297"/>
      <c r="Y1701" s="297"/>
      <c r="Z1701" s="297"/>
      <c r="AA1701" s="297"/>
      <c r="AB1701" s="297"/>
      <c r="AC1701" s="297"/>
    </row>
    <row r="1702" s="432" customFormat="true" ht="13.5" hidden="true" customHeight="false" outlineLevel="0" collapsed="false">
      <c r="A1702" s="317"/>
      <c r="B1702" s="298"/>
      <c r="C1702" s="324" t="s">
        <v>58</v>
      </c>
      <c r="D1702" s="325" t="s">
        <v>59</v>
      </c>
      <c r="E1702" s="326" t="n">
        <f aca="false">SUM(E1704:E1707)</f>
        <v>0</v>
      </c>
      <c r="F1702" s="297"/>
      <c r="G1702" s="297"/>
      <c r="H1702" s="297"/>
      <c r="I1702" s="297"/>
      <c r="J1702" s="297"/>
      <c r="K1702" s="297"/>
      <c r="L1702" s="297"/>
      <c r="M1702" s="297"/>
      <c r="N1702" s="297"/>
      <c r="O1702" s="297"/>
      <c r="P1702" s="297"/>
      <c r="Q1702" s="297"/>
      <c r="R1702" s="297"/>
      <c r="S1702" s="297"/>
      <c r="T1702" s="297"/>
      <c r="U1702" s="297"/>
      <c r="V1702" s="297"/>
      <c r="W1702" s="297"/>
      <c r="X1702" s="297"/>
      <c r="Y1702" s="297"/>
      <c r="Z1702" s="297"/>
      <c r="AA1702" s="297"/>
      <c r="AB1702" s="297"/>
      <c r="AC1702" s="297"/>
    </row>
    <row r="1703" s="432" customFormat="true" ht="13.5" hidden="true" customHeight="false" outlineLevel="0" collapsed="false">
      <c r="A1703" s="317"/>
      <c r="B1703" s="298"/>
      <c r="C1703" s="328"/>
      <c r="D1703" s="322"/>
      <c r="E1703" s="323"/>
      <c r="F1703" s="297"/>
      <c r="G1703" s="297"/>
      <c r="H1703" s="297"/>
      <c r="I1703" s="297"/>
      <c r="J1703" s="297"/>
      <c r="K1703" s="297"/>
      <c r="L1703" s="297"/>
      <c r="M1703" s="297"/>
      <c r="N1703" s="297"/>
      <c r="O1703" s="297"/>
      <c r="P1703" s="297"/>
      <c r="Q1703" s="297"/>
      <c r="R1703" s="297"/>
      <c r="S1703" s="297"/>
      <c r="T1703" s="297"/>
      <c r="U1703" s="297"/>
      <c r="V1703" s="297"/>
      <c r="W1703" s="297"/>
      <c r="X1703" s="297"/>
      <c r="Y1703" s="297"/>
      <c r="Z1703" s="297"/>
      <c r="AA1703" s="297"/>
      <c r="AB1703" s="297"/>
      <c r="AC1703" s="297"/>
    </row>
    <row r="1704" s="432" customFormat="true" ht="13.5" hidden="true" customHeight="false" outlineLevel="0" collapsed="false">
      <c r="A1704" s="317"/>
      <c r="B1704" s="298"/>
      <c r="C1704" s="358" t="s">
        <v>60</v>
      </c>
      <c r="D1704" s="338" t="s">
        <v>407</v>
      </c>
      <c r="E1704" s="331" t="n">
        <v>0</v>
      </c>
      <c r="F1704" s="297"/>
      <c r="G1704" s="297"/>
      <c r="H1704" s="297"/>
      <c r="I1704" s="297"/>
      <c r="J1704" s="297"/>
      <c r="K1704" s="297"/>
      <c r="L1704" s="297"/>
      <c r="M1704" s="297"/>
      <c r="N1704" s="297"/>
      <c r="O1704" s="297"/>
      <c r="P1704" s="297"/>
      <c r="Q1704" s="297"/>
      <c r="R1704" s="297"/>
      <c r="S1704" s="297"/>
      <c r="T1704" s="297"/>
      <c r="U1704" s="297"/>
      <c r="V1704" s="297"/>
      <c r="W1704" s="297"/>
      <c r="X1704" s="297"/>
      <c r="Y1704" s="297"/>
      <c r="Z1704" s="297"/>
      <c r="AA1704" s="297"/>
      <c r="AB1704" s="297"/>
      <c r="AC1704" s="297"/>
    </row>
    <row r="1705" s="432" customFormat="true" ht="13.5" hidden="true" customHeight="false" outlineLevel="0" collapsed="false">
      <c r="A1705" s="317"/>
      <c r="B1705" s="298"/>
      <c r="C1705" s="359" t="s">
        <v>62</v>
      </c>
      <c r="D1705" s="330" t="s">
        <v>63</v>
      </c>
      <c r="E1705" s="331" t="n">
        <v>0</v>
      </c>
      <c r="F1705" s="297"/>
      <c r="G1705" s="297"/>
      <c r="H1705" s="297"/>
      <c r="I1705" s="297"/>
      <c r="J1705" s="297"/>
      <c r="K1705" s="297"/>
      <c r="L1705" s="297"/>
      <c r="M1705" s="297"/>
      <c r="N1705" s="297"/>
      <c r="O1705" s="297"/>
      <c r="P1705" s="297"/>
      <c r="Q1705" s="297"/>
      <c r="R1705" s="297"/>
      <c r="S1705" s="297"/>
      <c r="T1705" s="297"/>
      <c r="U1705" s="297"/>
      <c r="V1705" s="297"/>
      <c r="W1705" s="297"/>
      <c r="X1705" s="297"/>
      <c r="Y1705" s="297"/>
      <c r="Z1705" s="297"/>
      <c r="AA1705" s="297"/>
      <c r="AB1705" s="297"/>
      <c r="AC1705" s="297"/>
    </row>
    <row r="1706" s="432" customFormat="true" ht="13.5" hidden="true" customHeight="false" outlineLevel="0" collapsed="false">
      <c r="A1706" s="317"/>
      <c r="B1706" s="298"/>
      <c r="C1706" s="359" t="s">
        <v>64</v>
      </c>
      <c r="D1706" s="330" t="s">
        <v>65</v>
      </c>
      <c r="E1706" s="331" t="n">
        <v>0</v>
      </c>
      <c r="F1706" s="297"/>
      <c r="G1706" s="297"/>
      <c r="H1706" s="297"/>
      <c r="I1706" s="297"/>
      <c r="J1706" s="297"/>
      <c r="K1706" s="297"/>
      <c r="L1706" s="297"/>
      <c r="M1706" s="297"/>
      <c r="N1706" s="297"/>
      <c r="O1706" s="297"/>
      <c r="P1706" s="297"/>
      <c r="Q1706" s="297"/>
      <c r="R1706" s="297"/>
      <c r="S1706" s="297"/>
      <c r="T1706" s="297"/>
      <c r="U1706" s="297"/>
      <c r="V1706" s="297"/>
      <c r="W1706" s="297"/>
      <c r="X1706" s="297"/>
      <c r="Y1706" s="297"/>
      <c r="Z1706" s="297"/>
      <c r="AA1706" s="297"/>
      <c r="AB1706" s="297"/>
      <c r="AC1706" s="297"/>
    </row>
    <row r="1707" s="432" customFormat="true" ht="13.5" hidden="true" customHeight="false" outlineLevel="0" collapsed="false">
      <c r="A1707" s="317"/>
      <c r="B1707" s="298"/>
      <c r="C1707" s="359" t="s">
        <v>66</v>
      </c>
      <c r="D1707" s="330" t="s">
        <v>67</v>
      </c>
      <c r="E1707" s="331" t="n">
        <v>0</v>
      </c>
      <c r="F1707" s="297"/>
      <c r="G1707" s="297"/>
      <c r="H1707" s="297"/>
      <c r="I1707" s="297"/>
      <c r="J1707" s="297"/>
      <c r="K1707" s="297"/>
      <c r="L1707" s="297"/>
      <c r="M1707" s="297"/>
      <c r="N1707" s="297"/>
      <c r="O1707" s="297"/>
      <c r="P1707" s="297"/>
      <c r="Q1707" s="297"/>
      <c r="R1707" s="297"/>
      <c r="S1707" s="297"/>
      <c r="T1707" s="297"/>
      <c r="U1707" s="297"/>
      <c r="V1707" s="297"/>
      <c r="W1707" s="297"/>
      <c r="X1707" s="297"/>
      <c r="Y1707" s="297"/>
      <c r="Z1707" s="297"/>
      <c r="AA1707" s="297"/>
      <c r="AB1707" s="297"/>
      <c r="AC1707" s="297"/>
    </row>
    <row r="1708" s="432" customFormat="true" ht="13.5" hidden="true" customHeight="false" outlineLevel="0" collapsed="false">
      <c r="A1708" s="317"/>
      <c r="B1708" s="298"/>
      <c r="C1708" s="360"/>
      <c r="D1708" s="340"/>
      <c r="E1708" s="341"/>
      <c r="F1708" s="297"/>
      <c r="G1708" s="297"/>
      <c r="H1708" s="297"/>
      <c r="I1708" s="297"/>
      <c r="J1708" s="297"/>
      <c r="K1708" s="297"/>
      <c r="L1708" s="297"/>
      <c r="M1708" s="297"/>
      <c r="N1708" s="297"/>
      <c r="O1708" s="297"/>
      <c r="P1708" s="297"/>
      <c r="Q1708" s="297"/>
      <c r="R1708" s="297"/>
      <c r="S1708" s="297"/>
      <c r="T1708" s="297"/>
      <c r="U1708" s="297"/>
      <c r="V1708" s="297"/>
      <c r="W1708" s="297"/>
      <c r="X1708" s="297"/>
      <c r="Y1708" s="297"/>
      <c r="Z1708" s="297"/>
      <c r="AA1708" s="297"/>
      <c r="AB1708" s="297"/>
      <c r="AC1708" s="297"/>
    </row>
    <row r="1709" s="432" customFormat="true" ht="13.5" hidden="true" customHeight="false" outlineLevel="0" collapsed="false">
      <c r="A1709" s="317"/>
      <c r="B1709" s="298"/>
      <c r="C1709" s="324" t="s">
        <v>68</v>
      </c>
      <c r="D1709" s="325" t="s">
        <v>69</v>
      </c>
      <c r="E1709" s="326" t="n">
        <f aca="false">SUM(E1711:E1715)</f>
        <v>0</v>
      </c>
      <c r="F1709" s="297"/>
      <c r="G1709" s="297"/>
      <c r="H1709" s="297"/>
      <c r="I1709" s="297"/>
      <c r="J1709" s="297"/>
      <c r="K1709" s="297"/>
      <c r="L1709" s="297"/>
      <c r="M1709" s="297"/>
      <c r="N1709" s="297"/>
      <c r="O1709" s="297"/>
      <c r="P1709" s="297"/>
      <c r="Q1709" s="297"/>
      <c r="R1709" s="297"/>
      <c r="S1709" s="297"/>
      <c r="T1709" s="297"/>
      <c r="U1709" s="297"/>
      <c r="V1709" s="297"/>
      <c r="W1709" s="297"/>
      <c r="X1709" s="297"/>
      <c r="Y1709" s="297"/>
      <c r="Z1709" s="297"/>
      <c r="AA1709" s="297"/>
      <c r="AB1709" s="297"/>
      <c r="AC1709" s="297"/>
    </row>
    <row r="1710" s="432" customFormat="true" ht="13.5" hidden="true" customHeight="false" outlineLevel="0" collapsed="false">
      <c r="A1710" s="317"/>
      <c r="B1710" s="298"/>
      <c r="C1710" s="328"/>
      <c r="D1710" s="322"/>
      <c r="E1710" s="323"/>
      <c r="F1710" s="297"/>
      <c r="G1710" s="297"/>
      <c r="H1710" s="297"/>
      <c r="I1710" s="297"/>
      <c r="J1710" s="297"/>
      <c r="K1710" s="297"/>
      <c r="L1710" s="297"/>
      <c r="M1710" s="297"/>
      <c r="N1710" s="297"/>
      <c r="O1710" s="297"/>
      <c r="P1710" s="297"/>
      <c r="Q1710" s="297"/>
      <c r="R1710" s="297"/>
      <c r="S1710" s="297"/>
      <c r="T1710" s="297"/>
      <c r="U1710" s="297"/>
      <c r="V1710" s="297"/>
      <c r="W1710" s="297"/>
      <c r="X1710" s="297"/>
      <c r="Y1710" s="297"/>
      <c r="Z1710" s="297"/>
      <c r="AA1710" s="297"/>
      <c r="AB1710" s="297"/>
      <c r="AC1710" s="297"/>
    </row>
    <row r="1711" s="432" customFormat="true" ht="13.5" hidden="true" customHeight="false" outlineLevel="0" collapsed="false">
      <c r="A1711" s="361"/>
      <c r="B1711" s="298"/>
      <c r="C1711" s="358" t="s">
        <v>70</v>
      </c>
      <c r="D1711" s="338" t="s">
        <v>71</v>
      </c>
      <c r="E1711" s="331" t="n">
        <f aca="false">+'[2]PRESUPUESTO N°01-2016'!U1505</f>
        <v>0</v>
      </c>
      <c r="F1711" s="297"/>
      <c r="G1711" s="297"/>
      <c r="H1711" s="297"/>
      <c r="I1711" s="297"/>
      <c r="J1711" s="297"/>
      <c r="K1711" s="297"/>
      <c r="L1711" s="297"/>
      <c r="M1711" s="297"/>
      <c r="N1711" s="297"/>
      <c r="O1711" s="297"/>
      <c r="P1711" s="297"/>
      <c r="Q1711" s="297"/>
      <c r="R1711" s="297"/>
      <c r="S1711" s="297"/>
      <c r="T1711" s="297"/>
      <c r="U1711" s="297"/>
      <c r="V1711" s="297"/>
      <c r="W1711" s="297"/>
      <c r="X1711" s="297"/>
      <c r="Y1711" s="297"/>
      <c r="Z1711" s="297"/>
      <c r="AA1711" s="297"/>
      <c r="AB1711" s="297"/>
      <c r="AC1711" s="297"/>
    </row>
    <row r="1712" s="432" customFormat="true" ht="13.5" hidden="true" customHeight="false" outlineLevel="0" collapsed="false">
      <c r="A1712" s="362"/>
      <c r="B1712" s="298"/>
      <c r="C1712" s="358" t="s">
        <v>72</v>
      </c>
      <c r="D1712" s="363" t="s">
        <v>73</v>
      </c>
      <c r="E1712" s="331" t="n">
        <v>0</v>
      </c>
      <c r="F1712" s="297"/>
      <c r="G1712" s="297"/>
      <c r="H1712" s="297"/>
      <c r="I1712" s="297"/>
      <c r="J1712" s="297"/>
      <c r="K1712" s="297"/>
      <c r="L1712" s="297"/>
      <c r="M1712" s="297"/>
      <c r="N1712" s="297"/>
      <c r="O1712" s="297"/>
      <c r="P1712" s="297"/>
      <c r="Q1712" s="297"/>
      <c r="R1712" s="297"/>
      <c r="S1712" s="297"/>
      <c r="T1712" s="297"/>
      <c r="U1712" s="297"/>
      <c r="V1712" s="297"/>
      <c r="W1712" s="297"/>
      <c r="X1712" s="297"/>
      <c r="Y1712" s="297"/>
      <c r="Z1712" s="297"/>
      <c r="AA1712" s="297"/>
      <c r="AB1712" s="297"/>
      <c r="AC1712" s="297"/>
    </row>
    <row r="1713" s="432" customFormat="true" ht="13.5" hidden="true" customHeight="false" outlineLevel="0" collapsed="false">
      <c r="A1713" s="317"/>
      <c r="B1713" s="298"/>
      <c r="C1713" s="359" t="s">
        <v>74</v>
      </c>
      <c r="D1713" s="330" t="s">
        <v>75</v>
      </c>
      <c r="E1713" s="331" t="n">
        <v>0</v>
      </c>
      <c r="F1713" s="297"/>
      <c r="G1713" s="297"/>
      <c r="H1713" s="297"/>
      <c r="I1713" s="297"/>
      <c r="J1713" s="297"/>
      <c r="K1713" s="297"/>
      <c r="L1713" s="297"/>
      <c r="M1713" s="297"/>
      <c r="N1713" s="297"/>
      <c r="O1713" s="297"/>
      <c r="P1713" s="297"/>
      <c r="Q1713" s="297"/>
      <c r="R1713" s="297"/>
      <c r="S1713" s="297"/>
      <c r="T1713" s="297"/>
      <c r="U1713" s="297"/>
      <c r="V1713" s="297"/>
      <c r="W1713" s="297"/>
      <c r="X1713" s="297"/>
      <c r="Y1713" s="297"/>
      <c r="Z1713" s="297"/>
      <c r="AA1713" s="297"/>
      <c r="AB1713" s="297"/>
      <c r="AC1713" s="297"/>
    </row>
    <row r="1714" s="432" customFormat="true" ht="13.5" hidden="true" customHeight="false" outlineLevel="0" collapsed="false">
      <c r="A1714" s="317"/>
      <c r="B1714" s="298"/>
      <c r="C1714" s="359" t="s">
        <v>76</v>
      </c>
      <c r="D1714" s="330" t="s">
        <v>408</v>
      </c>
      <c r="E1714" s="331" t="n">
        <v>0</v>
      </c>
      <c r="F1714" s="297"/>
      <c r="G1714" s="297"/>
      <c r="H1714" s="297"/>
      <c r="I1714" s="297"/>
      <c r="J1714" s="297"/>
      <c r="K1714" s="297"/>
      <c r="L1714" s="297"/>
      <c r="M1714" s="297"/>
      <c r="N1714" s="297"/>
      <c r="O1714" s="297"/>
      <c r="P1714" s="297"/>
      <c r="Q1714" s="297"/>
      <c r="R1714" s="297"/>
      <c r="S1714" s="297"/>
      <c r="T1714" s="297"/>
      <c r="U1714" s="297"/>
      <c r="V1714" s="297"/>
      <c r="W1714" s="297"/>
      <c r="X1714" s="297"/>
      <c r="Y1714" s="297"/>
      <c r="Z1714" s="297"/>
      <c r="AA1714" s="297"/>
      <c r="AB1714" s="297"/>
      <c r="AC1714" s="297"/>
    </row>
    <row r="1715" s="432" customFormat="true" ht="13.5" hidden="true" customHeight="false" outlineLevel="0" collapsed="false">
      <c r="A1715" s="362"/>
      <c r="B1715" s="298"/>
      <c r="C1715" s="358" t="s">
        <v>78</v>
      </c>
      <c r="D1715" s="338" t="s">
        <v>79</v>
      </c>
      <c r="E1715" s="331" t="n">
        <v>0</v>
      </c>
      <c r="F1715" s="297"/>
      <c r="G1715" s="297"/>
      <c r="H1715" s="297"/>
      <c r="I1715" s="297"/>
      <c r="J1715" s="297"/>
      <c r="K1715" s="297"/>
      <c r="L1715" s="297"/>
      <c r="M1715" s="297"/>
      <c r="N1715" s="297"/>
      <c r="O1715" s="297"/>
      <c r="P1715" s="297"/>
      <c r="Q1715" s="297"/>
      <c r="R1715" s="297"/>
      <c r="S1715" s="297"/>
      <c r="T1715" s="297"/>
      <c r="U1715" s="297"/>
      <c r="V1715" s="297"/>
      <c r="W1715" s="297"/>
      <c r="X1715" s="297"/>
      <c r="Y1715" s="297"/>
      <c r="Z1715" s="297"/>
      <c r="AA1715" s="297"/>
      <c r="AB1715" s="297"/>
      <c r="AC1715" s="297"/>
    </row>
    <row r="1716" s="432" customFormat="true" ht="13.5" hidden="true" customHeight="false" outlineLevel="0" collapsed="false">
      <c r="A1716" s="362"/>
      <c r="B1716" s="298"/>
      <c r="C1716" s="360"/>
      <c r="D1716" s="340"/>
      <c r="E1716" s="341"/>
      <c r="F1716" s="297"/>
      <c r="G1716" s="297"/>
      <c r="H1716" s="297"/>
      <c r="I1716" s="297"/>
      <c r="J1716" s="297"/>
      <c r="K1716" s="297"/>
      <c r="L1716" s="297"/>
      <c r="M1716" s="297"/>
      <c r="N1716" s="297"/>
      <c r="O1716" s="297"/>
      <c r="P1716" s="297"/>
      <c r="Q1716" s="297"/>
      <c r="R1716" s="297"/>
      <c r="S1716" s="297"/>
      <c r="T1716" s="297"/>
      <c r="U1716" s="297"/>
      <c r="V1716" s="297"/>
      <c r="W1716" s="297"/>
      <c r="X1716" s="297"/>
      <c r="Y1716" s="297"/>
      <c r="Z1716" s="297"/>
      <c r="AA1716" s="297"/>
      <c r="AB1716" s="297"/>
      <c r="AC1716" s="297"/>
    </row>
    <row r="1717" s="432" customFormat="true" ht="13.5" hidden="true" customHeight="false" outlineLevel="0" collapsed="false">
      <c r="A1717" s="362"/>
      <c r="B1717" s="298"/>
      <c r="C1717" s="324" t="s">
        <v>80</v>
      </c>
      <c r="D1717" s="325" t="s">
        <v>81</v>
      </c>
      <c r="E1717" s="326" t="n">
        <f aca="false">SUM(E1719:E1724)</f>
        <v>0</v>
      </c>
      <c r="F1717" s="297"/>
      <c r="G1717" s="297"/>
      <c r="H1717" s="297"/>
      <c r="I1717" s="297"/>
      <c r="J1717" s="297"/>
      <c r="K1717" s="297"/>
      <c r="L1717" s="297"/>
      <c r="M1717" s="297"/>
      <c r="N1717" s="297"/>
      <c r="O1717" s="297"/>
      <c r="P1717" s="297"/>
      <c r="Q1717" s="297"/>
      <c r="R1717" s="297"/>
      <c r="S1717" s="297"/>
      <c r="T1717" s="297"/>
      <c r="U1717" s="297"/>
      <c r="V1717" s="297"/>
      <c r="W1717" s="297"/>
      <c r="X1717" s="297"/>
      <c r="Y1717" s="297"/>
      <c r="Z1717" s="297"/>
      <c r="AA1717" s="297"/>
      <c r="AB1717" s="297"/>
      <c r="AC1717" s="297"/>
    </row>
    <row r="1718" s="432" customFormat="true" ht="13.5" hidden="true" customHeight="false" outlineLevel="0" collapsed="false">
      <c r="A1718" s="364"/>
      <c r="B1718" s="298"/>
      <c r="C1718" s="328"/>
      <c r="D1718" s="322"/>
      <c r="E1718" s="323"/>
      <c r="F1718" s="297"/>
      <c r="G1718" s="297"/>
      <c r="H1718" s="297"/>
      <c r="I1718" s="297"/>
      <c r="J1718" s="297"/>
      <c r="K1718" s="297"/>
      <c r="L1718" s="297"/>
      <c r="M1718" s="297"/>
      <c r="N1718" s="297"/>
      <c r="O1718" s="297"/>
      <c r="P1718" s="297"/>
      <c r="Q1718" s="297"/>
      <c r="R1718" s="297"/>
      <c r="S1718" s="297"/>
      <c r="T1718" s="297"/>
      <c r="U1718" s="297"/>
      <c r="V1718" s="297"/>
      <c r="W1718" s="297"/>
      <c r="X1718" s="297"/>
      <c r="Y1718" s="297"/>
      <c r="Z1718" s="297"/>
      <c r="AA1718" s="297"/>
      <c r="AB1718" s="297"/>
      <c r="AC1718" s="297"/>
    </row>
    <row r="1719" s="432" customFormat="true" ht="13.5" hidden="true" customHeight="false" outlineLevel="0" collapsed="false">
      <c r="A1719" s="317"/>
      <c r="B1719" s="298"/>
      <c r="C1719" s="359" t="s">
        <v>82</v>
      </c>
      <c r="D1719" s="330" t="s">
        <v>409</v>
      </c>
      <c r="E1719" s="331" t="n">
        <v>0</v>
      </c>
      <c r="F1719" s="297"/>
      <c r="G1719" s="297"/>
      <c r="H1719" s="297"/>
      <c r="I1719" s="297"/>
      <c r="J1719" s="297"/>
      <c r="K1719" s="297"/>
      <c r="L1719" s="297"/>
      <c r="M1719" s="297"/>
      <c r="N1719" s="297"/>
      <c r="O1719" s="297"/>
      <c r="P1719" s="297"/>
      <c r="Q1719" s="297"/>
      <c r="R1719" s="297"/>
      <c r="S1719" s="297"/>
      <c r="T1719" s="297"/>
      <c r="U1719" s="297"/>
      <c r="V1719" s="297"/>
      <c r="W1719" s="297"/>
      <c r="X1719" s="297"/>
      <c r="Y1719" s="297"/>
      <c r="Z1719" s="297"/>
      <c r="AA1719" s="297"/>
      <c r="AB1719" s="297"/>
      <c r="AC1719" s="297"/>
    </row>
    <row r="1720" s="432" customFormat="true" ht="13.5" hidden="true" customHeight="false" outlineLevel="0" collapsed="false">
      <c r="A1720" s="317"/>
      <c r="B1720" s="298"/>
      <c r="C1720" s="359" t="s">
        <v>84</v>
      </c>
      <c r="D1720" s="330" t="s">
        <v>410</v>
      </c>
      <c r="E1720" s="331" t="n">
        <v>0</v>
      </c>
      <c r="F1720" s="297"/>
      <c r="G1720" s="297"/>
      <c r="H1720" s="297"/>
      <c r="I1720" s="297"/>
      <c r="J1720" s="297"/>
      <c r="K1720" s="297"/>
      <c r="L1720" s="297"/>
      <c r="M1720" s="297"/>
      <c r="N1720" s="297"/>
      <c r="O1720" s="297"/>
      <c r="P1720" s="297"/>
      <c r="Q1720" s="297"/>
      <c r="R1720" s="297"/>
      <c r="S1720" s="297"/>
      <c r="T1720" s="297"/>
      <c r="U1720" s="297"/>
      <c r="V1720" s="297"/>
      <c r="W1720" s="297"/>
      <c r="X1720" s="297"/>
      <c r="Y1720" s="297"/>
      <c r="Z1720" s="297"/>
      <c r="AA1720" s="297"/>
      <c r="AB1720" s="297"/>
      <c r="AC1720" s="297"/>
    </row>
    <row r="1721" s="432" customFormat="true" ht="13.5" hidden="true" customHeight="false" outlineLevel="0" collapsed="false">
      <c r="A1721" s="317"/>
      <c r="B1721" s="298"/>
      <c r="C1721" s="359" t="s">
        <v>86</v>
      </c>
      <c r="D1721" s="330" t="s">
        <v>411</v>
      </c>
      <c r="E1721" s="331" t="n">
        <v>0</v>
      </c>
      <c r="F1721" s="297"/>
      <c r="G1721" s="297"/>
      <c r="H1721" s="297"/>
      <c r="I1721" s="297"/>
      <c r="J1721" s="297"/>
      <c r="K1721" s="297"/>
      <c r="L1721" s="297"/>
      <c r="M1721" s="297"/>
      <c r="N1721" s="297"/>
      <c r="O1721" s="297"/>
      <c r="P1721" s="297"/>
      <c r="Q1721" s="297"/>
      <c r="R1721" s="297"/>
      <c r="S1721" s="297"/>
      <c r="T1721" s="297"/>
      <c r="U1721" s="297"/>
      <c r="V1721" s="297"/>
      <c r="W1721" s="297"/>
      <c r="X1721" s="297"/>
      <c r="Y1721" s="297"/>
      <c r="Z1721" s="297"/>
      <c r="AA1721" s="297"/>
      <c r="AB1721" s="297"/>
      <c r="AC1721" s="297"/>
    </row>
    <row r="1722" s="432" customFormat="true" ht="13.5" hidden="true" customHeight="false" outlineLevel="0" collapsed="false">
      <c r="A1722" s="317"/>
      <c r="B1722" s="298"/>
      <c r="C1722" s="359" t="s">
        <v>88</v>
      </c>
      <c r="D1722" s="330" t="s">
        <v>412</v>
      </c>
      <c r="E1722" s="331" t="n">
        <v>0</v>
      </c>
      <c r="F1722" s="297"/>
      <c r="G1722" s="297"/>
      <c r="H1722" s="297"/>
      <c r="I1722" s="297"/>
      <c r="J1722" s="297"/>
      <c r="K1722" s="297"/>
      <c r="L1722" s="297"/>
      <c r="M1722" s="297"/>
      <c r="N1722" s="297"/>
      <c r="O1722" s="297"/>
      <c r="P1722" s="297"/>
      <c r="Q1722" s="297"/>
      <c r="R1722" s="297"/>
      <c r="S1722" s="297"/>
      <c r="T1722" s="297"/>
      <c r="U1722" s="297"/>
      <c r="V1722" s="297"/>
      <c r="W1722" s="297"/>
      <c r="X1722" s="297"/>
      <c r="Y1722" s="297"/>
      <c r="Z1722" s="297"/>
      <c r="AA1722" s="297"/>
      <c r="AB1722" s="297"/>
      <c r="AC1722" s="297"/>
    </row>
    <row r="1723" s="432" customFormat="true" ht="13.5" hidden="true" customHeight="false" outlineLevel="0" collapsed="false">
      <c r="A1723" s="317"/>
      <c r="B1723" s="298"/>
      <c r="C1723" s="358" t="s">
        <v>92</v>
      </c>
      <c r="D1723" s="338" t="s">
        <v>413</v>
      </c>
      <c r="E1723" s="331" t="n">
        <v>0</v>
      </c>
      <c r="F1723" s="297"/>
      <c r="G1723" s="297"/>
      <c r="H1723" s="297"/>
      <c r="I1723" s="297"/>
      <c r="J1723" s="297"/>
      <c r="K1723" s="297"/>
      <c r="L1723" s="297"/>
      <c r="M1723" s="297"/>
      <c r="N1723" s="297"/>
      <c r="O1723" s="297"/>
      <c r="P1723" s="297"/>
      <c r="Q1723" s="297"/>
      <c r="R1723" s="297"/>
      <c r="S1723" s="297"/>
      <c r="T1723" s="297"/>
      <c r="U1723" s="297"/>
      <c r="V1723" s="297"/>
      <c r="W1723" s="297"/>
      <c r="X1723" s="297"/>
      <c r="Y1723" s="297"/>
      <c r="Z1723" s="297"/>
      <c r="AA1723" s="297"/>
      <c r="AB1723" s="297"/>
      <c r="AC1723" s="297"/>
    </row>
    <row r="1724" s="432" customFormat="true" ht="13.5" hidden="true" customHeight="false" outlineLevel="0" collapsed="false">
      <c r="A1724" s="317"/>
      <c r="B1724" s="298"/>
      <c r="C1724" s="359" t="s">
        <v>414</v>
      </c>
      <c r="D1724" s="330" t="s">
        <v>415</v>
      </c>
      <c r="E1724" s="331" t="n">
        <v>0</v>
      </c>
      <c r="F1724" s="297"/>
      <c r="G1724" s="297"/>
      <c r="H1724" s="297"/>
      <c r="I1724" s="297"/>
      <c r="J1724" s="297"/>
      <c r="K1724" s="297"/>
      <c r="L1724" s="297"/>
      <c r="M1724" s="297"/>
      <c r="N1724" s="297"/>
      <c r="O1724" s="297"/>
      <c r="P1724" s="297"/>
      <c r="Q1724" s="297"/>
      <c r="R1724" s="297"/>
      <c r="S1724" s="297"/>
      <c r="T1724" s="297"/>
      <c r="U1724" s="297"/>
      <c r="V1724" s="297"/>
      <c r="W1724" s="297"/>
      <c r="X1724" s="297"/>
      <c r="Y1724" s="297"/>
      <c r="Z1724" s="297"/>
      <c r="AA1724" s="297"/>
      <c r="AB1724" s="297"/>
      <c r="AC1724" s="297"/>
    </row>
    <row r="1725" s="432" customFormat="true" ht="13.5" hidden="true" customHeight="false" outlineLevel="0" collapsed="false">
      <c r="A1725" s="317"/>
      <c r="B1725" s="298"/>
      <c r="C1725" s="343"/>
      <c r="D1725" s="335"/>
      <c r="E1725" s="336"/>
      <c r="F1725" s="297"/>
      <c r="G1725" s="297"/>
      <c r="H1725" s="297"/>
      <c r="I1725" s="297"/>
      <c r="J1725" s="297"/>
      <c r="K1725" s="297"/>
      <c r="L1725" s="297"/>
      <c r="M1725" s="297"/>
      <c r="N1725" s="297"/>
      <c r="O1725" s="297"/>
      <c r="P1725" s="297"/>
      <c r="Q1725" s="297"/>
      <c r="R1725" s="297"/>
      <c r="S1725" s="297"/>
      <c r="T1725" s="297"/>
      <c r="U1725" s="297"/>
      <c r="V1725" s="297"/>
      <c r="W1725" s="297"/>
      <c r="X1725" s="297"/>
      <c r="Y1725" s="297"/>
      <c r="Z1725" s="297"/>
      <c r="AA1725" s="297"/>
      <c r="AB1725" s="297"/>
      <c r="AC1725" s="297"/>
    </row>
    <row r="1726" s="432" customFormat="true" ht="13.5" hidden="true" customHeight="false" outlineLevel="0" collapsed="false">
      <c r="A1726" s="317"/>
      <c r="B1726" s="298"/>
      <c r="C1726" s="324" t="s">
        <v>94</v>
      </c>
      <c r="D1726" s="325" t="s">
        <v>95</v>
      </c>
      <c r="E1726" s="326" t="n">
        <f aca="false">SUM(E1728:E1734)</f>
        <v>0</v>
      </c>
      <c r="F1726" s="297"/>
      <c r="G1726" s="297"/>
      <c r="H1726" s="297"/>
      <c r="I1726" s="297"/>
      <c r="J1726" s="297"/>
      <c r="K1726" s="297"/>
      <c r="L1726" s="297"/>
      <c r="M1726" s="297"/>
      <c r="N1726" s="297"/>
      <c r="O1726" s="297"/>
      <c r="P1726" s="297"/>
      <c r="Q1726" s="297"/>
      <c r="R1726" s="297"/>
      <c r="S1726" s="297"/>
      <c r="T1726" s="297"/>
      <c r="U1726" s="297"/>
      <c r="V1726" s="297"/>
      <c r="W1726" s="297"/>
      <c r="X1726" s="297"/>
      <c r="Y1726" s="297"/>
      <c r="Z1726" s="297"/>
      <c r="AA1726" s="297"/>
      <c r="AB1726" s="297"/>
      <c r="AC1726" s="297"/>
    </row>
    <row r="1727" s="432" customFormat="true" ht="13.5" hidden="true" customHeight="false" outlineLevel="0" collapsed="false">
      <c r="A1727" s="317"/>
      <c r="B1727" s="298"/>
      <c r="C1727" s="328"/>
      <c r="D1727" s="322"/>
      <c r="E1727" s="323"/>
      <c r="F1727" s="297"/>
      <c r="G1727" s="297"/>
      <c r="H1727" s="297"/>
      <c r="I1727" s="297"/>
      <c r="J1727" s="297"/>
      <c r="K1727" s="297"/>
      <c r="L1727" s="297"/>
      <c r="M1727" s="297"/>
      <c r="N1727" s="297"/>
      <c r="O1727" s="297"/>
      <c r="P1727" s="297"/>
      <c r="Q1727" s="297"/>
      <c r="R1727" s="297"/>
      <c r="S1727" s="297"/>
      <c r="T1727" s="297"/>
      <c r="U1727" s="297"/>
      <c r="V1727" s="297"/>
      <c r="W1727" s="297"/>
      <c r="X1727" s="297"/>
      <c r="Y1727" s="297"/>
      <c r="Z1727" s="297"/>
      <c r="AA1727" s="297"/>
      <c r="AB1727" s="297"/>
      <c r="AC1727" s="297"/>
    </row>
    <row r="1728" s="432" customFormat="true" ht="13.5" hidden="true" customHeight="false" outlineLevel="0" collapsed="false">
      <c r="A1728" s="317"/>
      <c r="B1728" s="298"/>
      <c r="C1728" s="359" t="s">
        <v>416</v>
      </c>
      <c r="D1728" s="330" t="s">
        <v>417</v>
      </c>
      <c r="E1728" s="331" t="n">
        <v>0</v>
      </c>
      <c r="F1728" s="297"/>
      <c r="G1728" s="297"/>
      <c r="H1728" s="297"/>
      <c r="I1728" s="297"/>
      <c r="J1728" s="297"/>
      <c r="K1728" s="297"/>
      <c r="L1728" s="297"/>
      <c r="M1728" s="297"/>
      <c r="N1728" s="297"/>
      <c r="O1728" s="297"/>
      <c r="P1728" s="297"/>
      <c r="Q1728" s="297"/>
      <c r="R1728" s="297"/>
      <c r="S1728" s="297"/>
      <c r="T1728" s="297"/>
      <c r="U1728" s="297"/>
      <c r="V1728" s="297"/>
      <c r="W1728" s="297"/>
      <c r="X1728" s="297"/>
      <c r="Y1728" s="297"/>
      <c r="Z1728" s="297"/>
      <c r="AA1728" s="297"/>
      <c r="AB1728" s="297"/>
      <c r="AC1728" s="297"/>
    </row>
    <row r="1729" s="432" customFormat="true" ht="13.5" hidden="true" customHeight="false" outlineLevel="0" collapsed="false">
      <c r="A1729" s="317"/>
      <c r="B1729" s="298"/>
      <c r="C1729" s="343"/>
      <c r="D1729" s="330"/>
      <c r="E1729" s="331" t="n">
        <v>0</v>
      </c>
      <c r="F1729" s="297"/>
      <c r="G1729" s="297"/>
      <c r="H1729" s="297"/>
      <c r="I1729" s="297"/>
      <c r="J1729" s="297"/>
      <c r="K1729" s="297"/>
      <c r="L1729" s="297"/>
      <c r="M1729" s="297"/>
      <c r="N1729" s="297"/>
      <c r="O1729" s="297"/>
      <c r="P1729" s="297"/>
      <c r="Q1729" s="297"/>
      <c r="R1729" s="297"/>
      <c r="S1729" s="297"/>
      <c r="T1729" s="297"/>
      <c r="U1729" s="297"/>
      <c r="V1729" s="297"/>
      <c r="W1729" s="297"/>
      <c r="X1729" s="297"/>
      <c r="Y1729" s="297"/>
      <c r="Z1729" s="297"/>
      <c r="AA1729" s="297"/>
      <c r="AB1729" s="297"/>
      <c r="AC1729" s="297"/>
    </row>
    <row r="1730" s="432" customFormat="true" ht="13.5" hidden="true" customHeight="false" outlineLevel="0" collapsed="false">
      <c r="A1730" s="317"/>
      <c r="B1730" s="298"/>
      <c r="C1730" s="359" t="s">
        <v>418</v>
      </c>
      <c r="D1730" s="330" t="s">
        <v>419</v>
      </c>
      <c r="E1730" s="331" t="n">
        <v>0</v>
      </c>
      <c r="F1730" s="297"/>
      <c r="G1730" s="297"/>
      <c r="H1730" s="297"/>
      <c r="I1730" s="297"/>
      <c r="J1730" s="297"/>
      <c r="K1730" s="297"/>
      <c r="L1730" s="297"/>
      <c r="M1730" s="297"/>
      <c r="N1730" s="297"/>
      <c r="O1730" s="297"/>
      <c r="P1730" s="297"/>
      <c r="Q1730" s="297"/>
      <c r="R1730" s="297"/>
      <c r="S1730" s="297"/>
      <c r="T1730" s="297"/>
      <c r="U1730" s="297"/>
      <c r="V1730" s="297"/>
      <c r="W1730" s="297"/>
      <c r="X1730" s="297"/>
      <c r="Y1730" s="297"/>
      <c r="Z1730" s="297"/>
      <c r="AA1730" s="297"/>
      <c r="AB1730" s="297"/>
      <c r="AC1730" s="297"/>
    </row>
    <row r="1731" s="432" customFormat="true" ht="13.5" hidden="true" customHeight="false" outlineLevel="0" collapsed="false">
      <c r="A1731" s="317"/>
      <c r="B1731" s="298"/>
      <c r="C1731" s="359" t="s">
        <v>96</v>
      </c>
      <c r="D1731" s="330" t="s">
        <v>97</v>
      </c>
      <c r="E1731" s="331" t="n">
        <v>0</v>
      </c>
      <c r="F1731" s="297"/>
      <c r="G1731" s="297"/>
      <c r="H1731" s="297"/>
      <c r="I1731" s="297"/>
      <c r="J1731" s="297"/>
      <c r="K1731" s="297"/>
      <c r="L1731" s="297"/>
      <c r="M1731" s="297"/>
      <c r="N1731" s="297"/>
      <c r="O1731" s="297"/>
      <c r="P1731" s="297"/>
      <c r="Q1731" s="297"/>
      <c r="R1731" s="297"/>
      <c r="S1731" s="297"/>
      <c r="T1731" s="297"/>
      <c r="U1731" s="297"/>
      <c r="V1731" s="297"/>
      <c r="W1731" s="297"/>
      <c r="X1731" s="297"/>
      <c r="Y1731" s="297"/>
      <c r="Z1731" s="297"/>
      <c r="AA1731" s="297"/>
      <c r="AB1731" s="297"/>
      <c r="AC1731" s="297"/>
    </row>
    <row r="1732" s="432" customFormat="true" ht="13.5" hidden="true" customHeight="false" outlineLevel="0" collapsed="false">
      <c r="A1732" s="317"/>
      <c r="B1732" s="298"/>
      <c r="C1732" s="359" t="s">
        <v>98</v>
      </c>
      <c r="D1732" s="330" t="s">
        <v>99</v>
      </c>
      <c r="E1732" s="331" t="n">
        <v>0</v>
      </c>
      <c r="F1732" s="297"/>
      <c r="G1732" s="297"/>
      <c r="H1732" s="297"/>
      <c r="I1732" s="297"/>
      <c r="J1732" s="297"/>
      <c r="K1732" s="297"/>
      <c r="L1732" s="297"/>
      <c r="M1732" s="297"/>
      <c r="N1732" s="297"/>
      <c r="O1732" s="297"/>
      <c r="P1732" s="297"/>
      <c r="Q1732" s="297"/>
      <c r="R1732" s="297"/>
      <c r="S1732" s="297"/>
      <c r="T1732" s="297"/>
      <c r="U1732" s="297"/>
      <c r="V1732" s="297"/>
      <c r="W1732" s="297"/>
      <c r="X1732" s="297"/>
      <c r="Y1732" s="297"/>
      <c r="Z1732" s="297"/>
      <c r="AA1732" s="297"/>
      <c r="AB1732" s="297"/>
      <c r="AC1732" s="297"/>
    </row>
    <row r="1733" s="432" customFormat="true" ht="13.5" hidden="true" customHeight="false" outlineLevel="0" collapsed="false">
      <c r="A1733" s="317"/>
      <c r="B1733" s="298"/>
      <c r="C1733" s="358" t="s">
        <v>100</v>
      </c>
      <c r="D1733" s="338" t="s">
        <v>101</v>
      </c>
      <c r="E1733" s="331" t="n">
        <v>0</v>
      </c>
      <c r="F1733" s="297"/>
      <c r="G1733" s="297"/>
      <c r="H1733" s="297"/>
      <c r="I1733" s="297"/>
      <c r="J1733" s="297"/>
      <c r="K1733" s="297"/>
      <c r="L1733" s="297"/>
      <c r="M1733" s="297"/>
      <c r="N1733" s="297"/>
      <c r="O1733" s="297"/>
      <c r="P1733" s="297"/>
      <c r="Q1733" s="297"/>
      <c r="R1733" s="297"/>
      <c r="S1733" s="297"/>
      <c r="T1733" s="297"/>
      <c r="U1733" s="297"/>
      <c r="V1733" s="297"/>
      <c r="W1733" s="297"/>
      <c r="X1733" s="297"/>
      <c r="Y1733" s="297"/>
      <c r="Z1733" s="297"/>
      <c r="AA1733" s="297"/>
      <c r="AB1733" s="297"/>
      <c r="AC1733" s="297"/>
    </row>
    <row r="1734" s="432" customFormat="true" ht="13.5" hidden="true" customHeight="false" outlineLevel="0" collapsed="false">
      <c r="A1734" s="317"/>
      <c r="B1734" s="298"/>
      <c r="C1734" s="358" t="s">
        <v>102</v>
      </c>
      <c r="D1734" s="338" t="s">
        <v>103</v>
      </c>
      <c r="E1734" s="331" t="n">
        <v>0</v>
      </c>
      <c r="F1734" s="297"/>
      <c r="G1734" s="297"/>
      <c r="H1734" s="297"/>
      <c r="I1734" s="297"/>
      <c r="J1734" s="297"/>
      <c r="K1734" s="297"/>
      <c r="L1734" s="297"/>
      <c r="M1734" s="297"/>
      <c r="N1734" s="297"/>
      <c r="O1734" s="297"/>
      <c r="P1734" s="297"/>
      <c r="Q1734" s="297"/>
      <c r="R1734" s="297"/>
      <c r="S1734" s="297"/>
      <c r="T1734" s="297"/>
      <c r="U1734" s="297"/>
      <c r="V1734" s="297"/>
      <c r="W1734" s="297"/>
      <c r="X1734" s="297"/>
      <c r="Y1734" s="297"/>
      <c r="Z1734" s="297"/>
      <c r="AA1734" s="297"/>
      <c r="AB1734" s="297"/>
      <c r="AC1734" s="297"/>
    </row>
    <row r="1735" s="432" customFormat="true" ht="13.5" hidden="true" customHeight="false" outlineLevel="0" collapsed="false">
      <c r="A1735" s="317"/>
      <c r="B1735" s="298"/>
      <c r="C1735" s="343"/>
      <c r="D1735" s="335"/>
      <c r="E1735" s="336"/>
      <c r="F1735" s="297"/>
      <c r="G1735" s="297"/>
      <c r="H1735" s="297"/>
      <c r="I1735" s="297"/>
      <c r="J1735" s="297"/>
      <c r="K1735" s="297"/>
      <c r="L1735" s="297"/>
      <c r="M1735" s="297"/>
      <c r="N1735" s="297"/>
      <c r="O1735" s="297"/>
      <c r="P1735" s="297"/>
      <c r="Q1735" s="297"/>
      <c r="R1735" s="297"/>
      <c r="S1735" s="297"/>
      <c r="T1735" s="297"/>
      <c r="U1735" s="297"/>
      <c r="V1735" s="297"/>
      <c r="W1735" s="297"/>
      <c r="X1735" s="297"/>
      <c r="Y1735" s="297"/>
      <c r="Z1735" s="297"/>
      <c r="AA1735" s="297"/>
      <c r="AB1735" s="297"/>
      <c r="AC1735" s="297"/>
    </row>
    <row r="1736" s="432" customFormat="true" ht="13.5" hidden="true" customHeight="false" outlineLevel="0" collapsed="false">
      <c r="A1736" s="317"/>
      <c r="B1736" s="298"/>
      <c r="C1736" s="324" t="s">
        <v>104</v>
      </c>
      <c r="D1736" s="325" t="s">
        <v>105</v>
      </c>
      <c r="E1736" s="326" t="n">
        <f aca="false">SUM(E1738:E1741)</f>
        <v>0</v>
      </c>
      <c r="F1736" s="297"/>
      <c r="G1736" s="297"/>
      <c r="H1736" s="297"/>
      <c r="I1736" s="297"/>
      <c r="J1736" s="297"/>
      <c r="K1736" s="297"/>
      <c r="L1736" s="297"/>
      <c r="M1736" s="297"/>
      <c r="N1736" s="297"/>
      <c r="O1736" s="297"/>
      <c r="P1736" s="297"/>
      <c r="Q1736" s="297"/>
      <c r="R1736" s="297"/>
      <c r="S1736" s="297"/>
      <c r="T1736" s="297"/>
      <c r="U1736" s="297"/>
      <c r="V1736" s="297"/>
      <c r="W1736" s="297"/>
      <c r="X1736" s="297"/>
      <c r="Y1736" s="297"/>
      <c r="Z1736" s="297"/>
      <c r="AA1736" s="297"/>
      <c r="AB1736" s="297"/>
      <c r="AC1736" s="297"/>
    </row>
    <row r="1737" s="432" customFormat="true" ht="13.5" hidden="true" customHeight="false" outlineLevel="0" collapsed="false">
      <c r="A1737" s="317"/>
      <c r="B1737" s="298"/>
      <c r="C1737" s="328"/>
      <c r="D1737" s="322"/>
      <c r="E1737" s="323"/>
      <c r="F1737" s="297"/>
      <c r="G1737" s="297"/>
      <c r="H1737" s="297"/>
      <c r="I1737" s="297"/>
      <c r="J1737" s="297"/>
      <c r="K1737" s="297"/>
      <c r="L1737" s="297"/>
      <c r="M1737" s="297"/>
      <c r="N1737" s="297"/>
      <c r="O1737" s="297"/>
      <c r="P1737" s="297"/>
      <c r="Q1737" s="297"/>
      <c r="R1737" s="297"/>
      <c r="S1737" s="297"/>
      <c r="T1737" s="297"/>
      <c r="U1737" s="297"/>
      <c r="V1737" s="297"/>
      <c r="W1737" s="297"/>
      <c r="X1737" s="297"/>
      <c r="Y1737" s="297"/>
      <c r="Z1737" s="297"/>
      <c r="AA1737" s="297"/>
      <c r="AB1737" s="297"/>
      <c r="AC1737" s="297"/>
    </row>
    <row r="1738" s="432" customFormat="true" ht="13.5" hidden="true" customHeight="false" outlineLevel="0" collapsed="false">
      <c r="A1738" s="317"/>
      <c r="B1738" s="298"/>
      <c r="C1738" s="359" t="s">
        <v>106</v>
      </c>
      <c r="D1738" s="330" t="s">
        <v>107</v>
      </c>
      <c r="E1738" s="331" t="n">
        <v>0</v>
      </c>
      <c r="F1738" s="297"/>
      <c r="G1738" s="297"/>
      <c r="H1738" s="297"/>
      <c r="I1738" s="297"/>
      <c r="J1738" s="297"/>
      <c r="K1738" s="297"/>
      <c r="L1738" s="297"/>
      <c r="M1738" s="297"/>
      <c r="N1738" s="297"/>
      <c r="O1738" s="297"/>
      <c r="P1738" s="297"/>
      <c r="Q1738" s="297"/>
      <c r="R1738" s="297"/>
      <c r="S1738" s="297"/>
      <c r="T1738" s="297"/>
      <c r="U1738" s="297"/>
      <c r="V1738" s="297"/>
      <c r="W1738" s="297"/>
      <c r="X1738" s="297"/>
      <c r="Y1738" s="297"/>
      <c r="Z1738" s="297"/>
      <c r="AA1738" s="297"/>
      <c r="AB1738" s="297"/>
      <c r="AC1738" s="297"/>
    </row>
    <row r="1739" s="432" customFormat="true" ht="13.5" hidden="true" customHeight="false" outlineLevel="0" collapsed="false">
      <c r="A1739" s="317"/>
      <c r="B1739" s="298"/>
      <c r="C1739" s="359" t="s">
        <v>108</v>
      </c>
      <c r="D1739" s="330" t="s">
        <v>420</v>
      </c>
      <c r="E1739" s="331" t="n">
        <v>0</v>
      </c>
      <c r="F1739" s="297"/>
      <c r="G1739" s="297"/>
      <c r="H1739" s="297"/>
      <c r="I1739" s="297"/>
      <c r="J1739" s="297"/>
      <c r="K1739" s="297"/>
      <c r="L1739" s="297"/>
      <c r="M1739" s="297"/>
      <c r="N1739" s="297"/>
      <c r="O1739" s="297"/>
      <c r="P1739" s="297"/>
      <c r="Q1739" s="297"/>
      <c r="R1739" s="297"/>
      <c r="S1739" s="297"/>
      <c r="T1739" s="297"/>
      <c r="U1739" s="297"/>
      <c r="V1739" s="297"/>
      <c r="W1739" s="297"/>
      <c r="X1739" s="297"/>
      <c r="Y1739" s="297"/>
      <c r="Z1739" s="297"/>
      <c r="AA1739" s="297"/>
      <c r="AB1739" s="297"/>
      <c r="AC1739" s="297"/>
    </row>
    <row r="1740" s="432" customFormat="true" ht="13.5" hidden="true" customHeight="false" outlineLevel="0" collapsed="false">
      <c r="A1740" s="317"/>
      <c r="B1740" s="298"/>
      <c r="C1740" s="359" t="s">
        <v>110</v>
      </c>
      <c r="D1740" s="330" t="s">
        <v>111</v>
      </c>
      <c r="E1740" s="331" t="n">
        <v>0</v>
      </c>
      <c r="F1740" s="297"/>
      <c r="G1740" s="297"/>
      <c r="H1740" s="297"/>
      <c r="I1740" s="297"/>
      <c r="J1740" s="297"/>
      <c r="K1740" s="297"/>
      <c r="L1740" s="297"/>
      <c r="M1740" s="297"/>
      <c r="N1740" s="297"/>
      <c r="O1740" s="297"/>
      <c r="P1740" s="297"/>
      <c r="Q1740" s="297"/>
      <c r="R1740" s="297"/>
      <c r="S1740" s="297"/>
      <c r="T1740" s="297"/>
      <c r="U1740" s="297"/>
      <c r="V1740" s="297"/>
      <c r="W1740" s="297"/>
      <c r="X1740" s="297"/>
      <c r="Y1740" s="297"/>
      <c r="Z1740" s="297"/>
      <c r="AA1740" s="297"/>
      <c r="AB1740" s="297"/>
      <c r="AC1740" s="297"/>
    </row>
    <row r="1741" s="432" customFormat="true" ht="13.5" hidden="true" customHeight="false" outlineLevel="0" collapsed="false">
      <c r="A1741" s="317"/>
      <c r="B1741" s="298"/>
      <c r="C1741" s="359" t="s">
        <v>112</v>
      </c>
      <c r="D1741" s="330" t="s">
        <v>421</v>
      </c>
      <c r="E1741" s="331" t="n">
        <v>0</v>
      </c>
      <c r="F1741" s="297"/>
      <c r="G1741" s="297"/>
      <c r="H1741" s="297"/>
      <c r="I1741" s="297"/>
      <c r="J1741" s="297"/>
      <c r="K1741" s="297"/>
      <c r="L1741" s="297"/>
      <c r="M1741" s="297"/>
      <c r="N1741" s="297"/>
      <c r="O1741" s="297"/>
      <c r="P1741" s="297"/>
      <c r="Q1741" s="297"/>
      <c r="R1741" s="297"/>
      <c r="S1741" s="297"/>
      <c r="T1741" s="297"/>
      <c r="U1741" s="297"/>
      <c r="V1741" s="297"/>
      <c r="W1741" s="297"/>
      <c r="X1741" s="297"/>
      <c r="Y1741" s="297"/>
      <c r="Z1741" s="297"/>
      <c r="AA1741" s="297"/>
      <c r="AB1741" s="297"/>
      <c r="AC1741" s="297"/>
    </row>
    <row r="1742" s="432" customFormat="true" ht="13.5" hidden="true" customHeight="false" outlineLevel="0" collapsed="false">
      <c r="A1742" s="317"/>
      <c r="B1742" s="298"/>
      <c r="C1742" s="343"/>
      <c r="D1742" s="335"/>
      <c r="E1742" s="336"/>
      <c r="F1742" s="297"/>
      <c r="G1742" s="297"/>
      <c r="H1742" s="297"/>
      <c r="I1742" s="297"/>
      <c r="J1742" s="297"/>
      <c r="K1742" s="297"/>
      <c r="L1742" s="297"/>
      <c r="M1742" s="297"/>
      <c r="N1742" s="297"/>
      <c r="O1742" s="297"/>
      <c r="P1742" s="297"/>
      <c r="Q1742" s="297"/>
      <c r="R1742" s="297"/>
      <c r="S1742" s="297"/>
      <c r="T1742" s="297"/>
      <c r="U1742" s="297"/>
      <c r="V1742" s="297"/>
      <c r="W1742" s="297"/>
      <c r="X1742" s="297"/>
      <c r="Y1742" s="297"/>
      <c r="Z1742" s="297"/>
      <c r="AA1742" s="297"/>
      <c r="AB1742" s="297"/>
      <c r="AC1742" s="297"/>
    </row>
    <row r="1743" s="432" customFormat="true" ht="13.5" hidden="true" customHeight="false" outlineLevel="0" collapsed="false">
      <c r="A1743" s="317"/>
      <c r="B1743" s="298"/>
      <c r="C1743" s="324" t="s">
        <v>114</v>
      </c>
      <c r="D1743" s="325" t="s">
        <v>115</v>
      </c>
      <c r="E1743" s="326" t="n">
        <f aca="false">SUM(E1745)</f>
        <v>0</v>
      </c>
      <c r="F1743" s="297"/>
      <c r="G1743" s="297"/>
      <c r="H1743" s="297"/>
      <c r="I1743" s="297"/>
      <c r="J1743" s="297"/>
      <c r="K1743" s="297"/>
      <c r="L1743" s="297"/>
      <c r="M1743" s="297"/>
      <c r="N1743" s="297"/>
      <c r="O1743" s="297"/>
      <c r="P1743" s="297"/>
      <c r="Q1743" s="297"/>
      <c r="R1743" s="297"/>
      <c r="S1743" s="297"/>
      <c r="T1743" s="297"/>
      <c r="U1743" s="297"/>
      <c r="V1743" s="297"/>
      <c r="W1743" s="297"/>
      <c r="X1743" s="297"/>
      <c r="Y1743" s="297"/>
      <c r="Z1743" s="297"/>
      <c r="AA1743" s="297"/>
      <c r="AB1743" s="297"/>
      <c r="AC1743" s="297"/>
    </row>
    <row r="1744" s="432" customFormat="true" ht="13.5" hidden="true" customHeight="false" outlineLevel="0" collapsed="false">
      <c r="A1744" s="317"/>
      <c r="B1744" s="298"/>
      <c r="C1744" s="328"/>
      <c r="D1744" s="322"/>
      <c r="E1744" s="323"/>
      <c r="F1744" s="297"/>
      <c r="G1744" s="297"/>
      <c r="H1744" s="297"/>
      <c r="I1744" s="297"/>
      <c r="J1744" s="297"/>
      <c r="K1744" s="297"/>
      <c r="L1744" s="297"/>
      <c r="M1744" s="297"/>
      <c r="N1744" s="297"/>
      <c r="O1744" s="297"/>
      <c r="P1744" s="297"/>
      <c r="Q1744" s="297"/>
      <c r="R1744" s="297"/>
      <c r="S1744" s="297"/>
      <c r="T1744" s="297"/>
      <c r="U1744" s="297"/>
      <c r="V1744" s="297"/>
      <c r="W1744" s="297"/>
      <c r="X1744" s="297"/>
      <c r="Y1744" s="297"/>
      <c r="Z1744" s="297"/>
      <c r="AA1744" s="297"/>
      <c r="AB1744" s="297"/>
      <c r="AC1744" s="297"/>
    </row>
    <row r="1745" s="432" customFormat="true" ht="13.5" hidden="true" customHeight="false" outlineLevel="0" collapsed="false">
      <c r="A1745" s="317"/>
      <c r="B1745" s="298"/>
      <c r="C1745" s="358" t="s">
        <v>116</v>
      </c>
      <c r="D1745" s="338" t="s">
        <v>117</v>
      </c>
      <c r="E1745" s="331" t="n">
        <v>0</v>
      </c>
      <c r="F1745" s="297"/>
      <c r="G1745" s="297"/>
      <c r="H1745" s="297"/>
      <c r="I1745" s="297"/>
      <c r="J1745" s="297"/>
      <c r="K1745" s="297"/>
      <c r="L1745" s="297"/>
      <c r="M1745" s="297"/>
      <c r="N1745" s="297"/>
      <c r="O1745" s="297"/>
      <c r="P1745" s="297"/>
      <c r="Q1745" s="297"/>
      <c r="R1745" s="297"/>
      <c r="S1745" s="297"/>
      <c r="T1745" s="297"/>
      <c r="U1745" s="297"/>
      <c r="V1745" s="297"/>
      <c r="W1745" s="297"/>
      <c r="X1745" s="297"/>
      <c r="Y1745" s="297"/>
      <c r="Z1745" s="297"/>
      <c r="AA1745" s="297"/>
      <c r="AB1745" s="297"/>
      <c r="AC1745" s="297"/>
    </row>
    <row r="1746" s="432" customFormat="true" ht="13.5" hidden="true" customHeight="false" outlineLevel="0" collapsed="false">
      <c r="A1746" s="317"/>
      <c r="B1746" s="298"/>
      <c r="C1746" s="360"/>
      <c r="D1746" s="340"/>
      <c r="E1746" s="341"/>
      <c r="F1746" s="297"/>
      <c r="G1746" s="297"/>
      <c r="H1746" s="297"/>
      <c r="I1746" s="297"/>
      <c r="J1746" s="297"/>
      <c r="K1746" s="297"/>
      <c r="L1746" s="297"/>
      <c r="M1746" s="297"/>
      <c r="N1746" s="297"/>
      <c r="O1746" s="297"/>
      <c r="P1746" s="297"/>
      <c r="Q1746" s="297"/>
      <c r="R1746" s="297"/>
      <c r="S1746" s="297"/>
      <c r="T1746" s="297"/>
      <c r="U1746" s="297"/>
      <c r="V1746" s="297"/>
      <c r="W1746" s="297"/>
      <c r="X1746" s="297"/>
      <c r="Y1746" s="297"/>
      <c r="Z1746" s="297"/>
      <c r="AA1746" s="297"/>
      <c r="AB1746" s="297"/>
      <c r="AC1746" s="297"/>
    </row>
    <row r="1747" s="432" customFormat="true" ht="13.5" hidden="true" customHeight="false" outlineLevel="0" collapsed="false">
      <c r="A1747" s="317"/>
      <c r="B1747" s="365"/>
      <c r="C1747" s="324" t="s">
        <v>118</v>
      </c>
      <c r="D1747" s="325" t="s">
        <v>119</v>
      </c>
      <c r="E1747" s="326" t="n">
        <f aca="false">SUM(E1749:E1751)</f>
        <v>0</v>
      </c>
      <c r="F1747" s="297"/>
      <c r="G1747" s="297"/>
      <c r="H1747" s="297"/>
      <c r="I1747" s="297"/>
      <c r="J1747" s="297"/>
      <c r="K1747" s="297"/>
      <c r="L1747" s="297"/>
      <c r="M1747" s="297"/>
      <c r="N1747" s="297"/>
      <c r="O1747" s="297"/>
      <c r="P1747" s="297"/>
      <c r="Q1747" s="297"/>
      <c r="R1747" s="297"/>
      <c r="S1747" s="297"/>
      <c r="T1747" s="297"/>
      <c r="U1747" s="297"/>
      <c r="V1747" s="297"/>
      <c r="W1747" s="297"/>
      <c r="X1747" s="297"/>
      <c r="Y1747" s="297"/>
      <c r="Z1747" s="297"/>
      <c r="AA1747" s="297"/>
      <c r="AB1747" s="297"/>
      <c r="AC1747" s="297"/>
    </row>
    <row r="1748" s="432" customFormat="true" ht="13.5" hidden="true" customHeight="false" outlineLevel="0" collapsed="false">
      <c r="A1748" s="317"/>
      <c r="B1748" s="298"/>
      <c r="C1748" s="328"/>
      <c r="D1748" s="322"/>
      <c r="E1748" s="323"/>
      <c r="F1748" s="297"/>
      <c r="G1748" s="297"/>
      <c r="H1748" s="297"/>
      <c r="I1748" s="297"/>
      <c r="J1748" s="297"/>
      <c r="K1748" s="297"/>
      <c r="L1748" s="297"/>
      <c r="M1748" s="297"/>
      <c r="N1748" s="297"/>
      <c r="O1748" s="297"/>
      <c r="P1748" s="297"/>
      <c r="Q1748" s="297"/>
      <c r="R1748" s="297"/>
      <c r="S1748" s="297"/>
      <c r="T1748" s="297"/>
      <c r="U1748" s="297"/>
      <c r="V1748" s="297"/>
      <c r="W1748" s="297"/>
      <c r="X1748" s="297"/>
      <c r="Y1748" s="297"/>
      <c r="Z1748" s="297"/>
      <c r="AA1748" s="297"/>
      <c r="AB1748" s="297"/>
      <c r="AC1748" s="297"/>
    </row>
    <row r="1749" s="432" customFormat="true" ht="13.5" hidden="true" customHeight="false" outlineLevel="0" collapsed="false">
      <c r="A1749" s="317"/>
      <c r="B1749" s="298"/>
      <c r="C1749" s="359" t="s">
        <v>120</v>
      </c>
      <c r="D1749" s="330" t="s">
        <v>121</v>
      </c>
      <c r="E1749" s="331" t="n">
        <v>0</v>
      </c>
      <c r="F1749" s="297"/>
      <c r="G1749" s="297"/>
      <c r="H1749" s="297"/>
      <c r="I1749" s="297"/>
      <c r="J1749" s="297"/>
      <c r="K1749" s="297"/>
      <c r="L1749" s="297"/>
      <c r="M1749" s="297"/>
      <c r="N1749" s="297"/>
      <c r="O1749" s="297"/>
      <c r="P1749" s="297"/>
      <c r="Q1749" s="297"/>
      <c r="R1749" s="297"/>
      <c r="S1749" s="297"/>
      <c r="T1749" s="297"/>
      <c r="U1749" s="297"/>
      <c r="V1749" s="297"/>
      <c r="W1749" s="297"/>
      <c r="X1749" s="297"/>
      <c r="Y1749" s="297"/>
      <c r="Z1749" s="297"/>
      <c r="AA1749" s="297"/>
      <c r="AB1749" s="297"/>
      <c r="AC1749" s="297"/>
    </row>
    <row r="1750" s="432" customFormat="true" ht="13.5" hidden="true" customHeight="false" outlineLevel="0" collapsed="false">
      <c r="A1750" s="317"/>
      <c r="B1750" s="298"/>
      <c r="C1750" s="359" t="s">
        <v>122</v>
      </c>
      <c r="D1750" s="330" t="s">
        <v>123</v>
      </c>
      <c r="E1750" s="331" t="n">
        <v>0</v>
      </c>
      <c r="F1750" s="297"/>
      <c r="G1750" s="297"/>
      <c r="H1750" s="297"/>
      <c r="I1750" s="297"/>
      <c r="J1750" s="297"/>
      <c r="K1750" s="297"/>
      <c r="L1750" s="297"/>
      <c r="M1750" s="297"/>
      <c r="N1750" s="297"/>
      <c r="O1750" s="297"/>
      <c r="P1750" s="297"/>
      <c r="Q1750" s="297"/>
      <c r="R1750" s="297"/>
      <c r="S1750" s="297"/>
      <c r="T1750" s="297"/>
      <c r="U1750" s="297"/>
      <c r="V1750" s="297"/>
      <c r="W1750" s="297"/>
      <c r="X1750" s="297"/>
      <c r="Y1750" s="297"/>
      <c r="Z1750" s="297"/>
      <c r="AA1750" s="297"/>
      <c r="AB1750" s="297"/>
      <c r="AC1750" s="297"/>
    </row>
    <row r="1751" s="432" customFormat="true" ht="13.5" hidden="true" customHeight="false" outlineLevel="0" collapsed="false">
      <c r="A1751" s="317"/>
      <c r="B1751" s="298"/>
      <c r="C1751" s="358" t="s">
        <v>124</v>
      </c>
      <c r="D1751" s="338" t="s">
        <v>125</v>
      </c>
      <c r="E1751" s="331" t="n">
        <v>0</v>
      </c>
      <c r="F1751" s="297"/>
      <c r="G1751" s="297"/>
      <c r="H1751" s="297"/>
      <c r="I1751" s="297"/>
      <c r="J1751" s="297"/>
      <c r="K1751" s="297"/>
      <c r="L1751" s="297"/>
      <c r="M1751" s="297"/>
      <c r="N1751" s="297"/>
      <c r="O1751" s="297"/>
      <c r="P1751" s="297"/>
      <c r="Q1751" s="297"/>
      <c r="R1751" s="297"/>
      <c r="S1751" s="297"/>
      <c r="T1751" s="297"/>
      <c r="U1751" s="297"/>
      <c r="V1751" s="297"/>
      <c r="W1751" s="297"/>
      <c r="X1751" s="297"/>
      <c r="Y1751" s="297"/>
      <c r="Z1751" s="297"/>
      <c r="AA1751" s="297"/>
      <c r="AB1751" s="297"/>
      <c r="AC1751" s="297"/>
    </row>
    <row r="1752" s="432" customFormat="true" ht="13.5" hidden="true" customHeight="false" outlineLevel="0" collapsed="false">
      <c r="A1752" s="317"/>
      <c r="B1752" s="298"/>
      <c r="C1752" s="360"/>
      <c r="D1752" s="340"/>
      <c r="E1752" s="341"/>
      <c r="F1752" s="297"/>
      <c r="G1752" s="297"/>
      <c r="H1752" s="297"/>
      <c r="I1752" s="297"/>
      <c r="J1752" s="297"/>
      <c r="K1752" s="297"/>
      <c r="L1752" s="297"/>
      <c r="M1752" s="297"/>
      <c r="N1752" s="297"/>
      <c r="O1752" s="297"/>
      <c r="P1752" s="297"/>
      <c r="Q1752" s="297"/>
      <c r="R1752" s="297"/>
      <c r="S1752" s="297"/>
      <c r="T1752" s="297"/>
      <c r="U1752" s="297"/>
      <c r="V1752" s="297"/>
      <c r="W1752" s="297"/>
      <c r="X1752" s="297"/>
      <c r="Y1752" s="297"/>
      <c r="Z1752" s="297"/>
      <c r="AA1752" s="297"/>
      <c r="AB1752" s="297"/>
      <c r="AC1752" s="297"/>
    </row>
    <row r="1753" s="432" customFormat="true" ht="13.5" hidden="true" customHeight="false" outlineLevel="0" collapsed="false">
      <c r="A1753" s="317"/>
      <c r="B1753" s="298"/>
      <c r="C1753" s="324" t="s">
        <v>126</v>
      </c>
      <c r="D1753" s="325" t="s">
        <v>127</v>
      </c>
      <c r="E1753" s="326" t="n">
        <f aca="false">SUM(E1755:E1762)</f>
        <v>0</v>
      </c>
      <c r="F1753" s="297"/>
      <c r="G1753" s="297"/>
      <c r="H1753" s="297"/>
      <c r="I1753" s="297"/>
      <c r="J1753" s="297"/>
      <c r="K1753" s="297"/>
      <c r="L1753" s="297"/>
      <c r="M1753" s="297"/>
      <c r="N1753" s="297"/>
      <c r="O1753" s="297"/>
      <c r="P1753" s="297"/>
      <c r="Q1753" s="297"/>
      <c r="R1753" s="297"/>
      <c r="S1753" s="297"/>
      <c r="T1753" s="297"/>
      <c r="U1753" s="297"/>
      <c r="V1753" s="297"/>
      <c r="W1753" s="297"/>
      <c r="X1753" s="297"/>
      <c r="Y1753" s="297"/>
      <c r="Z1753" s="297"/>
      <c r="AA1753" s="297"/>
      <c r="AB1753" s="297"/>
      <c r="AC1753" s="297"/>
    </row>
    <row r="1754" s="432" customFormat="true" ht="13.5" hidden="true" customHeight="false" outlineLevel="0" collapsed="false">
      <c r="A1754" s="401"/>
      <c r="B1754" s="402"/>
      <c r="C1754" s="328"/>
      <c r="D1754" s="322"/>
      <c r="E1754" s="323"/>
      <c r="F1754" s="297"/>
      <c r="G1754" s="297"/>
      <c r="H1754" s="297"/>
      <c r="I1754" s="297"/>
      <c r="J1754" s="297"/>
      <c r="K1754" s="297"/>
      <c r="L1754" s="297"/>
      <c r="M1754" s="297"/>
      <c r="N1754" s="297"/>
      <c r="O1754" s="297"/>
      <c r="P1754" s="297"/>
      <c r="Q1754" s="297"/>
      <c r="R1754" s="297"/>
      <c r="S1754" s="297"/>
      <c r="T1754" s="297"/>
      <c r="U1754" s="297"/>
      <c r="V1754" s="297"/>
      <c r="W1754" s="297"/>
      <c r="X1754" s="297"/>
      <c r="Y1754" s="297"/>
      <c r="Z1754" s="297"/>
      <c r="AA1754" s="297"/>
      <c r="AB1754" s="297"/>
      <c r="AC1754" s="297"/>
    </row>
    <row r="1755" s="432" customFormat="true" ht="13.5" hidden="true" customHeight="false" outlineLevel="0" collapsed="false">
      <c r="A1755" s="403"/>
      <c r="B1755" s="404"/>
      <c r="C1755" s="359" t="s">
        <v>128</v>
      </c>
      <c r="D1755" s="330" t="s">
        <v>129</v>
      </c>
      <c r="E1755" s="331" t="n">
        <v>0</v>
      </c>
      <c r="F1755" s="297"/>
      <c r="G1755" s="297"/>
      <c r="H1755" s="297"/>
      <c r="I1755" s="297"/>
      <c r="J1755" s="297"/>
      <c r="K1755" s="297"/>
      <c r="L1755" s="297"/>
      <c r="M1755" s="297"/>
      <c r="N1755" s="297"/>
      <c r="O1755" s="297"/>
      <c r="P1755" s="297"/>
      <c r="Q1755" s="297"/>
      <c r="R1755" s="297"/>
      <c r="S1755" s="297"/>
      <c r="T1755" s="297"/>
      <c r="U1755" s="297"/>
      <c r="V1755" s="297"/>
      <c r="W1755" s="297"/>
      <c r="X1755" s="297"/>
      <c r="Y1755" s="297"/>
      <c r="Z1755" s="297"/>
      <c r="AA1755" s="297"/>
      <c r="AB1755" s="297"/>
      <c r="AC1755" s="297"/>
    </row>
    <row r="1756" s="432" customFormat="true" ht="13.5" hidden="true" customHeight="false" outlineLevel="0" collapsed="false">
      <c r="A1756" s="317"/>
      <c r="B1756" s="298"/>
      <c r="C1756" s="359" t="s">
        <v>130</v>
      </c>
      <c r="D1756" s="330" t="s">
        <v>131</v>
      </c>
      <c r="E1756" s="331" t="n">
        <v>0</v>
      </c>
      <c r="F1756" s="297"/>
      <c r="G1756" s="297"/>
      <c r="H1756" s="297"/>
      <c r="I1756" s="297"/>
      <c r="J1756" s="297"/>
      <c r="K1756" s="297"/>
      <c r="L1756" s="297"/>
      <c r="M1756" s="297"/>
      <c r="N1756" s="297"/>
      <c r="O1756" s="297"/>
      <c r="P1756" s="297"/>
      <c r="Q1756" s="297"/>
      <c r="R1756" s="297"/>
      <c r="S1756" s="297"/>
      <c r="T1756" s="297"/>
      <c r="U1756" s="297"/>
      <c r="V1756" s="297"/>
      <c r="W1756" s="297"/>
      <c r="X1756" s="297"/>
      <c r="Y1756" s="297"/>
      <c r="Z1756" s="297"/>
      <c r="AA1756" s="297"/>
      <c r="AB1756" s="297"/>
      <c r="AC1756" s="297"/>
    </row>
    <row r="1757" s="432" customFormat="true" ht="13.5" hidden="true" customHeight="false" outlineLevel="0" collapsed="false">
      <c r="A1757" s="317"/>
      <c r="B1757" s="298"/>
      <c r="C1757" s="359" t="s">
        <v>422</v>
      </c>
      <c r="D1757" s="330" t="s">
        <v>423</v>
      </c>
      <c r="E1757" s="331" t="n">
        <v>0</v>
      </c>
      <c r="F1757" s="297"/>
      <c r="G1757" s="297"/>
      <c r="H1757" s="297"/>
      <c r="I1757" s="297"/>
      <c r="J1757" s="297"/>
      <c r="K1757" s="297"/>
      <c r="L1757" s="297"/>
      <c r="M1757" s="297"/>
      <c r="N1757" s="297"/>
      <c r="O1757" s="297"/>
      <c r="P1757" s="297"/>
      <c r="Q1757" s="297"/>
      <c r="R1757" s="297"/>
      <c r="S1757" s="297"/>
      <c r="T1757" s="297"/>
      <c r="U1757" s="297"/>
      <c r="V1757" s="297"/>
      <c r="W1757" s="297"/>
      <c r="X1757" s="297"/>
      <c r="Y1757" s="297"/>
      <c r="Z1757" s="297"/>
      <c r="AA1757" s="297"/>
      <c r="AB1757" s="297"/>
      <c r="AC1757" s="297"/>
    </row>
    <row r="1758" s="432" customFormat="true" ht="13.5" hidden="true" customHeight="false" outlineLevel="0" collapsed="false">
      <c r="A1758" s="317"/>
      <c r="B1758" s="298"/>
      <c r="C1758" s="359" t="s">
        <v>132</v>
      </c>
      <c r="D1758" s="330" t="s">
        <v>133</v>
      </c>
      <c r="E1758" s="331" t="n">
        <v>0</v>
      </c>
      <c r="F1758" s="297"/>
      <c r="G1758" s="297"/>
      <c r="H1758" s="297"/>
      <c r="I1758" s="297"/>
      <c r="J1758" s="297"/>
      <c r="K1758" s="297"/>
      <c r="L1758" s="297"/>
      <c r="M1758" s="297"/>
      <c r="N1758" s="297"/>
      <c r="O1758" s="297"/>
      <c r="P1758" s="297"/>
      <c r="Q1758" s="297"/>
      <c r="R1758" s="297"/>
      <c r="S1758" s="297"/>
      <c r="T1758" s="297"/>
      <c r="U1758" s="297"/>
      <c r="V1758" s="297"/>
      <c r="W1758" s="297"/>
      <c r="X1758" s="297"/>
      <c r="Y1758" s="297"/>
      <c r="Z1758" s="297"/>
      <c r="AA1758" s="297"/>
      <c r="AB1758" s="297"/>
      <c r="AC1758" s="297"/>
    </row>
    <row r="1759" s="432" customFormat="true" ht="13.5" hidden="true" customHeight="false" outlineLevel="0" collapsed="false">
      <c r="A1759" s="317"/>
      <c r="B1759" s="298"/>
      <c r="C1759" s="359" t="s">
        <v>134</v>
      </c>
      <c r="D1759" s="330" t="s">
        <v>135</v>
      </c>
      <c r="E1759" s="331" t="n">
        <v>0</v>
      </c>
      <c r="F1759" s="297"/>
      <c r="G1759" s="297"/>
      <c r="H1759" s="297"/>
      <c r="I1759" s="297"/>
      <c r="J1759" s="297"/>
      <c r="K1759" s="297"/>
      <c r="L1759" s="297"/>
      <c r="M1759" s="297"/>
      <c r="N1759" s="297"/>
      <c r="O1759" s="297"/>
      <c r="P1759" s="297"/>
      <c r="Q1759" s="297"/>
      <c r="R1759" s="297"/>
      <c r="S1759" s="297"/>
      <c r="T1759" s="297"/>
      <c r="U1759" s="297"/>
      <c r="V1759" s="297"/>
      <c r="W1759" s="297"/>
      <c r="X1759" s="297"/>
      <c r="Y1759" s="297"/>
      <c r="Z1759" s="297"/>
      <c r="AA1759" s="297"/>
      <c r="AB1759" s="297"/>
      <c r="AC1759" s="297"/>
    </row>
    <row r="1760" s="432" customFormat="true" ht="13.5" hidden="true" customHeight="false" outlineLevel="0" collapsed="false">
      <c r="A1760" s="317"/>
      <c r="B1760" s="298"/>
      <c r="C1760" s="359" t="s">
        <v>136</v>
      </c>
      <c r="D1760" s="330" t="s">
        <v>424</v>
      </c>
      <c r="E1760" s="331" t="n">
        <v>0</v>
      </c>
      <c r="F1760" s="297"/>
      <c r="G1760" s="297"/>
      <c r="H1760" s="297"/>
      <c r="I1760" s="297"/>
      <c r="J1760" s="297"/>
      <c r="K1760" s="297"/>
      <c r="L1760" s="297"/>
      <c r="M1760" s="297"/>
      <c r="N1760" s="297"/>
      <c r="O1760" s="297"/>
      <c r="P1760" s="297"/>
      <c r="Q1760" s="297"/>
      <c r="R1760" s="297"/>
      <c r="S1760" s="297"/>
      <c r="T1760" s="297"/>
      <c r="U1760" s="297"/>
      <c r="V1760" s="297"/>
      <c r="W1760" s="297"/>
      <c r="X1760" s="297"/>
      <c r="Y1760" s="297"/>
      <c r="Z1760" s="297"/>
      <c r="AA1760" s="297"/>
      <c r="AB1760" s="297"/>
      <c r="AC1760" s="297"/>
    </row>
    <row r="1761" s="432" customFormat="true" ht="13.5" hidden="true" customHeight="false" outlineLevel="0" collapsed="false">
      <c r="A1761" s="317"/>
      <c r="B1761" s="298"/>
      <c r="C1761" s="359" t="s">
        <v>138</v>
      </c>
      <c r="D1761" s="330" t="s">
        <v>139</v>
      </c>
      <c r="E1761" s="331" t="n">
        <v>0</v>
      </c>
      <c r="F1761" s="297"/>
      <c r="G1761" s="297"/>
      <c r="H1761" s="297"/>
      <c r="I1761" s="297"/>
      <c r="J1761" s="297"/>
      <c r="K1761" s="297"/>
      <c r="L1761" s="297"/>
      <c r="M1761" s="297"/>
      <c r="N1761" s="297"/>
      <c r="O1761" s="297"/>
      <c r="P1761" s="297"/>
      <c r="Q1761" s="297"/>
      <c r="R1761" s="297"/>
      <c r="S1761" s="297"/>
      <c r="T1761" s="297"/>
      <c r="U1761" s="297"/>
      <c r="V1761" s="297"/>
      <c r="W1761" s="297"/>
      <c r="X1761" s="297"/>
      <c r="Y1761" s="297"/>
      <c r="Z1761" s="297"/>
      <c r="AA1761" s="297"/>
      <c r="AB1761" s="297"/>
      <c r="AC1761" s="297"/>
    </row>
    <row r="1762" s="432" customFormat="true" ht="13.5" hidden="true" customHeight="false" outlineLevel="0" collapsed="false">
      <c r="A1762" s="317"/>
      <c r="B1762" s="298"/>
      <c r="C1762" s="359" t="s">
        <v>140</v>
      </c>
      <c r="D1762" s="330" t="s">
        <v>141</v>
      </c>
      <c r="E1762" s="331" t="n">
        <v>0</v>
      </c>
      <c r="F1762" s="297"/>
      <c r="G1762" s="297"/>
      <c r="H1762" s="297"/>
      <c r="I1762" s="297"/>
      <c r="J1762" s="297"/>
      <c r="K1762" s="297"/>
      <c r="L1762" s="297"/>
      <c r="M1762" s="297"/>
      <c r="N1762" s="297"/>
      <c r="O1762" s="297"/>
      <c r="P1762" s="297"/>
      <c r="Q1762" s="297"/>
      <c r="R1762" s="297"/>
      <c r="S1762" s="297"/>
      <c r="T1762" s="297"/>
      <c r="U1762" s="297"/>
      <c r="V1762" s="297"/>
      <c r="W1762" s="297"/>
      <c r="X1762" s="297"/>
      <c r="Y1762" s="297"/>
      <c r="Z1762" s="297"/>
      <c r="AA1762" s="297"/>
      <c r="AB1762" s="297"/>
      <c r="AC1762" s="297"/>
    </row>
    <row r="1763" s="432" customFormat="true" ht="13.5" hidden="true" customHeight="false" outlineLevel="0" collapsed="false">
      <c r="A1763" s="317"/>
      <c r="B1763" s="298"/>
      <c r="C1763" s="343"/>
      <c r="D1763" s="335"/>
      <c r="E1763" s="336"/>
      <c r="F1763" s="297"/>
      <c r="G1763" s="297"/>
      <c r="H1763" s="297"/>
      <c r="I1763" s="297"/>
      <c r="J1763" s="297"/>
      <c r="K1763" s="297"/>
      <c r="L1763" s="297"/>
      <c r="M1763" s="297"/>
      <c r="N1763" s="297"/>
      <c r="O1763" s="297"/>
      <c r="P1763" s="297"/>
      <c r="Q1763" s="297"/>
      <c r="R1763" s="297"/>
      <c r="S1763" s="297"/>
      <c r="T1763" s="297"/>
      <c r="U1763" s="297"/>
      <c r="V1763" s="297"/>
      <c r="W1763" s="297"/>
      <c r="X1763" s="297"/>
      <c r="Y1763" s="297"/>
      <c r="Z1763" s="297"/>
      <c r="AA1763" s="297"/>
      <c r="AB1763" s="297"/>
      <c r="AC1763" s="297"/>
    </row>
    <row r="1764" s="432" customFormat="true" ht="13.5" hidden="true" customHeight="false" outlineLevel="0" collapsed="false">
      <c r="A1764" s="317"/>
      <c r="B1764" s="298"/>
      <c r="C1764" s="324" t="s">
        <v>425</v>
      </c>
      <c r="D1764" s="325" t="s">
        <v>426</v>
      </c>
      <c r="E1764" s="326" t="n">
        <f aca="false">SUM(E1766)</f>
        <v>0</v>
      </c>
      <c r="F1764" s="297"/>
      <c r="G1764" s="297"/>
      <c r="H1764" s="297"/>
      <c r="I1764" s="297"/>
      <c r="J1764" s="297"/>
      <c r="K1764" s="297"/>
      <c r="L1764" s="297"/>
      <c r="M1764" s="297"/>
      <c r="N1764" s="297"/>
      <c r="O1764" s="297"/>
      <c r="P1764" s="297"/>
      <c r="Q1764" s="297"/>
      <c r="R1764" s="297"/>
      <c r="S1764" s="297"/>
      <c r="T1764" s="297"/>
      <c r="U1764" s="297"/>
      <c r="V1764" s="297"/>
      <c r="W1764" s="297"/>
      <c r="X1764" s="297"/>
      <c r="Y1764" s="297"/>
      <c r="Z1764" s="297"/>
      <c r="AA1764" s="297"/>
      <c r="AB1764" s="297"/>
      <c r="AC1764" s="297"/>
    </row>
    <row r="1765" s="432" customFormat="true" ht="13.5" hidden="true" customHeight="false" outlineLevel="0" collapsed="false">
      <c r="A1765" s="317"/>
      <c r="B1765" s="298"/>
      <c r="C1765" s="328"/>
      <c r="D1765" s="322"/>
      <c r="E1765" s="323"/>
      <c r="F1765" s="297"/>
      <c r="G1765" s="297"/>
      <c r="H1765" s="297"/>
      <c r="I1765" s="297"/>
      <c r="J1765" s="297"/>
      <c r="K1765" s="297"/>
      <c r="L1765" s="297"/>
      <c r="M1765" s="297"/>
      <c r="N1765" s="297"/>
      <c r="O1765" s="297"/>
      <c r="P1765" s="297"/>
      <c r="Q1765" s="297"/>
      <c r="R1765" s="297"/>
      <c r="S1765" s="297"/>
      <c r="T1765" s="297"/>
      <c r="U1765" s="297"/>
      <c r="V1765" s="297"/>
      <c r="W1765" s="297"/>
      <c r="X1765" s="297"/>
      <c r="Y1765" s="297"/>
      <c r="Z1765" s="297"/>
      <c r="AA1765" s="297"/>
      <c r="AB1765" s="297"/>
      <c r="AC1765" s="297"/>
    </row>
    <row r="1766" s="432" customFormat="true" ht="13.5" hidden="true" customHeight="false" outlineLevel="0" collapsed="false">
      <c r="A1766" s="317"/>
      <c r="B1766" s="298"/>
      <c r="C1766" s="358" t="s">
        <v>427</v>
      </c>
      <c r="D1766" s="338" t="s">
        <v>428</v>
      </c>
      <c r="E1766" s="331" t="n">
        <v>0</v>
      </c>
      <c r="F1766" s="297"/>
      <c r="G1766" s="297"/>
      <c r="H1766" s="297"/>
      <c r="I1766" s="297"/>
      <c r="J1766" s="297"/>
      <c r="K1766" s="297"/>
      <c r="L1766" s="297"/>
      <c r="M1766" s="297"/>
      <c r="N1766" s="297"/>
      <c r="O1766" s="297"/>
      <c r="P1766" s="297"/>
      <c r="Q1766" s="297"/>
      <c r="R1766" s="297"/>
      <c r="S1766" s="297"/>
      <c r="T1766" s="297"/>
      <c r="U1766" s="297"/>
      <c r="V1766" s="297"/>
      <c r="W1766" s="297"/>
      <c r="X1766" s="297"/>
      <c r="Y1766" s="297"/>
      <c r="Z1766" s="297"/>
      <c r="AA1766" s="297"/>
      <c r="AB1766" s="297"/>
      <c r="AC1766" s="297"/>
    </row>
    <row r="1767" s="432" customFormat="true" ht="13.5" hidden="true" customHeight="false" outlineLevel="0" collapsed="false">
      <c r="A1767" s="317"/>
      <c r="B1767" s="298"/>
      <c r="C1767" s="360"/>
      <c r="D1767" s="340"/>
      <c r="E1767" s="341"/>
      <c r="F1767" s="297"/>
      <c r="G1767" s="297"/>
      <c r="H1767" s="297"/>
      <c r="I1767" s="297"/>
      <c r="J1767" s="297"/>
      <c r="K1767" s="297"/>
      <c r="L1767" s="297"/>
      <c r="M1767" s="297"/>
      <c r="N1767" s="297"/>
      <c r="O1767" s="297"/>
      <c r="P1767" s="297"/>
      <c r="Q1767" s="297"/>
      <c r="R1767" s="297"/>
      <c r="S1767" s="297"/>
      <c r="T1767" s="297"/>
      <c r="U1767" s="297"/>
      <c r="V1767" s="297"/>
      <c r="W1767" s="297"/>
      <c r="X1767" s="297"/>
      <c r="Y1767" s="297"/>
      <c r="Z1767" s="297"/>
      <c r="AA1767" s="297"/>
      <c r="AB1767" s="297"/>
      <c r="AC1767" s="297"/>
    </row>
    <row r="1768" s="432" customFormat="true" ht="13.5" hidden="true" customHeight="false" outlineLevel="0" collapsed="false">
      <c r="A1768" s="317"/>
      <c r="B1768" s="298"/>
      <c r="C1768" s="324" t="s">
        <v>142</v>
      </c>
      <c r="D1768" s="325" t="s">
        <v>143</v>
      </c>
      <c r="E1768" s="326" t="n">
        <f aca="false">SUM(E1770:E1772)</f>
        <v>0</v>
      </c>
      <c r="F1768" s="297"/>
      <c r="G1768" s="297"/>
      <c r="H1768" s="297"/>
      <c r="I1768" s="297"/>
      <c r="J1768" s="297"/>
      <c r="K1768" s="297"/>
      <c r="L1768" s="297"/>
      <c r="M1768" s="297"/>
      <c r="N1768" s="297"/>
      <c r="O1768" s="297"/>
      <c r="P1768" s="297"/>
      <c r="Q1768" s="297"/>
      <c r="R1768" s="297"/>
      <c r="S1768" s="297"/>
      <c r="T1768" s="297"/>
      <c r="U1768" s="297"/>
      <c r="V1768" s="297"/>
      <c r="W1768" s="297"/>
      <c r="X1768" s="297"/>
      <c r="Y1768" s="297"/>
      <c r="Z1768" s="297"/>
      <c r="AA1768" s="297"/>
      <c r="AB1768" s="297"/>
      <c r="AC1768" s="297"/>
    </row>
    <row r="1769" s="432" customFormat="true" ht="13.5" hidden="true" customHeight="false" outlineLevel="0" collapsed="false">
      <c r="A1769" s="317"/>
      <c r="B1769" s="298"/>
      <c r="C1769" s="328"/>
      <c r="D1769" s="322"/>
      <c r="E1769" s="323"/>
      <c r="F1769" s="297"/>
      <c r="G1769" s="297"/>
      <c r="H1769" s="297"/>
      <c r="I1769" s="297"/>
      <c r="J1769" s="297"/>
      <c r="K1769" s="297"/>
      <c r="L1769" s="297"/>
      <c r="M1769" s="297"/>
      <c r="N1769" s="297"/>
      <c r="O1769" s="297"/>
      <c r="P1769" s="297"/>
      <c r="Q1769" s="297"/>
      <c r="R1769" s="297"/>
      <c r="S1769" s="297"/>
      <c r="T1769" s="297"/>
      <c r="U1769" s="297"/>
      <c r="V1769" s="297"/>
      <c r="W1769" s="297"/>
      <c r="X1769" s="297"/>
      <c r="Y1769" s="297"/>
      <c r="Z1769" s="297"/>
      <c r="AA1769" s="297"/>
      <c r="AB1769" s="297"/>
      <c r="AC1769" s="297"/>
    </row>
    <row r="1770" s="432" customFormat="true" ht="13.5" hidden="true" customHeight="false" outlineLevel="0" collapsed="false">
      <c r="A1770" s="317"/>
      <c r="B1770" s="298"/>
      <c r="C1770" s="358" t="s">
        <v>429</v>
      </c>
      <c r="D1770" s="338" t="s">
        <v>430</v>
      </c>
      <c r="E1770" s="331" t="n">
        <v>0</v>
      </c>
      <c r="F1770" s="297"/>
      <c r="G1770" s="297"/>
      <c r="H1770" s="297"/>
      <c r="I1770" s="297"/>
      <c r="J1770" s="297"/>
      <c r="K1770" s="297"/>
      <c r="L1770" s="297"/>
      <c r="M1770" s="297"/>
      <c r="N1770" s="297"/>
      <c r="O1770" s="297"/>
      <c r="P1770" s="297"/>
      <c r="Q1770" s="297"/>
      <c r="R1770" s="297"/>
      <c r="S1770" s="297"/>
      <c r="T1770" s="297"/>
      <c r="U1770" s="297"/>
      <c r="V1770" s="297"/>
      <c r="W1770" s="297"/>
      <c r="X1770" s="297"/>
      <c r="Y1770" s="297"/>
      <c r="Z1770" s="297"/>
      <c r="AA1770" s="297"/>
      <c r="AB1770" s="297"/>
      <c r="AC1770" s="297"/>
    </row>
    <row r="1771" s="432" customFormat="true" ht="13.5" hidden="true" customHeight="false" outlineLevel="0" collapsed="false">
      <c r="A1771" s="317"/>
      <c r="B1771" s="298"/>
      <c r="C1771" s="359" t="s">
        <v>144</v>
      </c>
      <c r="D1771" s="330" t="s">
        <v>145</v>
      </c>
      <c r="E1771" s="331" t="n">
        <v>0</v>
      </c>
      <c r="F1771" s="297"/>
      <c r="G1771" s="297"/>
      <c r="H1771" s="297"/>
      <c r="I1771" s="297"/>
      <c r="J1771" s="297"/>
      <c r="K1771" s="297"/>
      <c r="L1771" s="297"/>
      <c r="M1771" s="297"/>
      <c r="N1771" s="297"/>
      <c r="O1771" s="297"/>
      <c r="P1771" s="297"/>
      <c r="Q1771" s="297"/>
      <c r="R1771" s="297"/>
      <c r="S1771" s="297"/>
      <c r="T1771" s="297"/>
      <c r="U1771" s="297"/>
      <c r="V1771" s="297"/>
      <c r="W1771" s="297"/>
      <c r="X1771" s="297"/>
      <c r="Y1771" s="297"/>
      <c r="Z1771" s="297"/>
      <c r="AA1771" s="297"/>
      <c r="AB1771" s="297"/>
      <c r="AC1771" s="297"/>
    </row>
    <row r="1772" s="432" customFormat="true" ht="13.5" hidden="true" customHeight="false" outlineLevel="0" collapsed="false">
      <c r="A1772" s="317"/>
      <c r="B1772" s="298"/>
      <c r="C1772" s="359" t="s">
        <v>146</v>
      </c>
      <c r="D1772" s="330" t="s">
        <v>147</v>
      </c>
      <c r="E1772" s="331" t="n">
        <v>0</v>
      </c>
      <c r="F1772" s="297"/>
      <c r="G1772" s="297"/>
      <c r="H1772" s="297"/>
      <c r="I1772" s="297"/>
      <c r="J1772" s="297"/>
      <c r="K1772" s="297"/>
      <c r="L1772" s="297"/>
      <c r="M1772" s="297"/>
      <c r="N1772" s="297"/>
      <c r="O1772" s="297"/>
      <c r="P1772" s="297"/>
      <c r="Q1772" s="297"/>
      <c r="R1772" s="297"/>
      <c r="S1772" s="297"/>
      <c r="T1772" s="297"/>
      <c r="U1772" s="297"/>
      <c r="V1772" s="297"/>
      <c r="W1772" s="297"/>
      <c r="X1772" s="297"/>
      <c r="Y1772" s="297"/>
      <c r="Z1772" s="297"/>
      <c r="AA1772" s="297"/>
      <c r="AB1772" s="297"/>
      <c r="AC1772" s="297"/>
    </row>
    <row r="1773" s="432" customFormat="true" ht="13.5" hidden="true" customHeight="false" outlineLevel="0" collapsed="false">
      <c r="A1773" s="317"/>
      <c r="B1773" s="298"/>
      <c r="C1773" s="366"/>
      <c r="D1773" s="367"/>
      <c r="E1773" s="368"/>
      <c r="F1773" s="297"/>
      <c r="G1773" s="297"/>
      <c r="H1773" s="297"/>
      <c r="I1773" s="297"/>
      <c r="J1773" s="297"/>
      <c r="K1773" s="297"/>
      <c r="L1773" s="297"/>
      <c r="M1773" s="297"/>
      <c r="N1773" s="297"/>
      <c r="O1773" s="297"/>
      <c r="P1773" s="297"/>
      <c r="Q1773" s="297"/>
      <c r="R1773" s="297"/>
      <c r="S1773" s="297"/>
      <c r="T1773" s="297"/>
      <c r="U1773" s="297"/>
      <c r="V1773" s="297"/>
      <c r="W1773" s="297"/>
      <c r="X1773" s="297"/>
      <c r="Y1773" s="297"/>
      <c r="Z1773" s="297"/>
      <c r="AA1773" s="297"/>
      <c r="AB1773" s="297"/>
      <c r="AC1773" s="297"/>
    </row>
    <row r="1774" s="432" customFormat="true" ht="13.5" hidden="true" customHeight="false" outlineLevel="0" collapsed="false">
      <c r="A1774" s="317"/>
      <c r="B1774" s="298"/>
      <c r="C1774" s="352" t="n">
        <v>2</v>
      </c>
      <c r="D1774" s="353" t="s">
        <v>148</v>
      </c>
      <c r="E1774" s="354" t="n">
        <f aca="false">+E1776+E1783+E1787+E1796+E1801</f>
        <v>0</v>
      </c>
      <c r="F1774" s="297"/>
      <c r="G1774" s="297"/>
      <c r="H1774" s="297"/>
      <c r="I1774" s="297"/>
      <c r="J1774" s="297"/>
      <c r="K1774" s="297"/>
      <c r="L1774" s="297"/>
      <c r="M1774" s="297"/>
      <c r="N1774" s="297"/>
      <c r="O1774" s="297"/>
      <c r="P1774" s="297"/>
      <c r="Q1774" s="297"/>
      <c r="R1774" s="297"/>
      <c r="S1774" s="297"/>
      <c r="T1774" s="297"/>
      <c r="U1774" s="297"/>
      <c r="V1774" s="297"/>
      <c r="W1774" s="297"/>
      <c r="X1774" s="297"/>
      <c r="Y1774" s="297"/>
      <c r="Z1774" s="297"/>
      <c r="AA1774" s="297"/>
      <c r="AB1774" s="297"/>
      <c r="AC1774" s="297"/>
    </row>
    <row r="1775" s="432" customFormat="true" ht="13.5" hidden="true" customHeight="false" outlineLevel="0" collapsed="false">
      <c r="A1775" s="317"/>
      <c r="B1775" s="298"/>
      <c r="C1775" s="355"/>
      <c r="D1775" s="356"/>
      <c r="E1775" s="357"/>
      <c r="F1775" s="297"/>
      <c r="G1775" s="297"/>
      <c r="H1775" s="297"/>
      <c r="I1775" s="297"/>
      <c r="J1775" s="297"/>
      <c r="K1775" s="297"/>
      <c r="L1775" s="297"/>
      <c r="M1775" s="297"/>
      <c r="N1775" s="297"/>
      <c r="O1775" s="297"/>
      <c r="P1775" s="297"/>
      <c r="Q1775" s="297"/>
      <c r="R1775" s="297"/>
      <c r="S1775" s="297"/>
      <c r="T1775" s="297"/>
      <c r="U1775" s="297"/>
      <c r="V1775" s="297"/>
      <c r="W1775" s="297"/>
      <c r="X1775" s="297"/>
      <c r="Y1775" s="297"/>
      <c r="Z1775" s="297"/>
      <c r="AA1775" s="297"/>
      <c r="AB1775" s="297"/>
      <c r="AC1775" s="297"/>
    </row>
    <row r="1776" s="432" customFormat="true" ht="13.5" hidden="true" customHeight="false" outlineLevel="0" collapsed="false">
      <c r="A1776" s="317"/>
      <c r="B1776" s="298"/>
      <c r="C1776" s="324" t="s">
        <v>149</v>
      </c>
      <c r="D1776" s="325" t="s">
        <v>150</v>
      </c>
      <c r="E1776" s="326" t="n">
        <f aca="false">SUM(E1778:E1781)</f>
        <v>0</v>
      </c>
      <c r="F1776" s="297"/>
      <c r="G1776" s="297"/>
      <c r="H1776" s="297"/>
      <c r="I1776" s="297"/>
      <c r="J1776" s="297"/>
      <c r="K1776" s="297"/>
      <c r="L1776" s="297"/>
      <c r="M1776" s="297"/>
      <c r="N1776" s="297"/>
      <c r="O1776" s="297"/>
      <c r="P1776" s="297"/>
      <c r="Q1776" s="297"/>
      <c r="R1776" s="297"/>
      <c r="S1776" s="297"/>
      <c r="T1776" s="297"/>
      <c r="U1776" s="297"/>
      <c r="V1776" s="297"/>
      <c r="W1776" s="297"/>
      <c r="X1776" s="297"/>
      <c r="Y1776" s="297"/>
      <c r="Z1776" s="297"/>
      <c r="AA1776" s="297"/>
      <c r="AB1776" s="297"/>
      <c r="AC1776" s="297"/>
    </row>
    <row r="1777" s="432" customFormat="true" ht="13.5" hidden="true" customHeight="false" outlineLevel="0" collapsed="false">
      <c r="A1777" s="317"/>
      <c r="B1777" s="298"/>
      <c r="C1777" s="328"/>
      <c r="D1777" s="322"/>
      <c r="E1777" s="323"/>
      <c r="F1777" s="297"/>
      <c r="G1777" s="297"/>
      <c r="H1777" s="297"/>
      <c r="I1777" s="297"/>
      <c r="J1777" s="297"/>
      <c r="K1777" s="297"/>
      <c r="L1777" s="297"/>
      <c r="M1777" s="297"/>
      <c r="N1777" s="297"/>
      <c r="O1777" s="297"/>
      <c r="P1777" s="297"/>
      <c r="Q1777" s="297"/>
      <c r="R1777" s="297"/>
      <c r="S1777" s="297"/>
      <c r="T1777" s="297"/>
      <c r="U1777" s="297"/>
      <c r="V1777" s="297"/>
      <c r="W1777" s="297"/>
      <c r="X1777" s="297"/>
      <c r="Y1777" s="297"/>
      <c r="Z1777" s="297"/>
      <c r="AA1777" s="297"/>
      <c r="AB1777" s="297"/>
      <c r="AC1777" s="297"/>
    </row>
    <row r="1778" s="432" customFormat="true" ht="13.5" hidden="true" customHeight="false" outlineLevel="0" collapsed="false">
      <c r="A1778" s="317"/>
      <c r="B1778" s="298"/>
      <c r="C1778" s="359" t="s">
        <v>151</v>
      </c>
      <c r="D1778" s="330" t="s">
        <v>152</v>
      </c>
      <c r="E1778" s="331" t="n">
        <v>0</v>
      </c>
      <c r="F1778" s="297"/>
      <c r="G1778" s="297"/>
      <c r="H1778" s="297"/>
      <c r="I1778" s="297"/>
      <c r="J1778" s="297"/>
      <c r="K1778" s="297"/>
      <c r="L1778" s="297"/>
      <c r="M1778" s="297"/>
      <c r="N1778" s="297"/>
      <c r="O1778" s="297"/>
      <c r="P1778" s="297"/>
      <c r="Q1778" s="297"/>
      <c r="R1778" s="297"/>
      <c r="S1778" s="297"/>
      <c r="T1778" s="297"/>
      <c r="U1778" s="297"/>
      <c r="V1778" s="297"/>
      <c r="W1778" s="297"/>
      <c r="X1778" s="297"/>
      <c r="Y1778" s="297"/>
      <c r="Z1778" s="297"/>
      <c r="AA1778" s="297"/>
      <c r="AB1778" s="297"/>
      <c r="AC1778" s="297"/>
    </row>
    <row r="1779" s="432" customFormat="true" ht="13.5" hidden="true" customHeight="false" outlineLevel="0" collapsed="false">
      <c r="A1779" s="317"/>
      <c r="B1779" s="298"/>
      <c r="C1779" s="359" t="s">
        <v>153</v>
      </c>
      <c r="D1779" s="330" t="s">
        <v>154</v>
      </c>
      <c r="E1779" s="331" t="n">
        <v>0</v>
      </c>
      <c r="F1779" s="297"/>
      <c r="G1779" s="297"/>
      <c r="H1779" s="297"/>
      <c r="I1779" s="297"/>
      <c r="J1779" s="297"/>
      <c r="K1779" s="297"/>
      <c r="L1779" s="297"/>
      <c r="M1779" s="297"/>
      <c r="N1779" s="297"/>
      <c r="O1779" s="297"/>
      <c r="P1779" s="297"/>
      <c r="Q1779" s="297"/>
      <c r="R1779" s="297"/>
      <c r="S1779" s="297"/>
      <c r="T1779" s="297"/>
      <c r="U1779" s="297"/>
      <c r="V1779" s="297"/>
      <c r="W1779" s="297"/>
      <c r="X1779" s="297"/>
      <c r="Y1779" s="297"/>
      <c r="Z1779" s="297"/>
      <c r="AA1779" s="297"/>
      <c r="AB1779" s="297"/>
      <c r="AC1779" s="297"/>
    </row>
    <row r="1780" s="432" customFormat="true" ht="13.5" hidden="true" customHeight="false" outlineLevel="0" collapsed="false">
      <c r="A1780" s="317"/>
      <c r="B1780" s="298"/>
      <c r="C1780" s="359" t="s">
        <v>155</v>
      </c>
      <c r="D1780" s="330" t="s">
        <v>156</v>
      </c>
      <c r="E1780" s="331" t="n">
        <v>0</v>
      </c>
      <c r="F1780" s="297"/>
      <c r="G1780" s="297"/>
      <c r="H1780" s="297"/>
      <c r="I1780" s="297"/>
      <c r="J1780" s="297"/>
      <c r="K1780" s="297"/>
      <c r="L1780" s="297"/>
      <c r="M1780" s="297"/>
      <c r="N1780" s="297"/>
      <c r="O1780" s="297"/>
      <c r="P1780" s="297"/>
      <c r="Q1780" s="297"/>
      <c r="R1780" s="297"/>
      <c r="S1780" s="297"/>
      <c r="T1780" s="297"/>
      <c r="U1780" s="297"/>
      <c r="V1780" s="297"/>
      <c r="W1780" s="297"/>
      <c r="X1780" s="297"/>
      <c r="Y1780" s="297"/>
      <c r="Z1780" s="297"/>
      <c r="AA1780" s="297"/>
      <c r="AB1780" s="297"/>
      <c r="AC1780" s="297"/>
    </row>
    <row r="1781" s="432" customFormat="true" ht="13.5" hidden="true" customHeight="false" outlineLevel="0" collapsed="false">
      <c r="A1781" s="317"/>
      <c r="B1781" s="298"/>
      <c r="C1781" s="359" t="s">
        <v>157</v>
      </c>
      <c r="D1781" s="330" t="s">
        <v>431</v>
      </c>
      <c r="E1781" s="331" t="n">
        <v>0</v>
      </c>
      <c r="F1781" s="297"/>
      <c r="G1781" s="297"/>
      <c r="H1781" s="297"/>
      <c r="I1781" s="297"/>
      <c r="J1781" s="297"/>
      <c r="K1781" s="297"/>
      <c r="L1781" s="297"/>
      <c r="M1781" s="297"/>
      <c r="N1781" s="297"/>
      <c r="O1781" s="297"/>
      <c r="P1781" s="297"/>
      <c r="Q1781" s="297"/>
      <c r="R1781" s="297"/>
      <c r="S1781" s="297"/>
      <c r="T1781" s="297"/>
      <c r="U1781" s="297"/>
      <c r="V1781" s="297"/>
      <c r="W1781" s="297"/>
      <c r="X1781" s="297"/>
      <c r="Y1781" s="297"/>
      <c r="Z1781" s="297"/>
      <c r="AA1781" s="297"/>
      <c r="AB1781" s="297"/>
      <c r="AC1781" s="297"/>
    </row>
    <row r="1782" s="432" customFormat="true" ht="13.5" hidden="true" customHeight="false" outlineLevel="0" collapsed="false">
      <c r="A1782" s="317"/>
      <c r="B1782" s="298"/>
      <c r="C1782" s="343"/>
      <c r="D1782" s="335"/>
      <c r="E1782" s="336"/>
      <c r="F1782" s="297"/>
      <c r="G1782" s="297"/>
      <c r="H1782" s="297"/>
      <c r="I1782" s="297"/>
      <c r="J1782" s="297"/>
      <c r="K1782" s="297"/>
      <c r="L1782" s="297"/>
      <c r="M1782" s="297"/>
      <c r="N1782" s="297"/>
      <c r="O1782" s="297"/>
      <c r="P1782" s="297"/>
      <c r="Q1782" s="297"/>
      <c r="R1782" s="297"/>
      <c r="S1782" s="297"/>
      <c r="T1782" s="297"/>
      <c r="U1782" s="297"/>
      <c r="V1782" s="297"/>
      <c r="W1782" s="297"/>
      <c r="X1782" s="297"/>
      <c r="Y1782" s="297"/>
      <c r="Z1782" s="297"/>
      <c r="AA1782" s="297"/>
      <c r="AB1782" s="297"/>
      <c r="AC1782" s="297"/>
    </row>
    <row r="1783" s="432" customFormat="true" ht="13.5" hidden="true" customHeight="false" outlineLevel="0" collapsed="false">
      <c r="A1783" s="317"/>
      <c r="B1783" s="298"/>
      <c r="C1783" s="324" t="s">
        <v>432</v>
      </c>
      <c r="D1783" s="325" t="s">
        <v>433</v>
      </c>
      <c r="E1783" s="326" t="n">
        <f aca="false">SUM(E1785)</f>
        <v>0</v>
      </c>
      <c r="F1783" s="297"/>
      <c r="G1783" s="297"/>
      <c r="H1783" s="297"/>
      <c r="I1783" s="297"/>
      <c r="J1783" s="297"/>
      <c r="K1783" s="297"/>
      <c r="L1783" s="297"/>
      <c r="M1783" s="297"/>
      <c r="N1783" s="297"/>
      <c r="O1783" s="297"/>
      <c r="P1783" s="297"/>
      <c r="Q1783" s="297"/>
      <c r="R1783" s="297"/>
      <c r="S1783" s="297"/>
      <c r="T1783" s="297"/>
      <c r="U1783" s="297"/>
      <c r="V1783" s="297"/>
      <c r="W1783" s="297"/>
      <c r="X1783" s="297"/>
      <c r="Y1783" s="297"/>
      <c r="Z1783" s="297"/>
      <c r="AA1783" s="297"/>
      <c r="AB1783" s="297"/>
      <c r="AC1783" s="297"/>
    </row>
    <row r="1784" s="432" customFormat="true" ht="13.5" hidden="true" customHeight="false" outlineLevel="0" collapsed="false">
      <c r="A1784" s="317"/>
      <c r="B1784" s="298"/>
      <c r="C1784" s="328"/>
      <c r="D1784" s="322"/>
      <c r="E1784" s="323"/>
      <c r="F1784" s="297"/>
      <c r="G1784" s="297"/>
      <c r="H1784" s="297"/>
      <c r="I1784" s="297"/>
      <c r="J1784" s="297"/>
      <c r="K1784" s="297"/>
      <c r="L1784" s="297"/>
      <c r="M1784" s="297"/>
      <c r="N1784" s="297"/>
      <c r="O1784" s="297"/>
      <c r="P1784" s="297"/>
      <c r="Q1784" s="297"/>
      <c r="R1784" s="297"/>
      <c r="S1784" s="297"/>
      <c r="T1784" s="297"/>
      <c r="U1784" s="297"/>
      <c r="V1784" s="297"/>
      <c r="W1784" s="297"/>
      <c r="X1784" s="297"/>
      <c r="Y1784" s="297"/>
      <c r="Z1784" s="297"/>
      <c r="AA1784" s="297"/>
      <c r="AB1784" s="297"/>
      <c r="AC1784" s="297"/>
    </row>
    <row r="1785" s="432" customFormat="true" ht="13.5" hidden="true" customHeight="false" outlineLevel="0" collapsed="false">
      <c r="A1785" s="317"/>
      <c r="B1785" s="298"/>
      <c r="C1785" s="358" t="s">
        <v>434</v>
      </c>
      <c r="D1785" s="338" t="s">
        <v>435</v>
      </c>
      <c r="E1785" s="331" t="n">
        <v>0</v>
      </c>
      <c r="F1785" s="297"/>
      <c r="G1785" s="297"/>
      <c r="H1785" s="297"/>
      <c r="I1785" s="297"/>
      <c r="J1785" s="297"/>
      <c r="K1785" s="297"/>
      <c r="L1785" s="297"/>
      <c r="M1785" s="297"/>
      <c r="N1785" s="297"/>
      <c r="O1785" s="297"/>
      <c r="P1785" s="297"/>
      <c r="Q1785" s="297"/>
      <c r="R1785" s="297"/>
      <c r="S1785" s="297"/>
      <c r="T1785" s="297"/>
      <c r="U1785" s="297"/>
      <c r="V1785" s="297"/>
      <c r="W1785" s="297"/>
      <c r="X1785" s="297"/>
      <c r="Y1785" s="297"/>
      <c r="Z1785" s="297"/>
      <c r="AA1785" s="297"/>
      <c r="AB1785" s="297"/>
      <c r="AC1785" s="297"/>
    </row>
    <row r="1786" s="432" customFormat="true" ht="13.5" hidden="true" customHeight="false" outlineLevel="0" collapsed="false">
      <c r="A1786" s="317"/>
      <c r="B1786" s="298"/>
      <c r="C1786" s="360"/>
      <c r="D1786" s="340"/>
      <c r="E1786" s="341"/>
      <c r="F1786" s="297"/>
      <c r="G1786" s="297"/>
      <c r="H1786" s="297"/>
      <c r="I1786" s="297"/>
      <c r="J1786" s="297"/>
      <c r="K1786" s="297"/>
      <c r="L1786" s="297"/>
      <c r="M1786" s="297"/>
      <c r="N1786" s="297"/>
      <c r="O1786" s="297"/>
      <c r="P1786" s="297"/>
      <c r="Q1786" s="297"/>
      <c r="R1786" s="297"/>
      <c r="S1786" s="297"/>
      <c r="T1786" s="297"/>
      <c r="U1786" s="297"/>
      <c r="V1786" s="297"/>
      <c r="W1786" s="297"/>
      <c r="X1786" s="297"/>
      <c r="Y1786" s="297"/>
      <c r="Z1786" s="297"/>
      <c r="AA1786" s="297"/>
      <c r="AB1786" s="297"/>
      <c r="AC1786" s="297"/>
    </row>
    <row r="1787" s="432" customFormat="true" ht="13.5" hidden="true" customHeight="false" outlineLevel="0" collapsed="false">
      <c r="A1787" s="317"/>
      <c r="B1787" s="298"/>
      <c r="C1787" s="324" t="s">
        <v>159</v>
      </c>
      <c r="D1787" s="325" t="s">
        <v>160</v>
      </c>
      <c r="E1787" s="326" t="n">
        <f aca="false">SUM(E1789:E1794)</f>
        <v>0</v>
      </c>
      <c r="F1787" s="297"/>
      <c r="G1787" s="297"/>
      <c r="H1787" s="297"/>
      <c r="I1787" s="297"/>
      <c r="J1787" s="297"/>
      <c r="K1787" s="297"/>
      <c r="L1787" s="297"/>
      <c r="M1787" s="297"/>
      <c r="N1787" s="297"/>
      <c r="O1787" s="297"/>
      <c r="P1787" s="297"/>
      <c r="Q1787" s="297"/>
      <c r="R1787" s="297"/>
      <c r="S1787" s="297"/>
      <c r="T1787" s="297"/>
      <c r="U1787" s="297"/>
      <c r="V1787" s="297"/>
      <c r="W1787" s="297"/>
      <c r="X1787" s="297"/>
      <c r="Y1787" s="297"/>
      <c r="Z1787" s="297"/>
      <c r="AA1787" s="297"/>
      <c r="AB1787" s="297"/>
      <c r="AC1787" s="297"/>
    </row>
    <row r="1788" s="432" customFormat="true" ht="13.5" hidden="true" customHeight="false" outlineLevel="0" collapsed="false">
      <c r="A1788" s="317"/>
      <c r="B1788" s="298"/>
      <c r="C1788" s="328"/>
      <c r="D1788" s="322"/>
      <c r="E1788" s="323"/>
      <c r="F1788" s="297"/>
      <c r="G1788" s="297"/>
      <c r="H1788" s="297"/>
      <c r="I1788" s="297"/>
      <c r="J1788" s="297"/>
      <c r="K1788" s="297"/>
      <c r="L1788" s="297"/>
      <c r="M1788" s="297"/>
      <c r="N1788" s="297"/>
      <c r="O1788" s="297"/>
      <c r="P1788" s="297"/>
      <c r="Q1788" s="297"/>
      <c r="R1788" s="297"/>
      <c r="S1788" s="297"/>
      <c r="T1788" s="297"/>
      <c r="U1788" s="297"/>
      <c r="V1788" s="297"/>
      <c r="W1788" s="297"/>
      <c r="X1788" s="297"/>
      <c r="Y1788" s="297"/>
      <c r="Z1788" s="297"/>
      <c r="AA1788" s="297"/>
      <c r="AB1788" s="297"/>
      <c r="AC1788" s="297"/>
    </row>
    <row r="1789" s="432" customFormat="true" ht="13.5" hidden="true" customHeight="false" outlineLevel="0" collapsed="false">
      <c r="A1789" s="317"/>
      <c r="B1789" s="298"/>
      <c r="C1789" s="359" t="s">
        <v>161</v>
      </c>
      <c r="D1789" s="330" t="s">
        <v>162</v>
      </c>
      <c r="E1789" s="331" t="n">
        <v>0</v>
      </c>
      <c r="F1789" s="297"/>
      <c r="G1789" s="297"/>
      <c r="H1789" s="297"/>
      <c r="I1789" s="297"/>
      <c r="J1789" s="297"/>
      <c r="K1789" s="297"/>
      <c r="L1789" s="297"/>
      <c r="M1789" s="297"/>
      <c r="N1789" s="297"/>
      <c r="O1789" s="297"/>
      <c r="P1789" s="297"/>
      <c r="Q1789" s="297"/>
      <c r="R1789" s="297"/>
      <c r="S1789" s="297"/>
      <c r="T1789" s="297"/>
      <c r="U1789" s="297"/>
      <c r="V1789" s="297"/>
      <c r="W1789" s="297"/>
      <c r="X1789" s="297"/>
      <c r="Y1789" s="297"/>
      <c r="Z1789" s="297"/>
      <c r="AA1789" s="297"/>
      <c r="AB1789" s="297"/>
      <c r="AC1789" s="297"/>
    </row>
    <row r="1790" s="432" customFormat="true" ht="13.5" hidden="true" customHeight="false" outlineLevel="0" collapsed="false">
      <c r="A1790" s="317"/>
      <c r="B1790" s="298"/>
      <c r="C1790" s="359" t="s">
        <v>163</v>
      </c>
      <c r="D1790" s="330" t="s">
        <v>436</v>
      </c>
      <c r="E1790" s="331" t="n">
        <v>0</v>
      </c>
      <c r="F1790" s="297"/>
      <c r="G1790" s="297"/>
      <c r="H1790" s="297"/>
      <c r="I1790" s="297"/>
      <c r="J1790" s="297"/>
      <c r="K1790" s="297"/>
      <c r="L1790" s="297"/>
      <c r="M1790" s="297"/>
      <c r="N1790" s="297"/>
      <c r="O1790" s="297"/>
      <c r="P1790" s="297"/>
      <c r="Q1790" s="297"/>
      <c r="R1790" s="297"/>
      <c r="S1790" s="297"/>
      <c r="T1790" s="297"/>
      <c r="U1790" s="297"/>
      <c r="V1790" s="297"/>
      <c r="W1790" s="297"/>
      <c r="X1790" s="297"/>
      <c r="Y1790" s="297"/>
      <c r="Z1790" s="297"/>
      <c r="AA1790" s="297"/>
      <c r="AB1790" s="297"/>
      <c r="AC1790" s="297"/>
    </row>
    <row r="1791" s="432" customFormat="true" ht="13.5" hidden="true" customHeight="false" outlineLevel="0" collapsed="false">
      <c r="A1791" s="317"/>
      <c r="B1791" s="298"/>
      <c r="C1791" s="359" t="s">
        <v>165</v>
      </c>
      <c r="D1791" s="330" t="s">
        <v>166</v>
      </c>
      <c r="E1791" s="331" t="n">
        <v>0</v>
      </c>
      <c r="F1791" s="297"/>
      <c r="G1791" s="297"/>
      <c r="H1791" s="297"/>
      <c r="I1791" s="297"/>
      <c r="J1791" s="297"/>
      <c r="K1791" s="297"/>
      <c r="L1791" s="297"/>
      <c r="M1791" s="297"/>
      <c r="N1791" s="297"/>
      <c r="O1791" s="297"/>
      <c r="P1791" s="297"/>
      <c r="Q1791" s="297"/>
      <c r="R1791" s="297"/>
      <c r="S1791" s="297"/>
      <c r="T1791" s="297"/>
      <c r="U1791" s="297"/>
      <c r="V1791" s="297"/>
      <c r="W1791" s="297"/>
      <c r="X1791" s="297"/>
      <c r="Y1791" s="297"/>
      <c r="Z1791" s="297"/>
      <c r="AA1791" s="297"/>
      <c r="AB1791" s="297"/>
      <c r="AC1791" s="297"/>
    </row>
    <row r="1792" s="432" customFormat="true" ht="13.5" hidden="true" customHeight="false" outlineLevel="0" collapsed="false">
      <c r="A1792" s="317"/>
      <c r="B1792" s="298"/>
      <c r="C1792" s="359" t="s">
        <v>167</v>
      </c>
      <c r="D1792" s="330" t="s">
        <v>168</v>
      </c>
      <c r="E1792" s="331" t="n">
        <v>0</v>
      </c>
      <c r="F1792" s="297"/>
      <c r="G1792" s="297"/>
      <c r="H1792" s="297"/>
      <c r="I1792" s="297"/>
      <c r="J1792" s="297"/>
      <c r="K1792" s="297"/>
      <c r="L1792" s="297"/>
      <c r="M1792" s="297"/>
      <c r="N1792" s="297"/>
      <c r="O1792" s="297"/>
      <c r="P1792" s="297"/>
      <c r="Q1792" s="297"/>
      <c r="R1792" s="297"/>
      <c r="S1792" s="297"/>
      <c r="T1792" s="297"/>
      <c r="U1792" s="297"/>
      <c r="V1792" s="297"/>
      <c r="W1792" s="297"/>
      <c r="X1792" s="297"/>
      <c r="Y1792" s="297"/>
      <c r="Z1792" s="297"/>
      <c r="AA1792" s="297"/>
      <c r="AB1792" s="297"/>
      <c r="AC1792" s="297"/>
    </row>
    <row r="1793" s="432" customFormat="true" ht="13.5" hidden="true" customHeight="false" outlineLevel="0" collapsed="false">
      <c r="A1793" s="317"/>
      <c r="B1793" s="298"/>
      <c r="C1793" s="359" t="s">
        <v>169</v>
      </c>
      <c r="D1793" s="330" t="s">
        <v>170</v>
      </c>
      <c r="E1793" s="331" t="n">
        <v>0</v>
      </c>
      <c r="F1793" s="297"/>
      <c r="G1793" s="297"/>
      <c r="H1793" s="297"/>
      <c r="I1793" s="297"/>
      <c r="J1793" s="297"/>
      <c r="K1793" s="297"/>
      <c r="L1793" s="297"/>
      <c r="M1793" s="297"/>
      <c r="N1793" s="297"/>
      <c r="O1793" s="297"/>
      <c r="P1793" s="297"/>
      <c r="Q1793" s="297"/>
      <c r="R1793" s="297"/>
      <c r="S1793" s="297"/>
      <c r="T1793" s="297"/>
      <c r="U1793" s="297"/>
      <c r="V1793" s="297"/>
      <c r="W1793" s="297"/>
      <c r="X1793" s="297"/>
      <c r="Y1793" s="297"/>
      <c r="Z1793" s="297"/>
      <c r="AA1793" s="297"/>
      <c r="AB1793" s="297"/>
      <c r="AC1793" s="297"/>
    </row>
    <row r="1794" s="432" customFormat="true" ht="13.5" hidden="true" customHeight="false" outlineLevel="0" collapsed="false">
      <c r="A1794" s="317"/>
      <c r="B1794" s="298"/>
      <c r="C1794" s="359" t="s">
        <v>171</v>
      </c>
      <c r="D1794" s="330" t="s">
        <v>437</v>
      </c>
      <c r="E1794" s="331" t="n">
        <v>0</v>
      </c>
      <c r="F1794" s="297"/>
      <c r="G1794" s="297"/>
      <c r="H1794" s="297"/>
      <c r="I1794" s="297"/>
      <c r="J1794" s="297"/>
      <c r="K1794" s="297"/>
      <c r="L1794" s="297"/>
      <c r="M1794" s="297"/>
      <c r="N1794" s="297"/>
      <c r="O1794" s="297"/>
      <c r="P1794" s="297"/>
      <c r="Q1794" s="297"/>
      <c r="R1794" s="297"/>
      <c r="S1794" s="297"/>
      <c r="T1794" s="297"/>
      <c r="U1794" s="297"/>
      <c r="V1794" s="297"/>
      <c r="W1794" s="297"/>
      <c r="X1794" s="297"/>
      <c r="Y1794" s="297"/>
      <c r="Z1794" s="297"/>
      <c r="AA1794" s="297"/>
      <c r="AB1794" s="297"/>
      <c r="AC1794" s="297"/>
    </row>
    <row r="1795" s="432" customFormat="true" ht="13.5" hidden="true" customHeight="false" outlineLevel="0" collapsed="false">
      <c r="A1795" s="405"/>
      <c r="B1795" s="298"/>
      <c r="C1795" s="343"/>
      <c r="D1795" s="335"/>
      <c r="E1795" s="336"/>
      <c r="F1795" s="297"/>
      <c r="G1795" s="297"/>
      <c r="H1795" s="297"/>
      <c r="I1795" s="297"/>
      <c r="J1795" s="297"/>
      <c r="K1795" s="297"/>
      <c r="L1795" s="297"/>
      <c r="M1795" s="297"/>
      <c r="N1795" s="297"/>
      <c r="O1795" s="297"/>
      <c r="P1795" s="297"/>
      <c r="Q1795" s="297"/>
      <c r="R1795" s="297"/>
      <c r="S1795" s="297"/>
      <c r="T1795" s="297"/>
      <c r="U1795" s="297"/>
      <c r="V1795" s="297"/>
      <c r="W1795" s="297"/>
      <c r="X1795" s="297"/>
      <c r="Y1795" s="297"/>
      <c r="Z1795" s="297"/>
      <c r="AA1795" s="297"/>
      <c r="AB1795" s="297"/>
      <c r="AC1795" s="297"/>
    </row>
    <row r="1796" s="432" customFormat="true" ht="13.5" hidden="true" customHeight="false" outlineLevel="0" collapsed="false">
      <c r="A1796" s="405"/>
      <c r="B1796" s="298"/>
      <c r="C1796" s="324" t="s">
        <v>173</v>
      </c>
      <c r="D1796" s="325" t="s">
        <v>174</v>
      </c>
      <c r="E1796" s="326" t="n">
        <f aca="false">SUM(E1798:E1799)</f>
        <v>0</v>
      </c>
      <c r="F1796" s="297"/>
      <c r="G1796" s="297"/>
      <c r="H1796" s="297"/>
      <c r="I1796" s="297"/>
      <c r="J1796" s="297"/>
      <c r="K1796" s="297"/>
      <c r="L1796" s="297"/>
      <c r="M1796" s="297"/>
      <c r="N1796" s="297"/>
      <c r="O1796" s="297"/>
      <c r="P1796" s="297"/>
      <c r="Q1796" s="297"/>
      <c r="R1796" s="297"/>
      <c r="S1796" s="297"/>
      <c r="T1796" s="297"/>
      <c r="U1796" s="297"/>
      <c r="V1796" s="297"/>
      <c r="W1796" s="297"/>
      <c r="X1796" s="297"/>
      <c r="Y1796" s="297"/>
      <c r="Z1796" s="297"/>
      <c r="AA1796" s="297"/>
      <c r="AB1796" s="297"/>
      <c r="AC1796" s="297"/>
    </row>
    <row r="1797" s="432" customFormat="true" ht="13.5" hidden="true" customHeight="false" outlineLevel="0" collapsed="false">
      <c r="A1797" s="405"/>
      <c r="B1797" s="298"/>
      <c r="C1797" s="328"/>
      <c r="D1797" s="322"/>
      <c r="E1797" s="323"/>
      <c r="F1797" s="297"/>
      <c r="G1797" s="297"/>
      <c r="H1797" s="297"/>
      <c r="I1797" s="297"/>
      <c r="J1797" s="297"/>
      <c r="K1797" s="297"/>
      <c r="L1797" s="297"/>
      <c r="M1797" s="297"/>
      <c r="N1797" s="297"/>
      <c r="O1797" s="297"/>
      <c r="P1797" s="297"/>
      <c r="Q1797" s="297"/>
      <c r="R1797" s="297"/>
      <c r="S1797" s="297"/>
      <c r="T1797" s="297"/>
      <c r="U1797" s="297"/>
      <c r="V1797" s="297"/>
      <c r="W1797" s="297"/>
      <c r="X1797" s="297"/>
      <c r="Y1797" s="297"/>
      <c r="Z1797" s="297"/>
      <c r="AA1797" s="297"/>
      <c r="AB1797" s="297"/>
      <c r="AC1797" s="297"/>
    </row>
    <row r="1798" s="432" customFormat="true" ht="13.5" hidden="true" customHeight="false" outlineLevel="0" collapsed="false">
      <c r="A1798" s="405"/>
      <c r="B1798" s="298"/>
      <c r="C1798" s="359" t="s">
        <v>175</v>
      </c>
      <c r="D1798" s="330" t="s">
        <v>176</v>
      </c>
      <c r="E1798" s="331" t="n">
        <v>0</v>
      </c>
      <c r="F1798" s="297"/>
      <c r="G1798" s="297"/>
      <c r="H1798" s="297"/>
      <c r="I1798" s="297"/>
      <c r="J1798" s="297"/>
      <c r="K1798" s="297"/>
      <c r="L1798" s="297"/>
      <c r="M1798" s="297"/>
      <c r="N1798" s="297"/>
      <c r="O1798" s="297"/>
      <c r="P1798" s="297"/>
      <c r="Q1798" s="297"/>
      <c r="R1798" s="297"/>
      <c r="S1798" s="297"/>
      <c r="T1798" s="297"/>
      <c r="U1798" s="297"/>
      <c r="V1798" s="297"/>
      <c r="W1798" s="297"/>
      <c r="X1798" s="297"/>
      <c r="Y1798" s="297"/>
      <c r="Z1798" s="297"/>
      <c r="AA1798" s="297"/>
      <c r="AB1798" s="297"/>
      <c r="AC1798" s="297"/>
    </row>
    <row r="1799" s="432" customFormat="true" ht="13.5" hidden="true" customHeight="false" outlineLevel="0" collapsed="false">
      <c r="A1799" s="405"/>
      <c r="B1799" s="298"/>
      <c r="C1799" s="359" t="s">
        <v>177</v>
      </c>
      <c r="D1799" s="330" t="s">
        <v>178</v>
      </c>
      <c r="E1799" s="331" t="n">
        <v>0</v>
      </c>
      <c r="F1799" s="297"/>
      <c r="G1799" s="297"/>
      <c r="H1799" s="297"/>
      <c r="I1799" s="297"/>
      <c r="J1799" s="297"/>
      <c r="K1799" s="297"/>
      <c r="L1799" s="297"/>
      <c r="M1799" s="297"/>
      <c r="N1799" s="297"/>
      <c r="O1799" s="297"/>
      <c r="P1799" s="297"/>
      <c r="Q1799" s="297"/>
      <c r="R1799" s="297"/>
      <c r="S1799" s="297"/>
      <c r="T1799" s="297"/>
      <c r="U1799" s="297"/>
      <c r="V1799" s="297"/>
      <c r="W1799" s="297"/>
      <c r="X1799" s="297"/>
      <c r="Y1799" s="297"/>
      <c r="Z1799" s="297"/>
      <c r="AA1799" s="297"/>
      <c r="AB1799" s="297"/>
      <c r="AC1799" s="297"/>
    </row>
    <row r="1800" s="432" customFormat="true" ht="13.5" hidden="true" customHeight="false" outlineLevel="0" collapsed="false">
      <c r="A1800" s="406"/>
      <c r="B1800" s="369"/>
      <c r="C1800" s="343"/>
      <c r="D1800" s="335"/>
      <c r="E1800" s="336"/>
      <c r="F1800" s="297"/>
      <c r="G1800" s="297"/>
      <c r="H1800" s="297"/>
      <c r="I1800" s="297"/>
      <c r="J1800" s="297"/>
      <c r="K1800" s="297"/>
      <c r="L1800" s="297"/>
      <c r="M1800" s="297"/>
      <c r="N1800" s="297"/>
      <c r="O1800" s="297"/>
      <c r="P1800" s="297"/>
      <c r="Q1800" s="297"/>
      <c r="R1800" s="297"/>
      <c r="S1800" s="297"/>
      <c r="T1800" s="297"/>
      <c r="U1800" s="297"/>
      <c r="V1800" s="297"/>
      <c r="W1800" s="297"/>
      <c r="X1800" s="297"/>
      <c r="Y1800" s="297"/>
      <c r="Z1800" s="297"/>
      <c r="AA1800" s="297"/>
      <c r="AB1800" s="297"/>
      <c r="AC1800" s="297"/>
    </row>
    <row r="1801" s="432" customFormat="true" ht="13.5" hidden="true" customHeight="false" outlineLevel="0" collapsed="false">
      <c r="A1801" s="405"/>
      <c r="B1801" s="298"/>
      <c r="C1801" s="324" t="s">
        <v>179</v>
      </c>
      <c r="D1801" s="325" t="s">
        <v>180</v>
      </c>
      <c r="E1801" s="326" t="n">
        <f aca="false">SUM(E1803:E1810)</f>
        <v>0</v>
      </c>
      <c r="F1801" s="297"/>
      <c r="G1801" s="297"/>
      <c r="H1801" s="297"/>
      <c r="I1801" s="297"/>
      <c r="J1801" s="297"/>
      <c r="K1801" s="297"/>
      <c r="L1801" s="297"/>
      <c r="M1801" s="297"/>
      <c r="N1801" s="297"/>
      <c r="O1801" s="297"/>
      <c r="P1801" s="297"/>
      <c r="Q1801" s="297"/>
      <c r="R1801" s="297"/>
      <c r="S1801" s="297"/>
      <c r="T1801" s="297"/>
      <c r="U1801" s="297"/>
      <c r="V1801" s="297"/>
      <c r="W1801" s="297"/>
      <c r="X1801" s="297"/>
      <c r="Y1801" s="297"/>
      <c r="Z1801" s="297"/>
      <c r="AA1801" s="297"/>
      <c r="AB1801" s="297"/>
      <c r="AC1801" s="297"/>
    </row>
    <row r="1802" s="432" customFormat="true" ht="13.5" hidden="true" customHeight="false" outlineLevel="0" collapsed="false">
      <c r="A1802" s="407"/>
      <c r="B1802" s="298"/>
      <c r="C1802" s="328"/>
      <c r="D1802" s="322"/>
      <c r="E1802" s="323"/>
      <c r="F1802" s="297"/>
      <c r="G1802" s="297"/>
      <c r="H1802" s="297"/>
      <c r="I1802" s="297"/>
      <c r="J1802" s="297"/>
      <c r="K1802" s="297"/>
      <c r="L1802" s="297"/>
      <c r="M1802" s="297"/>
      <c r="N1802" s="297"/>
      <c r="O1802" s="297"/>
      <c r="P1802" s="297"/>
      <c r="Q1802" s="297"/>
      <c r="R1802" s="297"/>
      <c r="S1802" s="297"/>
      <c r="T1802" s="297"/>
      <c r="U1802" s="297"/>
      <c r="V1802" s="297"/>
      <c r="W1802" s="297"/>
      <c r="X1802" s="297"/>
      <c r="Y1802" s="297"/>
      <c r="Z1802" s="297"/>
      <c r="AA1802" s="297"/>
      <c r="AB1802" s="297"/>
      <c r="AC1802" s="297"/>
    </row>
    <row r="1803" s="432" customFormat="true" ht="13.5" hidden="true" customHeight="false" outlineLevel="0" collapsed="false">
      <c r="A1803" s="362"/>
      <c r="B1803" s="298"/>
      <c r="C1803" s="359" t="s">
        <v>181</v>
      </c>
      <c r="D1803" s="370" t="s">
        <v>438</v>
      </c>
      <c r="E1803" s="331" t="n">
        <v>0</v>
      </c>
      <c r="F1803" s="297"/>
      <c r="G1803" s="297"/>
      <c r="H1803" s="297"/>
      <c r="I1803" s="297"/>
      <c r="J1803" s="297"/>
      <c r="K1803" s="297"/>
      <c r="L1803" s="297"/>
      <c r="M1803" s="297"/>
      <c r="N1803" s="297"/>
      <c r="O1803" s="297"/>
      <c r="P1803" s="297"/>
      <c r="Q1803" s="297"/>
      <c r="R1803" s="297"/>
      <c r="S1803" s="297"/>
      <c r="T1803" s="297"/>
      <c r="U1803" s="297"/>
      <c r="V1803" s="297"/>
      <c r="W1803" s="297"/>
      <c r="X1803" s="297"/>
      <c r="Y1803" s="297"/>
      <c r="Z1803" s="297"/>
      <c r="AA1803" s="297"/>
      <c r="AB1803" s="297"/>
      <c r="AC1803" s="297"/>
    </row>
    <row r="1804" s="432" customFormat="true" ht="13.5" hidden="true" customHeight="false" outlineLevel="0" collapsed="false">
      <c r="A1804" s="362"/>
      <c r="B1804" s="298"/>
      <c r="C1804" s="359" t="s">
        <v>183</v>
      </c>
      <c r="D1804" s="370" t="s">
        <v>439</v>
      </c>
      <c r="E1804" s="331" t="n">
        <v>0</v>
      </c>
      <c r="F1804" s="297"/>
      <c r="G1804" s="297"/>
      <c r="H1804" s="297"/>
      <c r="I1804" s="297"/>
      <c r="J1804" s="297"/>
      <c r="K1804" s="297"/>
      <c r="L1804" s="297"/>
      <c r="M1804" s="297"/>
      <c r="N1804" s="297"/>
      <c r="O1804" s="297"/>
      <c r="P1804" s="297"/>
      <c r="Q1804" s="297"/>
      <c r="R1804" s="297"/>
      <c r="S1804" s="297"/>
      <c r="T1804" s="297"/>
      <c r="U1804" s="297"/>
      <c r="V1804" s="297"/>
      <c r="W1804" s="297"/>
      <c r="X1804" s="297"/>
      <c r="Y1804" s="297"/>
      <c r="Z1804" s="297"/>
      <c r="AA1804" s="297"/>
      <c r="AB1804" s="297"/>
      <c r="AC1804" s="297"/>
    </row>
    <row r="1805" s="432" customFormat="true" ht="13.5" hidden="true" customHeight="false" outlineLevel="0" collapsed="false">
      <c r="A1805" s="405"/>
      <c r="B1805" s="298"/>
      <c r="C1805" s="359" t="s">
        <v>185</v>
      </c>
      <c r="D1805" s="370" t="s">
        <v>186</v>
      </c>
      <c r="E1805" s="331" t="n">
        <v>0</v>
      </c>
      <c r="F1805" s="297"/>
      <c r="G1805" s="297"/>
      <c r="H1805" s="297"/>
      <c r="I1805" s="297"/>
      <c r="J1805" s="297"/>
      <c r="K1805" s="297"/>
      <c r="L1805" s="297"/>
      <c r="M1805" s="297"/>
      <c r="N1805" s="297"/>
      <c r="O1805" s="297"/>
      <c r="P1805" s="297"/>
      <c r="Q1805" s="297"/>
      <c r="R1805" s="297"/>
      <c r="S1805" s="297"/>
      <c r="T1805" s="297"/>
      <c r="U1805" s="297"/>
      <c r="V1805" s="297"/>
      <c r="W1805" s="297"/>
      <c r="X1805" s="297"/>
      <c r="Y1805" s="297"/>
      <c r="Z1805" s="297"/>
      <c r="AA1805" s="297"/>
      <c r="AB1805" s="297"/>
      <c r="AC1805" s="297"/>
    </row>
    <row r="1806" s="432" customFormat="true" ht="13.5" hidden="true" customHeight="false" outlineLevel="0" collapsed="false">
      <c r="A1806" s="405"/>
      <c r="B1806" s="298"/>
      <c r="C1806" s="359" t="s">
        <v>187</v>
      </c>
      <c r="D1806" s="370" t="s">
        <v>188</v>
      </c>
      <c r="E1806" s="331" t="n">
        <v>0</v>
      </c>
      <c r="F1806" s="297"/>
      <c r="G1806" s="297"/>
      <c r="H1806" s="297"/>
      <c r="I1806" s="297"/>
      <c r="J1806" s="297"/>
      <c r="K1806" s="297"/>
      <c r="L1806" s="297"/>
      <c r="M1806" s="297"/>
      <c r="N1806" s="297"/>
      <c r="O1806" s="297"/>
      <c r="P1806" s="297"/>
      <c r="Q1806" s="297"/>
      <c r="R1806" s="297"/>
      <c r="S1806" s="297"/>
      <c r="T1806" s="297"/>
      <c r="U1806" s="297"/>
      <c r="V1806" s="297"/>
      <c r="W1806" s="297"/>
      <c r="X1806" s="297"/>
      <c r="Y1806" s="297"/>
      <c r="Z1806" s="297"/>
      <c r="AA1806" s="297"/>
      <c r="AB1806" s="297"/>
      <c r="AC1806" s="297"/>
    </row>
    <row r="1807" s="432" customFormat="true" ht="13.5" hidden="true" customHeight="false" outlineLevel="0" collapsed="false">
      <c r="A1807" s="317"/>
      <c r="B1807" s="298"/>
      <c r="C1807" s="359" t="s">
        <v>189</v>
      </c>
      <c r="D1807" s="370" t="s">
        <v>440</v>
      </c>
      <c r="E1807" s="331" t="n">
        <v>0</v>
      </c>
      <c r="F1807" s="297"/>
      <c r="G1807" s="297"/>
      <c r="H1807" s="297"/>
      <c r="I1807" s="297"/>
      <c r="J1807" s="297"/>
      <c r="K1807" s="297"/>
      <c r="L1807" s="297"/>
      <c r="M1807" s="297"/>
      <c r="N1807" s="297"/>
      <c r="O1807" s="297"/>
      <c r="P1807" s="297"/>
      <c r="Q1807" s="297"/>
      <c r="R1807" s="297"/>
      <c r="S1807" s="297"/>
      <c r="T1807" s="297"/>
      <c r="U1807" s="297"/>
      <c r="V1807" s="297"/>
      <c r="W1807" s="297"/>
      <c r="X1807" s="297"/>
      <c r="Y1807" s="297"/>
      <c r="Z1807" s="297"/>
      <c r="AA1807" s="297"/>
      <c r="AB1807" s="297"/>
      <c r="AC1807" s="297"/>
    </row>
    <row r="1808" s="432" customFormat="true" ht="13.5" hidden="true" customHeight="false" outlineLevel="0" collapsed="false">
      <c r="A1808" s="317"/>
      <c r="B1808" s="298"/>
      <c r="C1808" s="359" t="s">
        <v>191</v>
      </c>
      <c r="D1808" s="370" t="s">
        <v>441</v>
      </c>
      <c r="E1808" s="331" t="n">
        <v>0</v>
      </c>
      <c r="F1808" s="297"/>
      <c r="G1808" s="297"/>
      <c r="H1808" s="297"/>
      <c r="I1808" s="297"/>
      <c r="J1808" s="297"/>
      <c r="K1808" s="297"/>
      <c r="L1808" s="297"/>
      <c r="M1808" s="297"/>
      <c r="N1808" s="297"/>
      <c r="O1808" s="297"/>
      <c r="P1808" s="297"/>
      <c r="Q1808" s="297"/>
      <c r="R1808" s="297"/>
      <c r="S1808" s="297"/>
      <c r="T1808" s="297"/>
      <c r="U1808" s="297"/>
      <c r="V1808" s="297"/>
      <c r="W1808" s="297"/>
      <c r="X1808" s="297"/>
      <c r="Y1808" s="297"/>
      <c r="Z1808" s="297"/>
      <c r="AA1808" s="297"/>
      <c r="AB1808" s="297"/>
      <c r="AC1808" s="297"/>
    </row>
    <row r="1809" s="432" customFormat="true" ht="13.5" hidden="true" customHeight="false" outlineLevel="0" collapsed="false">
      <c r="A1809" s="317"/>
      <c r="B1809" s="298"/>
      <c r="C1809" s="359" t="s">
        <v>193</v>
      </c>
      <c r="D1809" s="370" t="s">
        <v>194</v>
      </c>
      <c r="E1809" s="331" t="n">
        <v>0</v>
      </c>
      <c r="F1809" s="297"/>
      <c r="G1809" s="297"/>
      <c r="H1809" s="297"/>
      <c r="I1809" s="297"/>
      <c r="J1809" s="297"/>
      <c r="K1809" s="297"/>
      <c r="L1809" s="297"/>
      <c r="M1809" s="297"/>
      <c r="N1809" s="297"/>
      <c r="O1809" s="297"/>
      <c r="P1809" s="297"/>
      <c r="Q1809" s="297"/>
      <c r="R1809" s="297"/>
      <c r="S1809" s="297"/>
      <c r="T1809" s="297"/>
      <c r="U1809" s="297"/>
      <c r="V1809" s="297"/>
      <c r="W1809" s="297"/>
      <c r="X1809" s="297"/>
      <c r="Y1809" s="297"/>
      <c r="Z1809" s="297"/>
      <c r="AA1809" s="297"/>
      <c r="AB1809" s="297"/>
      <c r="AC1809" s="297"/>
    </row>
    <row r="1810" s="432" customFormat="true" ht="13.5" hidden="true" customHeight="false" outlineLevel="0" collapsed="false">
      <c r="A1810" s="317"/>
      <c r="B1810" s="298"/>
      <c r="C1810" s="359" t="s">
        <v>195</v>
      </c>
      <c r="D1810" s="370" t="s">
        <v>442</v>
      </c>
      <c r="E1810" s="331" t="n">
        <v>0</v>
      </c>
      <c r="F1810" s="297"/>
      <c r="G1810" s="297"/>
      <c r="H1810" s="297"/>
      <c r="I1810" s="297"/>
      <c r="J1810" s="297"/>
      <c r="K1810" s="297"/>
      <c r="L1810" s="297"/>
      <c r="M1810" s="297"/>
      <c r="N1810" s="297"/>
      <c r="O1810" s="297"/>
      <c r="P1810" s="297"/>
      <c r="Q1810" s="297"/>
      <c r="R1810" s="297"/>
      <c r="S1810" s="297"/>
      <c r="T1810" s="297"/>
      <c r="U1810" s="297"/>
      <c r="V1810" s="297"/>
      <c r="W1810" s="297"/>
      <c r="X1810" s="297"/>
      <c r="Y1810" s="297"/>
      <c r="Z1810" s="297"/>
      <c r="AA1810" s="297"/>
      <c r="AB1810" s="297"/>
      <c r="AC1810" s="297"/>
    </row>
    <row r="1811" s="432" customFormat="true" ht="13.5" hidden="true" customHeight="false" outlineLevel="0" collapsed="false">
      <c r="A1811" s="317"/>
      <c r="B1811" s="298"/>
      <c r="C1811" s="366"/>
      <c r="D1811" s="367"/>
      <c r="E1811" s="368"/>
      <c r="F1811" s="297"/>
      <c r="G1811" s="297"/>
      <c r="H1811" s="297"/>
      <c r="I1811" s="297"/>
      <c r="J1811" s="297"/>
      <c r="K1811" s="297"/>
      <c r="L1811" s="297"/>
      <c r="M1811" s="297"/>
      <c r="N1811" s="297"/>
      <c r="O1811" s="297"/>
      <c r="P1811" s="297"/>
      <c r="Q1811" s="297"/>
      <c r="R1811" s="297"/>
      <c r="S1811" s="297"/>
      <c r="T1811" s="297"/>
      <c r="U1811" s="297"/>
      <c r="V1811" s="297"/>
      <c r="W1811" s="297"/>
      <c r="X1811" s="297"/>
      <c r="Y1811" s="297"/>
      <c r="Z1811" s="297"/>
      <c r="AA1811" s="297"/>
      <c r="AB1811" s="297"/>
      <c r="AC1811" s="297"/>
    </row>
    <row r="1812" s="432" customFormat="true" ht="13.5" hidden="true" customHeight="false" outlineLevel="0" collapsed="false">
      <c r="A1812" s="317"/>
      <c r="B1812" s="298"/>
      <c r="C1812" s="352" t="n">
        <v>5</v>
      </c>
      <c r="D1812" s="353" t="s">
        <v>197</v>
      </c>
      <c r="E1812" s="354" t="n">
        <f aca="false">+E1814+E1825+E1830</f>
        <v>0</v>
      </c>
      <c r="F1812" s="297"/>
      <c r="G1812" s="297"/>
      <c r="H1812" s="297"/>
      <c r="I1812" s="297"/>
      <c r="J1812" s="297"/>
      <c r="K1812" s="297"/>
      <c r="L1812" s="297"/>
      <c r="M1812" s="297"/>
      <c r="N1812" s="297"/>
      <c r="O1812" s="297"/>
      <c r="P1812" s="297"/>
      <c r="Q1812" s="297"/>
      <c r="R1812" s="297"/>
      <c r="S1812" s="297"/>
      <c r="T1812" s="297"/>
      <c r="U1812" s="297"/>
      <c r="V1812" s="297"/>
      <c r="W1812" s="297"/>
      <c r="X1812" s="297"/>
      <c r="Y1812" s="297"/>
      <c r="Z1812" s="297"/>
      <c r="AA1812" s="297"/>
      <c r="AB1812" s="297"/>
      <c r="AC1812" s="297"/>
    </row>
    <row r="1813" s="432" customFormat="true" ht="13.5" hidden="true" customHeight="false" outlineLevel="0" collapsed="false">
      <c r="A1813" s="317"/>
      <c r="B1813" s="298"/>
      <c r="C1813" s="355"/>
      <c r="D1813" s="356"/>
      <c r="E1813" s="357"/>
      <c r="F1813" s="297"/>
      <c r="G1813" s="297"/>
      <c r="H1813" s="297"/>
      <c r="I1813" s="297"/>
      <c r="J1813" s="297"/>
      <c r="K1813" s="297"/>
      <c r="L1813" s="297"/>
      <c r="M1813" s="297"/>
      <c r="N1813" s="297"/>
      <c r="O1813" s="297"/>
      <c r="P1813" s="297"/>
      <c r="Q1813" s="297"/>
      <c r="R1813" s="297"/>
      <c r="S1813" s="297"/>
      <c r="T1813" s="297"/>
      <c r="U1813" s="297"/>
      <c r="V1813" s="297"/>
      <c r="W1813" s="297"/>
      <c r="X1813" s="297"/>
      <c r="Y1813" s="297"/>
      <c r="Z1813" s="297"/>
      <c r="AA1813" s="297"/>
      <c r="AB1813" s="297"/>
      <c r="AC1813" s="297"/>
    </row>
    <row r="1814" s="432" customFormat="true" ht="13.5" hidden="true" customHeight="false" outlineLevel="0" collapsed="false">
      <c r="A1814" s="317"/>
      <c r="B1814" s="298"/>
      <c r="C1814" s="324" t="s">
        <v>198</v>
      </c>
      <c r="D1814" s="325" t="s">
        <v>199</v>
      </c>
      <c r="E1814" s="326" t="n">
        <f aca="false">SUM(E1816:E1823)</f>
        <v>0</v>
      </c>
      <c r="F1814" s="297"/>
      <c r="G1814" s="297"/>
      <c r="H1814" s="297"/>
      <c r="I1814" s="297"/>
      <c r="J1814" s="297"/>
      <c r="K1814" s="297"/>
      <c r="L1814" s="297"/>
      <c r="M1814" s="297"/>
      <c r="N1814" s="297"/>
      <c r="O1814" s="297"/>
      <c r="P1814" s="297"/>
      <c r="Q1814" s="297"/>
      <c r="R1814" s="297"/>
      <c r="S1814" s="297"/>
      <c r="T1814" s="297"/>
      <c r="U1814" s="297"/>
      <c r="V1814" s="297"/>
      <c r="W1814" s="297"/>
      <c r="X1814" s="297"/>
      <c r="Y1814" s="297"/>
      <c r="Z1814" s="297"/>
      <c r="AA1814" s="297"/>
      <c r="AB1814" s="297"/>
      <c r="AC1814" s="297"/>
    </row>
    <row r="1815" s="432" customFormat="true" ht="13.5" hidden="true" customHeight="false" outlineLevel="0" collapsed="false">
      <c r="A1815" s="317"/>
      <c r="B1815" s="298"/>
      <c r="C1815" s="328"/>
      <c r="D1815" s="322"/>
      <c r="E1815" s="323"/>
      <c r="F1815" s="297"/>
      <c r="G1815" s="297"/>
      <c r="H1815" s="297"/>
      <c r="I1815" s="297"/>
      <c r="J1815" s="297"/>
      <c r="K1815" s="297"/>
      <c r="L1815" s="297"/>
      <c r="M1815" s="297"/>
      <c r="N1815" s="297"/>
      <c r="O1815" s="297"/>
      <c r="P1815" s="297"/>
      <c r="Q1815" s="297"/>
      <c r="R1815" s="297"/>
      <c r="S1815" s="297"/>
      <c r="T1815" s="297"/>
      <c r="U1815" s="297"/>
      <c r="V1815" s="297"/>
      <c r="W1815" s="297"/>
      <c r="X1815" s="297"/>
      <c r="Y1815" s="297"/>
      <c r="Z1815" s="297"/>
      <c r="AA1815" s="297"/>
      <c r="AB1815" s="297"/>
      <c r="AC1815" s="297"/>
    </row>
    <row r="1816" s="432" customFormat="true" ht="13.5" hidden="true" customHeight="false" outlineLevel="0" collapsed="false">
      <c r="A1816" s="317"/>
      <c r="B1816" s="298"/>
      <c r="C1816" s="359" t="s">
        <v>200</v>
      </c>
      <c r="D1816" s="370" t="s">
        <v>443</v>
      </c>
      <c r="E1816" s="331" t="n">
        <v>0</v>
      </c>
      <c r="F1816" s="297"/>
      <c r="G1816" s="297"/>
      <c r="H1816" s="297"/>
      <c r="I1816" s="297"/>
      <c r="J1816" s="297"/>
      <c r="K1816" s="297"/>
      <c r="L1816" s="297"/>
      <c r="M1816" s="297"/>
      <c r="N1816" s="297"/>
      <c r="O1816" s="297"/>
      <c r="P1816" s="297"/>
      <c r="Q1816" s="297"/>
      <c r="R1816" s="297"/>
      <c r="S1816" s="297"/>
      <c r="T1816" s="297"/>
      <c r="U1816" s="297"/>
      <c r="V1816" s="297"/>
      <c r="W1816" s="297"/>
      <c r="X1816" s="297"/>
      <c r="Y1816" s="297"/>
      <c r="Z1816" s="297"/>
      <c r="AA1816" s="297"/>
      <c r="AB1816" s="297"/>
      <c r="AC1816" s="297"/>
    </row>
    <row r="1817" s="432" customFormat="true" ht="13.5" hidden="true" customHeight="false" outlineLevel="0" collapsed="false">
      <c r="A1817" s="317"/>
      <c r="B1817" s="298"/>
      <c r="C1817" s="359" t="s">
        <v>444</v>
      </c>
      <c r="D1817" s="330" t="s">
        <v>445</v>
      </c>
      <c r="E1817" s="331" t="n">
        <v>0</v>
      </c>
      <c r="F1817" s="297"/>
      <c r="G1817" s="297"/>
      <c r="H1817" s="297"/>
      <c r="I1817" s="297"/>
      <c r="J1817" s="297"/>
      <c r="K1817" s="297"/>
      <c r="L1817" s="297"/>
      <c r="M1817" s="297"/>
      <c r="N1817" s="297"/>
      <c r="O1817" s="297"/>
      <c r="P1817" s="297"/>
      <c r="Q1817" s="297"/>
      <c r="R1817" s="297"/>
      <c r="S1817" s="297"/>
      <c r="T1817" s="297"/>
      <c r="U1817" s="297"/>
      <c r="V1817" s="297"/>
      <c r="W1817" s="297"/>
      <c r="X1817" s="297"/>
      <c r="Y1817" s="297"/>
      <c r="Z1817" s="297"/>
      <c r="AA1817" s="297"/>
      <c r="AB1817" s="297"/>
      <c r="AC1817" s="297"/>
    </row>
    <row r="1818" s="432" customFormat="true" ht="13.5" hidden="true" customHeight="false" outlineLevel="0" collapsed="false">
      <c r="A1818" s="317"/>
      <c r="B1818" s="298"/>
      <c r="C1818" s="359" t="s">
        <v>202</v>
      </c>
      <c r="D1818" s="330" t="s">
        <v>203</v>
      </c>
      <c r="E1818" s="331" t="n">
        <v>0</v>
      </c>
      <c r="F1818" s="297"/>
      <c r="G1818" s="297"/>
      <c r="H1818" s="297"/>
      <c r="I1818" s="297"/>
      <c r="J1818" s="297"/>
      <c r="K1818" s="297"/>
      <c r="L1818" s="297"/>
      <c r="M1818" s="297"/>
      <c r="N1818" s="297"/>
      <c r="O1818" s="297"/>
      <c r="P1818" s="297"/>
      <c r="Q1818" s="297"/>
      <c r="R1818" s="297"/>
      <c r="S1818" s="297"/>
      <c r="T1818" s="297"/>
      <c r="U1818" s="297"/>
      <c r="V1818" s="297"/>
      <c r="W1818" s="297"/>
      <c r="X1818" s="297"/>
      <c r="Y1818" s="297"/>
      <c r="Z1818" s="297"/>
      <c r="AA1818" s="297"/>
      <c r="AB1818" s="297"/>
      <c r="AC1818" s="297"/>
    </row>
    <row r="1819" s="432" customFormat="true" ht="13.5" hidden="true" customHeight="false" outlineLevel="0" collapsed="false">
      <c r="A1819" s="317"/>
      <c r="B1819" s="298"/>
      <c r="C1819" s="359" t="s">
        <v>204</v>
      </c>
      <c r="D1819" s="330" t="s">
        <v>205</v>
      </c>
      <c r="E1819" s="331" t="n">
        <v>0</v>
      </c>
      <c r="F1819" s="297"/>
      <c r="G1819" s="297"/>
      <c r="H1819" s="297"/>
      <c r="I1819" s="297"/>
      <c r="J1819" s="297"/>
      <c r="K1819" s="297"/>
      <c r="L1819" s="297"/>
      <c r="M1819" s="297"/>
      <c r="N1819" s="297"/>
      <c r="O1819" s="297"/>
      <c r="P1819" s="297"/>
      <c r="Q1819" s="297"/>
      <c r="R1819" s="297"/>
      <c r="S1819" s="297"/>
      <c r="T1819" s="297"/>
      <c r="U1819" s="297"/>
      <c r="V1819" s="297"/>
      <c r="W1819" s="297"/>
      <c r="X1819" s="297"/>
      <c r="Y1819" s="297"/>
      <c r="Z1819" s="297"/>
      <c r="AA1819" s="297"/>
      <c r="AB1819" s="297"/>
      <c r="AC1819" s="297"/>
    </row>
    <row r="1820" s="432" customFormat="true" ht="13.5" hidden="true" customHeight="false" outlineLevel="0" collapsed="false">
      <c r="A1820" s="317"/>
      <c r="B1820" s="298"/>
      <c r="C1820" s="359" t="s">
        <v>206</v>
      </c>
      <c r="D1820" s="330" t="s">
        <v>207</v>
      </c>
      <c r="E1820" s="331" t="n">
        <v>0</v>
      </c>
      <c r="F1820" s="297"/>
      <c r="G1820" s="297"/>
      <c r="H1820" s="297"/>
      <c r="I1820" s="297"/>
      <c r="J1820" s="297"/>
      <c r="K1820" s="297"/>
      <c r="L1820" s="297"/>
      <c r="M1820" s="297"/>
      <c r="N1820" s="297"/>
      <c r="O1820" s="297"/>
      <c r="P1820" s="297"/>
      <c r="Q1820" s="297"/>
      <c r="R1820" s="297"/>
      <c r="S1820" s="297"/>
      <c r="T1820" s="297"/>
      <c r="U1820" s="297"/>
      <c r="V1820" s="297"/>
      <c r="W1820" s="297"/>
      <c r="X1820" s="297"/>
      <c r="Y1820" s="297"/>
      <c r="Z1820" s="297"/>
      <c r="AA1820" s="297"/>
      <c r="AB1820" s="297"/>
      <c r="AC1820" s="297"/>
    </row>
    <row r="1821" s="432" customFormat="true" ht="13.5" hidden="true" customHeight="false" outlineLevel="0" collapsed="false">
      <c r="A1821" s="317"/>
      <c r="B1821" s="298"/>
      <c r="C1821" s="359" t="s">
        <v>208</v>
      </c>
      <c r="D1821" s="330" t="s">
        <v>209</v>
      </c>
      <c r="E1821" s="331" t="n">
        <v>0</v>
      </c>
      <c r="F1821" s="297"/>
      <c r="G1821" s="297"/>
      <c r="H1821" s="297"/>
      <c r="I1821" s="297"/>
      <c r="J1821" s="297"/>
      <c r="K1821" s="297"/>
      <c r="L1821" s="297"/>
      <c r="M1821" s="297"/>
      <c r="N1821" s="297"/>
      <c r="O1821" s="297"/>
      <c r="P1821" s="297"/>
      <c r="Q1821" s="297"/>
      <c r="R1821" s="297"/>
      <c r="S1821" s="297"/>
      <c r="T1821" s="297"/>
      <c r="U1821" s="297"/>
      <c r="V1821" s="297"/>
      <c r="W1821" s="297"/>
      <c r="X1821" s="297"/>
      <c r="Y1821" s="297"/>
      <c r="Z1821" s="297"/>
      <c r="AA1821" s="297"/>
      <c r="AB1821" s="297"/>
      <c r="AC1821" s="297"/>
    </row>
    <row r="1822" s="432" customFormat="true" ht="13.5" hidden="true" customHeight="false" outlineLevel="0" collapsed="false">
      <c r="A1822" s="317"/>
      <c r="B1822" s="298"/>
      <c r="C1822" s="359" t="s">
        <v>210</v>
      </c>
      <c r="D1822" s="330" t="s">
        <v>211</v>
      </c>
      <c r="E1822" s="331" t="n">
        <v>0</v>
      </c>
      <c r="F1822" s="297"/>
      <c r="G1822" s="297"/>
      <c r="H1822" s="297"/>
      <c r="I1822" s="297"/>
      <c r="J1822" s="297"/>
      <c r="K1822" s="297"/>
      <c r="L1822" s="297"/>
      <c r="M1822" s="297"/>
      <c r="N1822" s="297"/>
      <c r="O1822" s="297"/>
      <c r="P1822" s="297"/>
      <c r="Q1822" s="297"/>
      <c r="R1822" s="297"/>
      <c r="S1822" s="297"/>
      <c r="T1822" s="297"/>
      <c r="U1822" s="297"/>
      <c r="V1822" s="297"/>
      <c r="W1822" s="297"/>
      <c r="X1822" s="297"/>
      <c r="Y1822" s="297"/>
      <c r="Z1822" s="297"/>
      <c r="AA1822" s="297"/>
      <c r="AB1822" s="297"/>
      <c r="AC1822" s="297"/>
    </row>
    <row r="1823" s="432" customFormat="true" ht="13.5" hidden="true" customHeight="false" outlineLevel="0" collapsed="false">
      <c r="A1823" s="317"/>
      <c r="B1823" s="298"/>
      <c r="C1823" s="359" t="s">
        <v>212</v>
      </c>
      <c r="D1823" s="370" t="s">
        <v>446</v>
      </c>
      <c r="E1823" s="331" t="n">
        <v>0</v>
      </c>
      <c r="F1823" s="297"/>
      <c r="G1823" s="297"/>
      <c r="H1823" s="297"/>
      <c r="I1823" s="297"/>
      <c r="J1823" s="297"/>
      <c r="K1823" s="297"/>
      <c r="L1823" s="297"/>
      <c r="M1823" s="297"/>
      <c r="N1823" s="297"/>
      <c r="O1823" s="297"/>
      <c r="P1823" s="297"/>
      <c r="Q1823" s="297"/>
      <c r="R1823" s="297"/>
      <c r="S1823" s="297"/>
      <c r="T1823" s="297"/>
      <c r="U1823" s="297"/>
      <c r="V1823" s="297"/>
      <c r="W1823" s="297"/>
      <c r="X1823" s="297"/>
      <c r="Y1823" s="297"/>
      <c r="Z1823" s="297"/>
      <c r="AA1823" s="297"/>
      <c r="AB1823" s="297"/>
      <c r="AC1823" s="297"/>
    </row>
    <row r="1824" s="432" customFormat="true" ht="13.5" hidden="true" customHeight="false" outlineLevel="0" collapsed="false">
      <c r="A1824" s="317"/>
      <c r="B1824" s="298"/>
      <c r="C1824" s="343"/>
      <c r="D1824" s="335"/>
      <c r="E1824" s="336"/>
      <c r="F1824" s="297"/>
      <c r="G1824" s="297"/>
      <c r="H1824" s="297"/>
      <c r="I1824" s="297"/>
      <c r="J1824" s="297"/>
      <c r="K1824" s="297"/>
      <c r="L1824" s="297"/>
      <c r="M1824" s="297"/>
      <c r="N1824" s="297"/>
      <c r="O1824" s="297"/>
      <c r="P1824" s="297"/>
      <c r="Q1824" s="297"/>
      <c r="R1824" s="297"/>
      <c r="S1824" s="297"/>
      <c r="T1824" s="297"/>
      <c r="U1824" s="297"/>
      <c r="V1824" s="297"/>
      <c r="W1824" s="297"/>
      <c r="X1824" s="297"/>
      <c r="Y1824" s="297"/>
      <c r="Z1824" s="297"/>
      <c r="AA1824" s="297"/>
      <c r="AB1824" s="297"/>
      <c r="AC1824" s="297"/>
    </row>
    <row r="1825" s="432" customFormat="true" ht="13.5" hidden="true" customHeight="false" outlineLevel="0" collapsed="false">
      <c r="A1825" s="317"/>
      <c r="B1825" s="298"/>
      <c r="C1825" s="324" t="s">
        <v>214</v>
      </c>
      <c r="D1825" s="325" t="s">
        <v>215</v>
      </c>
      <c r="E1825" s="326" t="n">
        <f aca="false">SUM(E1827:E1828)</f>
        <v>0</v>
      </c>
      <c r="F1825" s="297"/>
      <c r="G1825" s="297"/>
      <c r="H1825" s="297"/>
      <c r="I1825" s="297"/>
      <c r="J1825" s="297"/>
      <c r="K1825" s="297"/>
      <c r="L1825" s="297"/>
      <c r="M1825" s="297"/>
      <c r="N1825" s="297"/>
      <c r="O1825" s="297"/>
      <c r="P1825" s="297"/>
      <c r="Q1825" s="297"/>
      <c r="R1825" s="297"/>
      <c r="S1825" s="297"/>
      <c r="T1825" s="297"/>
      <c r="U1825" s="297"/>
      <c r="V1825" s="297"/>
      <c r="W1825" s="297"/>
      <c r="X1825" s="297"/>
      <c r="Y1825" s="297"/>
      <c r="Z1825" s="297"/>
      <c r="AA1825" s="297"/>
      <c r="AB1825" s="297"/>
      <c r="AC1825" s="297"/>
    </row>
    <row r="1826" s="432" customFormat="true" ht="13.5" hidden="true" customHeight="false" outlineLevel="0" collapsed="false">
      <c r="A1826" s="317"/>
      <c r="B1826" s="298"/>
      <c r="C1826" s="328"/>
      <c r="D1826" s="322"/>
      <c r="E1826" s="323"/>
      <c r="F1826" s="297"/>
      <c r="G1826" s="297"/>
      <c r="H1826" s="297"/>
      <c r="I1826" s="297"/>
      <c r="J1826" s="297"/>
      <c r="K1826" s="297"/>
      <c r="L1826" s="297"/>
      <c r="M1826" s="297"/>
      <c r="N1826" s="297"/>
      <c r="O1826" s="297"/>
      <c r="P1826" s="297"/>
      <c r="Q1826" s="297"/>
      <c r="R1826" s="297"/>
      <c r="S1826" s="297"/>
      <c r="T1826" s="297"/>
      <c r="U1826" s="297"/>
      <c r="V1826" s="297"/>
      <c r="W1826" s="297"/>
      <c r="X1826" s="297"/>
      <c r="Y1826" s="297"/>
      <c r="Z1826" s="297"/>
      <c r="AA1826" s="297"/>
      <c r="AB1826" s="297"/>
      <c r="AC1826" s="297"/>
    </row>
    <row r="1827" s="432" customFormat="true" ht="13.5" hidden="true" customHeight="false" outlineLevel="0" collapsed="false">
      <c r="A1827" s="317"/>
      <c r="B1827" s="298"/>
      <c r="C1827" s="359" t="s">
        <v>216</v>
      </c>
      <c r="D1827" s="330" t="s">
        <v>217</v>
      </c>
      <c r="E1827" s="331" t="n">
        <v>0</v>
      </c>
      <c r="F1827" s="297"/>
      <c r="G1827" s="297"/>
      <c r="H1827" s="297"/>
      <c r="I1827" s="297"/>
      <c r="J1827" s="297"/>
      <c r="K1827" s="297"/>
      <c r="L1827" s="297"/>
      <c r="M1827" s="297"/>
      <c r="N1827" s="297"/>
      <c r="O1827" s="297"/>
      <c r="P1827" s="297"/>
      <c r="Q1827" s="297"/>
      <c r="R1827" s="297"/>
      <c r="S1827" s="297"/>
      <c r="T1827" s="297"/>
      <c r="U1827" s="297"/>
      <c r="V1827" s="297"/>
      <c r="W1827" s="297"/>
      <c r="X1827" s="297"/>
      <c r="Y1827" s="297"/>
      <c r="Z1827" s="297"/>
      <c r="AA1827" s="297"/>
      <c r="AB1827" s="297"/>
      <c r="AC1827" s="297"/>
    </row>
    <row r="1828" s="432" customFormat="true" ht="13.5" hidden="true" customHeight="false" outlineLevel="0" collapsed="false">
      <c r="A1828" s="317"/>
      <c r="B1828" s="298"/>
      <c r="C1828" s="359" t="s">
        <v>218</v>
      </c>
      <c r="D1828" s="330" t="s">
        <v>219</v>
      </c>
      <c r="E1828" s="331" t="n">
        <v>0</v>
      </c>
      <c r="F1828" s="297"/>
      <c r="G1828" s="297"/>
      <c r="H1828" s="297"/>
      <c r="I1828" s="297"/>
      <c r="J1828" s="297"/>
      <c r="K1828" s="297"/>
      <c r="L1828" s="297"/>
      <c r="M1828" s="297"/>
      <c r="N1828" s="297"/>
      <c r="O1828" s="297"/>
      <c r="P1828" s="297"/>
      <c r="Q1828" s="297"/>
      <c r="R1828" s="297"/>
      <c r="S1828" s="297"/>
      <c r="T1828" s="297"/>
      <c r="U1828" s="297"/>
      <c r="V1828" s="297"/>
      <c r="W1828" s="297"/>
      <c r="X1828" s="297"/>
      <c r="Y1828" s="297"/>
      <c r="Z1828" s="297"/>
      <c r="AA1828" s="297"/>
      <c r="AB1828" s="297"/>
      <c r="AC1828" s="297"/>
    </row>
    <row r="1829" s="432" customFormat="true" ht="13.5" hidden="true" customHeight="false" outlineLevel="0" collapsed="false">
      <c r="A1829" s="317"/>
      <c r="B1829" s="298"/>
      <c r="C1829" s="343"/>
      <c r="D1829" s="375"/>
      <c r="E1829" s="336"/>
      <c r="F1829" s="297"/>
      <c r="G1829" s="297"/>
      <c r="H1829" s="297"/>
      <c r="I1829" s="297"/>
      <c r="J1829" s="297"/>
      <c r="K1829" s="297"/>
      <c r="L1829" s="297"/>
      <c r="M1829" s="297"/>
      <c r="N1829" s="297"/>
      <c r="O1829" s="297"/>
      <c r="P1829" s="297"/>
      <c r="Q1829" s="297"/>
      <c r="R1829" s="297"/>
      <c r="S1829" s="297"/>
      <c r="T1829" s="297"/>
      <c r="U1829" s="297"/>
      <c r="V1829" s="297"/>
      <c r="W1829" s="297"/>
      <c r="X1829" s="297"/>
      <c r="Y1829" s="297"/>
      <c r="Z1829" s="297"/>
      <c r="AA1829" s="297"/>
      <c r="AB1829" s="297"/>
      <c r="AC1829" s="297"/>
    </row>
    <row r="1830" s="432" customFormat="true" ht="13.5" hidden="true" customHeight="false" outlineLevel="0" collapsed="false">
      <c r="A1830" s="317"/>
      <c r="B1830" s="298"/>
      <c r="C1830" s="324" t="s">
        <v>222</v>
      </c>
      <c r="D1830" s="325" t="s">
        <v>215</v>
      </c>
      <c r="E1830" s="326" t="n">
        <f aca="false">SUM(E1832:E1833)</f>
        <v>0</v>
      </c>
      <c r="F1830" s="297"/>
      <c r="G1830" s="297"/>
      <c r="H1830" s="297"/>
      <c r="I1830" s="297"/>
      <c r="J1830" s="297"/>
      <c r="K1830" s="297"/>
      <c r="L1830" s="297"/>
      <c r="M1830" s="297"/>
      <c r="N1830" s="297"/>
      <c r="O1830" s="297"/>
      <c r="P1830" s="297"/>
      <c r="Q1830" s="297"/>
      <c r="R1830" s="297"/>
      <c r="S1830" s="297"/>
      <c r="T1830" s="297"/>
      <c r="U1830" s="297"/>
      <c r="V1830" s="297"/>
      <c r="W1830" s="297"/>
      <c r="X1830" s="297"/>
      <c r="Y1830" s="297"/>
      <c r="Z1830" s="297"/>
      <c r="AA1830" s="297"/>
      <c r="AB1830" s="297"/>
      <c r="AC1830" s="297"/>
    </row>
    <row r="1831" s="432" customFormat="true" ht="13.5" hidden="true" customHeight="false" outlineLevel="0" collapsed="false">
      <c r="A1831" s="317"/>
      <c r="B1831" s="298"/>
      <c r="C1831" s="328"/>
      <c r="D1831" s="322"/>
      <c r="E1831" s="323"/>
      <c r="F1831" s="297"/>
      <c r="G1831" s="297"/>
      <c r="H1831" s="297"/>
      <c r="I1831" s="297"/>
      <c r="J1831" s="297"/>
      <c r="K1831" s="297"/>
      <c r="L1831" s="297"/>
      <c r="M1831" s="297"/>
      <c r="N1831" s="297"/>
      <c r="O1831" s="297"/>
      <c r="P1831" s="297"/>
      <c r="Q1831" s="297"/>
      <c r="R1831" s="297"/>
      <c r="S1831" s="297"/>
      <c r="T1831" s="297"/>
      <c r="U1831" s="297"/>
      <c r="V1831" s="297"/>
      <c r="W1831" s="297"/>
      <c r="X1831" s="297"/>
      <c r="Y1831" s="297"/>
      <c r="Z1831" s="297"/>
      <c r="AA1831" s="297"/>
      <c r="AB1831" s="297"/>
      <c r="AC1831" s="297"/>
    </row>
    <row r="1832" s="432" customFormat="true" ht="13.5" hidden="true" customHeight="false" outlineLevel="0" collapsed="false">
      <c r="A1832" s="317"/>
      <c r="B1832" s="298"/>
      <c r="C1832" s="359" t="s">
        <v>223</v>
      </c>
      <c r="D1832" s="330" t="s">
        <v>447</v>
      </c>
      <c r="E1832" s="331" t="n">
        <v>0</v>
      </c>
      <c r="F1832" s="297"/>
      <c r="G1832" s="297"/>
      <c r="H1832" s="297"/>
      <c r="I1832" s="297"/>
      <c r="J1832" s="297"/>
      <c r="K1832" s="297"/>
      <c r="L1832" s="297"/>
      <c r="M1832" s="297"/>
      <c r="N1832" s="297"/>
      <c r="O1832" s="297"/>
      <c r="P1832" s="297"/>
      <c r="Q1832" s="297"/>
      <c r="R1832" s="297"/>
      <c r="S1832" s="297"/>
      <c r="T1832" s="297"/>
      <c r="U1832" s="297"/>
      <c r="V1832" s="297"/>
      <c r="W1832" s="297"/>
      <c r="X1832" s="297"/>
      <c r="Y1832" s="297"/>
      <c r="Z1832" s="297"/>
      <c r="AA1832" s="297"/>
      <c r="AB1832" s="297"/>
      <c r="AC1832" s="297"/>
    </row>
    <row r="1833" s="432" customFormat="true" ht="13.5" hidden="true" customHeight="false" outlineLevel="0" collapsed="false">
      <c r="A1833" s="317"/>
      <c r="B1833" s="298"/>
      <c r="C1833" s="359" t="s">
        <v>448</v>
      </c>
      <c r="D1833" s="330" t="s">
        <v>449</v>
      </c>
      <c r="E1833" s="331" t="n">
        <v>0</v>
      </c>
      <c r="F1833" s="297"/>
      <c r="G1833" s="297"/>
      <c r="H1833" s="297"/>
      <c r="I1833" s="297"/>
      <c r="J1833" s="297"/>
      <c r="K1833" s="297"/>
      <c r="L1833" s="297"/>
      <c r="M1833" s="297"/>
      <c r="N1833" s="297"/>
      <c r="O1833" s="297"/>
      <c r="P1833" s="297"/>
      <c r="Q1833" s="297"/>
      <c r="R1833" s="297"/>
      <c r="S1833" s="297"/>
      <c r="T1833" s="297"/>
      <c r="U1833" s="297"/>
      <c r="V1833" s="297"/>
      <c r="W1833" s="297"/>
      <c r="X1833" s="297"/>
      <c r="Y1833" s="297"/>
      <c r="Z1833" s="297"/>
      <c r="AA1833" s="297"/>
      <c r="AB1833" s="297"/>
      <c r="AC1833" s="297"/>
    </row>
    <row r="1834" s="432" customFormat="true" ht="13.5" hidden="true" customHeight="false" outlineLevel="0" collapsed="false">
      <c r="A1834" s="317"/>
      <c r="B1834" s="298"/>
      <c r="C1834" s="366"/>
      <c r="D1834" s="367"/>
      <c r="E1834" s="368"/>
      <c r="F1834" s="297"/>
      <c r="G1834" s="297"/>
      <c r="H1834" s="297"/>
      <c r="I1834" s="297"/>
      <c r="J1834" s="297"/>
      <c r="K1834" s="297"/>
      <c r="L1834" s="297"/>
      <c r="M1834" s="297"/>
      <c r="N1834" s="297"/>
      <c r="O1834" s="297"/>
      <c r="P1834" s="297"/>
      <c r="Q1834" s="297"/>
      <c r="R1834" s="297"/>
      <c r="S1834" s="297"/>
      <c r="T1834" s="297"/>
      <c r="U1834" s="297"/>
      <c r="V1834" s="297"/>
      <c r="W1834" s="297"/>
      <c r="X1834" s="297"/>
      <c r="Y1834" s="297"/>
      <c r="Z1834" s="297"/>
      <c r="AA1834" s="297"/>
      <c r="AB1834" s="297"/>
      <c r="AC1834" s="297"/>
    </row>
    <row r="1835" s="432" customFormat="true" ht="13.5" hidden="true" customHeight="false" outlineLevel="0" collapsed="false">
      <c r="A1835" s="317"/>
      <c r="B1835" s="298"/>
      <c r="C1835" s="352" t="n">
        <v>6</v>
      </c>
      <c r="D1835" s="353" t="s">
        <v>225</v>
      </c>
      <c r="E1835" s="354" t="n">
        <f aca="false">+E1837+E1842+E1846+E1850</f>
        <v>0</v>
      </c>
      <c r="F1835" s="297"/>
      <c r="G1835" s="297"/>
      <c r="H1835" s="297"/>
      <c r="I1835" s="297"/>
      <c r="J1835" s="297"/>
      <c r="K1835" s="297"/>
      <c r="L1835" s="297"/>
      <c r="M1835" s="297"/>
      <c r="N1835" s="297"/>
      <c r="O1835" s="297"/>
      <c r="P1835" s="297"/>
      <c r="Q1835" s="297"/>
      <c r="R1835" s="297"/>
      <c r="S1835" s="297"/>
      <c r="T1835" s="297"/>
      <c r="U1835" s="297"/>
      <c r="V1835" s="297"/>
      <c r="W1835" s="297"/>
      <c r="X1835" s="297"/>
      <c r="Y1835" s="297"/>
      <c r="Z1835" s="297"/>
      <c r="AA1835" s="297"/>
      <c r="AB1835" s="297"/>
      <c r="AC1835" s="297"/>
    </row>
    <row r="1836" s="432" customFormat="true" ht="13.5" hidden="true" customHeight="false" outlineLevel="0" collapsed="false">
      <c r="A1836" s="317"/>
      <c r="B1836" s="298"/>
      <c r="C1836" s="355"/>
      <c r="D1836" s="356"/>
      <c r="E1836" s="357"/>
      <c r="F1836" s="297"/>
      <c r="G1836" s="297"/>
      <c r="H1836" s="297"/>
      <c r="I1836" s="297"/>
      <c r="J1836" s="297"/>
      <c r="K1836" s="297"/>
      <c r="L1836" s="297"/>
      <c r="M1836" s="297"/>
      <c r="N1836" s="297"/>
      <c r="O1836" s="297"/>
      <c r="P1836" s="297"/>
      <c r="Q1836" s="297"/>
      <c r="R1836" s="297"/>
      <c r="S1836" s="297"/>
      <c r="T1836" s="297"/>
      <c r="U1836" s="297"/>
      <c r="V1836" s="297"/>
      <c r="W1836" s="297"/>
      <c r="X1836" s="297"/>
      <c r="Y1836" s="297"/>
      <c r="Z1836" s="297"/>
      <c r="AA1836" s="297"/>
      <c r="AB1836" s="297"/>
      <c r="AC1836" s="297"/>
    </row>
    <row r="1837" s="432" customFormat="true" ht="13.5" hidden="true" customHeight="false" outlineLevel="0" collapsed="false">
      <c r="A1837" s="317"/>
      <c r="B1837" s="298"/>
      <c r="C1837" s="324" t="s">
        <v>226</v>
      </c>
      <c r="D1837" s="325" t="s">
        <v>227</v>
      </c>
      <c r="E1837" s="326" t="n">
        <f aca="false">SUM(E1839:E1840)</f>
        <v>0</v>
      </c>
      <c r="F1837" s="297"/>
      <c r="G1837" s="297"/>
      <c r="H1837" s="297"/>
      <c r="I1837" s="297"/>
      <c r="J1837" s="297"/>
      <c r="K1837" s="297"/>
      <c r="L1837" s="297"/>
      <c r="M1837" s="297"/>
      <c r="N1837" s="297"/>
      <c r="O1837" s="297"/>
      <c r="P1837" s="297"/>
      <c r="Q1837" s="297"/>
      <c r="R1837" s="297"/>
      <c r="S1837" s="297"/>
      <c r="T1837" s="297"/>
      <c r="U1837" s="297"/>
      <c r="V1837" s="297"/>
      <c r="W1837" s="297"/>
      <c r="X1837" s="297"/>
      <c r="Y1837" s="297"/>
      <c r="Z1837" s="297"/>
      <c r="AA1837" s="297"/>
      <c r="AB1837" s="297"/>
      <c r="AC1837" s="297"/>
    </row>
    <row r="1838" s="432" customFormat="true" ht="13.5" hidden="true" customHeight="false" outlineLevel="0" collapsed="false">
      <c r="A1838" s="317"/>
      <c r="B1838" s="298"/>
      <c r="C1838" s="328"/>
      <c r="D1838" s="322"/>
      <c r="E1838" s="323"/>
      <c r="F1838" s="297"/>
      <c r="G1838" s="297"/>
      <c r="H1838" s="297"/>
      <c r="I1838" s="297"/>
      <c r="J1838" s="297"/>
      <c r="K1838" s="297"/>
      <c r="L1838" s="297"/>
      <c r="M1838" s="297"/>
      <c r="N1838" s="297"/>
      <c r="O1838" s="297"/>
      <c r="P1838" s="297"/>
      <c r="Q1838" s="297"/>
      <c r="R1838" s="297"/>
      <c r="S1838" s="297"/>
      <c r="T1838" s="297"/>
      <c r="U1838" s="297"/>
      <c r="V1838" s="297"/>
      <c r="W1838" s="297"/>
      <c r="X1838" s="297"/>
      <c r="Y1838" s="297"/>
      <c r="Z1838" s="297"/>
      <c r="AA1838" s="297"/>
      <c r="AB1838" s="297"/>
      <c r="AC1838" s="297"/>
    </row>
    <row r="1839" s="432" customFormat="true" ht="13.5" hidden="true" customHeight="false" outlineLevel="0" collapsed="false">
      <c r="A1839" s="317"/>
      <c r="B1839" s="298"/>
      <c r="C1839" s="376" t="s">
        <v>228</v>
      </c>
      <c r="D1839" s="363" t="s">
        <v>229</v>
      </c>
      <c r="E1839" s="331" t="n">
        <v>0</v>
      </c>
      <c r="F1839" s="297"/>
      <c r="G1839" s="297"/>
      <c r="H1839" s="297"/>
      <c r="I1839" s="297"/>
      <c r="J1839" s="297"/>
      <c r="K1839" s="297"/>
      <c r="L1839" s="297"/>
      <c r="M1839" s="297"/>
      <c r="N1839" s="297"/>
      <c r="O1839" s="297"/>
      <c r="P1839" s="297"/>
      <c r="Q1839" s="297"/>
      <c r="R1839" s="297"/>
      <c r="S1839" s="297"/>
      <c r="T1839" s="297"/>
      <c r="U1839" s="297"/>
      <c r="V1839" s="297"/>
      <c r="W1839" s="297"/>
      <c r="X1839" s="297"/>
      <c r="Y1839" s="297"/>
      <c r="Z1839" s="297"/>
      <c r="AA1839" s="297"/>
      <c r="AB1839" s="297"/>
      <c r="AC1839" s="297"/>
    </row>
    <row r="1840" s="432" customFormat="true" ht="13.5" hidden="true" customHeight="false" outlineLevel="0" collapsed="false">
      <c r="A1840" s="317"/>
      <c r="B1840" s="298"/>
      <c r="C1840" s="376" t="s">
        <v>230</v>
      </c>
      <c r="D1840" s="363" t="s">
        <v>450</v>
      </c>
      <c r="E1840" s="331" t="n">
        <v>0</v>
      </c>
      <c r="F1840" s="297"/>
      <c r="G1840" s="297"/>
      <c r="H1840" s="297"/>
      <c r="I1840" s="297"/>
      <c r="J1840" s="297"/>
      <c r="K1840" s="297"/>
      <c r="L1840" s="297"/>
      <c r="M1840" s="297"/>
      <c r="N1840" s="297"/>
      <c r="O1840" s="297"/>
      <c r="P1840" s="297"/>
      <c r="Q1840" s="297"/>
      <c r="R1840" s="297"/>
      <c r="S1840" s="297"/>
      <c r="T1840" s="297"/>
      <c r="U1840" s="297"/>
      <c r="V1840" s="297"/>
      <c r="W1840" s="297"/>
      <c r="X1840" s="297"/>
      <c r="Y1840" s="297"/>
      <c r="Z1840" s="297"/>
      <c r="AA1840" s="297"/>
      <c r="AB1840" s="297"/>
      <c r="AC1840" s="297"/>
    </row>
    <row r="1841" s="432" customFormat="true" ht="13.5" hidden="true" customHeight="false" outlineLevel="0" collapsed="false">
      <c r="A1841" s="317"/>
      <c r="B1841" s="298"/>
      <c r="C1841" s="377"/>
      <c r="D1841" s="378"/>
      <c r="E1841" s="341"/>
      <c r="F1841" s="297"/>
      <c r="G1841" s="297"/>
      <c r="H1841" s="297"/>
      <c r="I1841" s="297"/>
      <c r="J1841" s="297"/>
      <c r="K1841" s="297"/>
      <c r="L1841" s="297"/>
      <c r="M1841" s="297"/>
      <c r="N1841" s="297"/>
      <c r="O1841" s="297"/>
      <c r="P1841" s="297"/>
      <c r="Q1841" s="297"/>
      <c r="R1841" s="297"/>
      <c r="S1841" s="297"/>
      <c r="T1841" s="297"/>
      <c r="U1841" s="297"/>
      <c r="V1841" s="297"/>
      <c r="W1841" s="297"/>
      <c r="X1841" s="297"/>
      <c r="Y1841" s="297"/>
      <c r="Z1841" s="297"/>
      <c r="AA1841" s="297"/>
      <c r="AB1841" s="297"/>
      <c r="AC1841" s="297"/>
    </row>
    <row r="1842" s="432" customFormat="true" ht="13.5" hidden="true" customHeight="false" outlineLevel="0" collapsed="false">
      <c r="A1842" s="317"/>
      <c r="B1842" s="298"/>
      <c r="C1842" s="324" t="s">
        <v>232</v>
      </c>
      <c r="D1842" s="325" t="s">
        <v>233</v>
      </c>
      <c r="E1842" s="326" t="n">
        <f aca="false">SUM(E1844)</f>
        <v>0</v>
      </c>
      <c r="F1842" s="297"/>
      <c r="G1842" s="297"/>
      <c r="H1842" s="297"/>
      <c r="I1842" s="297"/>
      <c r="J1842" s="297"/>
      <c r="K1842" s="297"/>
      <c r="L1842" s="297"/>
      <c r="M1842" s="297"/>
      <c r="N1842" s="297"/>
      <c r="O1842" s="297"/>
      <c r="P1842" s="297"/>
      <c r="Q1842" s="297"/>
      <c r="R1842" s="297"/>
      <c r="S1842" s="297"/>
      <c r="T1842" s="297"/>
      <c r="U1842" s="297"/>
      <c r="V1842" s="297"/>
      <c r="W1842" s="297"/>
      <c r="X1842" s="297"/>
      <c r="Y1842" s="297"/>
      <c r="Z1842" s="297"/>
      <c r="AA1842" s="297"/>
      <c r="AB1842" s="297"/>
      <c r="AC1842" s="297"/>
    </row>
    <row r="1843" s="432" customFormat="true" ht="13.5" hidden="true" customHeight="false" outlineLevel="0" collapsed="false">
      <c r="A1843" s="317"/>
      <c r="B1843" s="298"/>
      <c r="C1843" s="328"/>
      <c r="D1843" s="322"/>
      <c r="E1843" s="323"/>
      <c r="F1843" s="297"/>
      <c r="G1843" s="297"/>
      <c r="H1843" s="297"/>
      <c r="I1843" s="297"/>
      <c r="J1843" s="297"/>
      <c r="K1843" s="297"/>
      <c r="L1843" s="297"/>
      <c r="M1843" s="297"/>
      <c r="N1843" s="297"/>
      <c r="O1843" s="297"/>
      <c r="P1843" s="297"/>
      <c r="Q1843" s="297"/>
      <c r="R1843" s="297"/>
      <c r="S1843" s="297"/>
      <c r="T1843" s="297"/>
      <c r="U1843" s="297"/>
      <c r="V1843" s="297"/>
      <c r="W1843" s="297"/>
      <c r="X1843" s="297"/>
      <c r="Y1843" s="297"/>
      <c r="Z1843" s="297"/>
      <c r="AA1843" s="297"/>
      <c r="AB1843" s="297"/>
      <c r="AC1843" s="297"/>
    </row>
    <row r="1844" s="432" customFormat="true" ht="13.5" hidden="true" customHeight="false" outlineLevel="0" collapsed="false">
      <c r="A1844" s="317"/>
      <c r="B1844" s="298"/>
      <c r="C1844" s="376" t="s">
        <v>234</v>
      </c>
      <c r="D1844" s="363" t="s">
        <v>235</v>
      </c>
      <c r="E1844" s="331" t="n">
        <v>0</v>
      </c>
      <c r="F1844" s="297"/>
      <c r="G1844" s="297"/>
      <c r="H1844" s="297"/>
      <c r="I1844" s="297"/>
      <c r="J1844" s="297"/>
      <c r="K1844" s="297"/>
      <c r="L1844" s="297"/>
      <c r="M1844" s="297"/>
      <c r="N1844" s="297"/>
      <c r="O1844" s="297"/>
      <c r="P1844" s="297"/>
      <c r="Q1844" s="297"/>
      <c r="R1844" s="297"/>
      <c r="S1844" s="297"/>
      <c r="T1844" s="297"/>
      <c r="U1844" s="297"/>
      <c r="V1844" s="297"/>
      <c r="W1844" s="297"/>
      <c r="X1844" s="297"/>
      <c r="Y1844" s="297"/>
      <c r="Z1844" s="297"/>
      <c r="AA1844" s="297"/>
      <c r="AB1844" s="297"/>
      <c r="AC1844" s="297"/>
    </row>
    <row r="1845" s="432" customFormat="true" ht="13.5" hidden="true" customHeight="false" outlineLevel="0" collapsed="false">
      <c r="A1845" s="317"/>
      <c r="B1845" s="298"/>
      <c r="C1845" s="377"/>
      <c r="D1845" s="378"/>
      <c r="E1845" s="341"/>
      <c r="F1845" s="297"/>
      <c r="G1845" s="297"/>
      <c r="H1845" s="297"/>
      <c r="I1845" s="297"/>
      <c r="J1845" s="297"/>
      <c r="K1845" s="297"/>
      <c r="L1845" s="297"/>
      <c r="M1845" s="297"/>
      <c r="N1845" s="297"/>
      <c r="O1845" s="297"/>
      <c r="P1845" s="297"/>
      <c r="Q1845" s="297"/>
      <c r="R1845" s="297"/>
      <c r="S1845" s="297"/>
      <c r="T1845" s="297"/>
      <c r="U1845" s="297"/>
      <c r="V1845" s="297"/>
      <c r="W1845" s="297"/>
      <c r="X1845" s="297"/>
      <c r="Y1845" s="297"/>
      <c r="Z1845" s="297"/>
      <c r="AA1845" s="297"/>
      <c r="AB1845" s="297"/>
      <c r="AC1845" s="297"/>
    </row>
    <row r="1846" s="432" customFormat="true" ht="13.5" hidden="true" customHeight="false" outlineLevel="0" collapsed="false">
      <c r="A1846" s="317"/>
      <c r="B1846" s="298"/>
      <c r="C1846" s="324" t="s">
        <v>451</v>
      </c>
      <c r="D1846" s="325" t="s">
        <v>452</v>
      </c>
      <c r="E1846" s="326" t="n">
        <f aca="false">SUM(E1848)</f>
        <v>0</v>
      </c>
      <c r="F1846" s="297"/>
      <c r="G1846" s="297"/>
      <c r="H1846" s="297"/>
      <c r="I1846" s="297"/>
      <c r="J1846" s="297"/>
      <c r="K1846" s="297"/>
      <c r="L1846" s="297"/>
      <c r="M1846" s="297"/>
      <c r="N1846" s="297"/>
      <c r="O1846" s="297"/>
      <c r="P1846" s="297"/>
      <c r="Q1846" s="297"/>
      <c r="R1846" s="297"/>
      <c r="S1846" s="297"/>
      <c r="T1846" s="297"/>
      <c r="U1846" s="297"/>
      <c r="V1846" s="297"/>
      <c r="W1846" s="297"/>
      <c r="X1846" s="297"/>
      <c r="Y1846" s="297"/>
      <c r="Z1846" s="297"/>
      <c r="AA1846" s="297"/>
      <c r="AB1846" s="297"/>
      <c r="AC1846" s="297"/>
    </row>
    <row r="1847" s="432" customFormat="true" ht="13.5" hidden="true" customHeight="false" outlineLevel="0" collapsed="false">
      <c r="A1847" s="317"/>
      <c r="B1847" s="298"/>
      <c r="C1847" s="328"/>
      <c r="D1847" s="322"/>
      <c r="E1847" s="323"/>
      <c r="F1847" s="297"/>
      <c r="G1847" s="297"/>
      <c r="H1847" s="297"/>
      <c r="I1847" s="297"/>
      <c r="J1847" s="297"/>
      <c r="K1847" s="297"/>
      <c r="L1847" s="297"/>
      <c r="M1847" s="297"/>
      <c r="N1847" s="297"/>
      <c r="O1847" s="297"/>
      <c r="P1847" s="297"/>
      <c r="Q1847" s="297"/>
      <c r="R1847" s="297"/>
      <c r="S1847" s="297"/>
      <c r="T1847" s="297"/>
      <c r="U1847" s="297"/>
      <c r="V1847" s="297"/>
      <c r="W1847" s="297"/>
      <c r="X1847" s="297"/>
      <c r="Y1847" s="297"/>
      <c r="Z1847" s="297"/>
      <c r="AA1847" s="297"/>
      <c r="AB1847" s="297"/>
      <c r="AC1847" s="297"/>
    </row>
    <row r="1848" s="432" customFormat="true" ht="13.5" hidden="true" customHeight="false" outlineLevel="0" collapsed="false">
      <c r="A1848" s="317"/>
      <c r="B1848" s="298"/>
      <c r="C1848" s="376" t="s">
        <v>453</v>
      </c>
      <c r="D1848" s="363" t="s">
        <v>454</v>
      </c>
      <c r="E1848" s="331" t="n">
        <v>0</v>
      </c>
      <c r="F1848" s="297"/>
      <c r="G1848" s="297"/>
      <c r="H1848" s="297"/>
      <c r="I1848" s="297"/>
      <c r="J1848" s="297"/>
      <c r="K1848" s="297"/>
      <c r="L1848" s="297"/>
      <c r="M1848" s="297"/>
      <c r="N1848" s="297"/>
      <c r="O1848" s="297"/>
      <c r="P1848" s="297"/>
      <c r="Q1848" s="297"/>
      <c r="R1848" s="297"/>
      <c r="S1848" s="297"/>
      <c r="T1848" s="297"/>
      <c r="U1848" s="297"/>
      <c r="V1848" s="297"/>
      <c r="W1848" s="297"/>
      <c r="X1848" s="297"/>
      <c r="Y1848" s="297"/>
      <c r="Z1848" s="297"/>
      <c r="AA1848" s="297"/>
      <c r="AB1848" s="297"/>
      <c r="AC1848" s="297"/>
    </row>
    <row r="1849" s="432" customFormat="true" ht="13.5" hidden="true" customHeight="false" outlineLevel="0" collapsed="false">
      <c r="A1849" s="317"/>
      <c r="B1849" s="298"/>
      <c r="C1849" s="377"/>
      <c r="D1849" s="378"/>
      <c r="E1849" s="341"/>
      <c r="F1849" s="297"/>
      <c r="G1849" s="297"/>
      <c r="H1849" s="297"/>
      <c r="I1849" s="297"/>
      <c r="J1849" s="297"/>
      <c r="K1849" s="297"/>
      <c r="L1849" s="297"/>
      <c r="M1849" s="297"/>
      <c r="N1849" s="297"/>
      <c r="O1849" s="297"/>
      <c r="P1849" s="297"/>
      <c r="Q1849" s="297"/>
      <c r="R1849" s="297"/>
      <c r="S1849" s="297"/>
      <c r="T1849" s="297"/>
      <c r="U1849" s="297"/>
      <c r="V1849" s="297"/>
      <c r="W1849" s="297"/>
      <c r="X1849" s="297"/>
      <c r="Y1849" s="297"/>
      <c r="Z1849" s="297"/>
      <c r="AA1849" s="297"/>
      <c r="AB1849" s="297"/>
      <c r="AC1849" s="297"/>
    </row>
    <row r="1850" s="432" customFormat="true" ht="13.5" hidden="true" customHeight="false" outlineLevel="0" collapsed="false">
      <c r="A1850" s="317"/>
      <c r="B1850" s="298"/>
      <c r="C1850" s="324" t="s">
        <v>236</v>
      </c>
      <c r="D1850" s="379" t="s">
        <v>237</v>
      </c>
      <c r="E1850" s="326" t="n">
        <f aca="false">SUM(E1852)</f>
        <v>0</v>
      </c>
      <c r="F1850" s="297"/>
      <c r="G1850" s="297"/>
      <c r="H1850" s="297"/>
      <c r="I1850" s="297"/>
      <c r="J1850" s="297"/>
      <c r="K1850" s="297"/>
      <c r="L1850" s="297"/>
      <c r="M1850" s="297"/>
      <c r="N1850" s="297"/>
      <c r="O1850" s="297"/>
      <c r="P1850" s="297"/>
      <c r="Q1850" s="297"/>
      <c r="R1850" s="297"/>
      <c r="S1850" s="297"/>
      <c r="T1850" s="297"/>
      <c r="U1850" s="297"/>
      <c r="V1850" s="297"/>
      <c r="W1850" s="297"/>
      <c r="X1850" s="297"/>
      <c r="Y1850" s="297"/>
      <c r="Z1850" s="297"/>
      <c r="AA1850" s="297"/>
      <c r="AB1850" s="297"/>
      <c r="AC1850" s="297"/>
    </row>
    <row r="1851" s="432" customFormat="true" ht="13.5" hidden="true" customHeight="false" outlineLevel="0" collapsed="false">
      <c r="A1851" s="317"/>
      <c r="B1851" s="298"/>
      <c r="C1851" s="328"/>
      <c r="D1851" s="322"/>
      <c r="E1851" s="323"/>
      <c r="F1851" s="297"/>
      <c r="G1851" s="297"/>
      <c r="H1851" s="297"/>
      <c r="I1851" s="297"/>
      <c r="J1851" s="297"/>
      <c r="K1851" s="297"/>
      <c r="L1851" s="297"/>
      <c r="M1851" s="297"/>
      <c r="N1851" s="297"/>
      <c r="O1851" s="297"/>
      <c r="P1851" s="297"/>
      <c r="Q1851" s="297"/>
      <c r="R1851" s="297"/>
      <c r="S1851" s="297"/>
      <c r="T1851" s="297"/>
      <c r="U1851" s="297"/>
      <c r="V1851" s="297"/>
      <c r="W1851" s="297"/>
      <c r="X1851" s="297"/>
      <c r="Y1851" s="297"/>
      <c r="Z1851" s="297"/>
      <c r="AA1851" s="297"/>
      <c r="AB1851" s="297"/>
      <c r="AC1851" s="297"/>
    </row>
    <row r="1852" s="432" customFormat="true" ht="13.5" hidden="true" customHeight="false" outlineLevel="0" collapsed="false">
      <c r="A1852" s="317"/>
      <c r="B1852" s="298"/>
      <c r="C1852" s="358" t="s">
        <v>238</v>
      </c>
      <c r="D1852" s="338" t="s">
        <v>239</v>
      </c>
      <c r="E1852" s="331" t="n">
        <v>0</v>
      </c>
      <c r="F1852" s="297"/>
      <c r="G1852" s="297"/>
      <c r="H1852" s="297"/>
      <c r="I1852" s="297"/>
      <c r="J1852" s="297"/>
      <c r="K1852" s="297"/>
      <c r="L1852" s="297"/>
      <c r="M1852" s="297"/>
      <c r="N1852" s="297"/>
      <c r="O1852" s="297"/>
      <c r="P1852" s="297"/>
      <c r="Q1852" s="297"/>
      <c r="R1852" s="297"/>
      <c r="S1852" s="297"/>
      <c r="T1852" s="297"/>
      <c r="U1852" s="297"/>
      <c r="V1852" s="297"/>
      <c r="W1852" s="297"/>
      <c r="X1852" s="297"/>
      <c r="Y1852" s="297"/>
      <c r="Z1852" s="297"/>
      <c r="AA1852" s="297"/>
      <c r="AB1852" s="297"/>
      <c r="AC1852" s="297"/>
    </row>
    <row r="1853" s="432" customFormat="true" ht="13.5" hidden="true" customHeight="false" outlineLevel="0" collapsed="false">
      <c r="A1853" s="317"/>
      <c r="B1853" s="298"/>
      <c r="C1853" s="358" t="s">
        <v>455</v>
      </c>
      <c r="D1853" s="338" t="s">
        <v>456</v>
      </c>
      <c r="E1853" s="331" t="n">
        <v>0</v>
      </c>
      <c r="F1853" s="297"/>
      <c r="G1853" s="297"/>
      <c r="H1853" s="297"/>
      <c r="I1853" s="297"/>
      <c r="J1853" s="297"/>
      <c r="K1853" s="297"/>
      <c r="L1853" s="297"/>
      <c r="M1853" s="297"/>
      <c r="N1853" s="297"/>
      <c r="O1853" s="297"/>
      <c r="P1853" s="297"/>
      <c r="Q1853" s="297"/>
      <c r="R1853" s="297"/>
      <c r="S1853" s="297"/>
      <c r="T1853" s="297"/>
      <c r="U1853" s="297"/>
      <c r="V1853" s="297"/>
      <c r="W1853" s="297"/>
      <c r="X1853" s="297"/>
      <c r="Y1853" s="297"/>
      <c r="Z1853" s="297"/>
      <c r="AA1853" s="297"/>
      <c r="AB1853" s="297"/>
      <c r="AC1853" s="297"/>
    </row>
    <row r="1854" s="432" customFormat="true" ht="13.5" hidden="true" customHeight="false" outlineLevel="0" collapsed="false">
      <c r="A1854" s="317"/>
      <c r="B1854" s="298"/>
      <c r="C1854" s="380"/>
      <c r="D1854" s="381"/>
      <c r="E1854" s="351"/>
      <c r="F1854" s="297"/>
      <c r="G1854" s="297"/>
      <c r="H1854" s="297"/>
      <c r="I1854" s="297"/>
      <c r="J1854" s="297"/>
      <c r="K1854" s="297"/>
      <c r="L1854" s="297"/>
      <c r="M1854" s="297"/>
      <c r="N1854" s="297"/>
      <c r="O1854" s="297"/>
      <c r="P1854" s="297"/>
      <c r="Q1854" s="297"/>
      <c r="R1854" s="297"/>
      <c r="S1854" s="297"/>
      <c r="T1854" s="297"/>
      <c r="U1854" s="297"/>
      <c r="V1854" s="297"/>
      <c r="W1854" s="297"/>
      <c r="X1854" s="297"/>
      <c r="Y1854" s="297"/>
      <c r="Z1854" s="297"/>
      <c r="AA1854" s="297"/>
      <c r="AB1854" s="297"/>
      <c r="AC1854" s="297"/>
    </row>
    <row r="1855" s="432" customFormat="true" ht="13.5" hidden="true" customHeight="false" outlineLevel="0" collapsed="false">
      <c r="A1855" s="317"/>
      <c r="B1855" s="298"/>
      <c r="C1855" s="382" t="n">
        <v>9</v>
      </c>
      <c r="D1855" s="383" t="s">
        <v>240</v>
      </c>
      <c r="E1855" s="384" t="n">
        <f aca="false">E1857</f>
        <v>0</v>
      </c>
      <c r="F1855" s="297"/>
      <c r="G1855" s="297"/>
      <c r="H1855" s="297"/>
      <c r="I1855" s="297"/>
      <c r="J1855" s="297"/>
      <c r="K1855" s="297"/>
      <c r="L1855" s="297"/>
      <c r="M1855" s="297"/>
      <c r="N1855" s="297"/>
      <c r="O1855" s="297"/>
      <c r="P1855" s="297"/>
      <c r="Q1855" s="297"/>
      <c r="R1855" s="297"/>
      <c r="S1855" s="297"/>
      <c r="T1855" s="297"/>
      <c r="U1855" s="297"/>
      <c r="V1855" s="297"/>
      <c r="W1855" s="297"/>
      <c r="X1855" s="297"/>
      <c r="Y1855" s="297"/>
      <c r="Z1855" s="297"/>
      <c r="AA1855" s="297"/>
      <c r="AB1855" s="297"/>
      <c r="AC1855" s="297"/>
    </row>
    <row r="1856" s="432" customFormat="true" ht="13.5" hidden="true" customHeight="false" outlineLevel="0" collapsed="false">
      <c r="A1856" s="317"/>
      <c r="B1856" s="298"/>
      <c r="C1856" s="355"/>
      <c r="D1856" s="356"/>
      <c r="E1856" s="357"/>
      <c r="F1856" s="297"/>
      <c r="G1856" s="297"/>
      <c r="H1856" s="297"/>
      <c r="I1856" s="297"/>
      <c r="J1856" s="297"/>
      <c r="K1856" s="297"/>
      <c r="L1856" s="297"/>
      <c r="M1856" s="297"/>
      <c r="N1856" s="297"/>
      <c r="O1856" s="297"/>
      <c r="P1856" s="297"/>
      <c r="Q1856" s="297"/>
      <c r="R1856" s="297"/>
      <c r="S1856" s="297"/>
      <c r="T1856" s="297"/>
      <c r="U1856" s="297"/>
      <c r="V1856" s="297"/>
      <c r="W1856" s="297"/>
      <c r="X1856" s="297"/>
      <c r="Y1856" s="297"/>
      <c r="Z1856" s="297"/>
      <c r="AA1856" s="297"/>
      <c r="AB1856" s="297"/>
      <c r="AC1856" s="297"/>
    </row>
    <row r="1857" s="432" customFormat="true" ht="13.5" hidden="true" customHeight="false" outlineLevel="0" collapsed="false">
      <c r="A1857" s="317"/>
      <c r="B1857" s="298"/>
      <c r="C1857" s="324" t="s">
        <v>245</v>
      </c>
      <c r="D1857" s="325" t="s">
        <v>246</v>
      </c>
      <c r="E1857" s="326" t="n">
        <f aca="false">SUM(E1859:E1860)</f>
        <v>0</v>
      </c>
      <c r="F1857" s="297"/>
      <c r="G1857" s="297"/>
      <c r="H1857" s="297"/>
      <c r="I1857" s="297"/>
      <c r="J1857" s="297"/>
      <c r="K1857" s="297"/>
      <c r="L1857" s="297"/>
      <c r="M1857" s="297"/>
      <c r="N1857" s="297"/>
      <c r="O1857" s="297"/>
      <c r="P1857" s="297"/>
      <c r="Q1857" s="297"/>
      <c r="R1857" s="297"/>
      <c r="S1857" s="297"/>
      <c r="T1857" s="297"/>
      <c r="U1857" s="297"/>
      <c r="V1857" s="297"/>
      <c r="W1857" s="297"/>
      <c r="X1857" s="297"/>
      <c r="Y1857" s="297"/>
      <c r="Z1857" s="297"/>
      <c r="AA1857" s="297"/>
      <c r="AB1857" s="297"/>
      <c r="AC1857" s="297"/>
    </row>
    <row r="1858" s="432" customFormat="true" ht="13.5" hidden="true" customHeight="false" outlineLevel="0" collapsed="false">
      <c r="A1858" s="317"/>
      <c r="B1858" s="298"/>
      <c r="C1858" s="328"/>
      <c r="D1858" s="322"/>
      <c r="E1858" s="323"/>
      <c r="F1858" s="297"/>
      <c r="G1858" s="297"/>
      <c r="H1858" s="297"/>
      <c r="I1858" s="297"/>
      <c r="J1858" s="297"/>
      <c r="K1858" s="297"/>
      <c r="L1858" s="297"/>
      <c r="M1858" s="297"/>
      <c r="N1858" s="297"/>
      <c r="O1858" s="297"/>
      <c r="P1858" s="297"/>
      <c r="Q1858" s="297"/>
      <c r="R1858" s="297"/>
      <c r="S1858" s="297"/>
      <c r="T1858" s="297"/>
      <c r="U1858" s="297"/>
      <c r="V1858" s="297"/>
      <c r="W1858" s="297"/>
      <c r="X1858" s="297"/>
      <c r="Y1858" s="297"/>
      <c r="Z1858" s="297"/>
      <c r="AA1858" s="297"/>
      <c r="AB1858" s="297"/>
      <c r="AC1858" s="297"/>
    </row>
    <row r="1859" s="432" customFormat="true" ht="13.5" hidden="true" customHeight="false" outlineLevel="0" collapsed="false">
      <c r="A1859" s="317"/>
      <c r="B1859" s="298"/>
      <c r="C1859" s="342" t="s">
        <v>247</v>
      </c>
      <c r="D1859" s="385" t="s">
        <v>248</v>
      </c>
      <c r="E1859" s="331" t="n">
        <v>0</v>
      </c>
      <c r="F1859" s="297"/>
      <c r="G1859" s="297"/>
      <c r="H1859" s="297"/>
      <c r="I1859" s="297"/>
      <c r="J1859" s="297"/>
      <c r="K1859" s="297"/>
      <c r="L1859" s="297"/>
      <c r="M1859" s="297"/>
      <c r="N1859" s="297"/>
      <c r="O1859" s="297"/>
      <c r="P1859" s="297"/>
      <c r="Q1859" s="297"/>
      <c r="R1859" s="297"/>
      <c r="S1859" s="297"/>
      <c r="T1859" s="297"/>
      <c r="U1859" s="297"/>
      <c r="V1859" s="297"/>
      <c r="W1859" s="297"/>
      <c r="X1859" s="297"/>
      <c r="Y1859" s="297"/>
      <c r="Z1859" s="297"/>
      <c r="AA1859" s="297"/>
      <c r="AB1859" s="297"/>
      <c r="AC1859" s="297"/>
    </row>
    <row r="1860" s="432" customFormat="true" ht="13.5" hidden="true" customHeight="false" outlineLevel="0" collapsed="false">
      <c r="A1860" s="317"/>
      <c r="B1860" s="298"/>
      <c r="C1860" s="348" t="s">
        <v>249</v>
      </c>
      <c r="D1860" s="338" t="s">
        <v>250</v>
      </c>
      <c r="E1860" s="331" t="n">
        <f aca="false">+'[2]PRESUPUESTO N°01-2016'!U1654</f>
        <v>0</v>
      </c>
      <c r="F1860" s="297"/>
      <c r="G1860" s="297"/>
      <c r="H1860" s="297"/>
      <c r="I1860" s="297"/>
      <c r="J1860" s="297"/>
      <c r="K1860" s="297"/>
      <c r="L1860" s="297"/>
      <c r="M1860" s="297"/>
      <c r="N1860" s="297"/>
      <c r="O1860" s="297"/>
      <c r="P1860" s="297"/>
      <c r="Q1860" s="297"/>
      <c r="R1860" s="297"/>
      <c r="S1860" s="297"/>
      <c r="T1860" s="297"/>
      <c r="U1860" s="297"/>
      <c r="V1860" s="297"/>
      <c r="W1860" s="297"/>
      <c r="X1860" s="297"/>
      <c r="Y1860" s="297"/>
      <c r="Z1860" s="297"/>
      <c r="AA1860" s="297"/>
      <c r="AB1860" s="297"/>
      <c r="AC1860" s="297"/>
    </row>
    <row r="1861" s="432" customFormat="true" ht="13.5" hidden="true" customHeight="false" outlineLevel="0" collapsed="false">
      <c r="A1861" s="317"/>
      <c r="B1861" s="298"/>
      <c r="C1861" s="386"/>
      <c r="D1861" s="387"/>
      <c r="E1861" s="331" t="n">
        <v>0</v>
      </c>
      <c r="F1861" s="297"/>
      <c r="G1861" s="297"/>
      <c r="H1861" s="297"/>
      <c r="I1861" s="297"/>
      <c r="J1861" s="297"/>
      <c r="K1861" s="297"/>
      <c r="L1861" s="297"/>
      <c r="M1861" s="297"/>
      <c r="N1861" s="297"/>
      <c r="O1861" s="297"/>
      <c r="P1861" s="297"/>
      <c r="Q1861" s="297"/>
      <c r="R1861" s="297"/>
      <c r="S1861" s="297"/>
      <c r="T1861" s="297"/>
      <c r="U1861" s="297"/>
      <c r="V1861" s="297"/>
      <c r="W1861" s="297"/>
      <c r="X1861" s="297"/>
      <c r="Y1861" s="297"/>
      <c r="Z1861" s="297"/>
      <c r="AA1861" s="297"/>
      <c r="AB1861" s="297"/>
      <c r="AC1861" s="297"/>
    </row>
    <row r="1862" s="432" customFormat="true" ht="9" hidden="false" customHeight="true" outlineLevel="0" collapsed="false">
      <c r="A1862" s="389"/>
      <c r="B1862" s="390"/>
      <c r="C1862" s="391"/>
      <c r="D1862" s="391"/>
      <c r="E1862" s="392"/>
      <c r="F1862" s="297"/>
      <c r="G1862" s="297"/>
      <c r="H1862" s="297"/>
      <c r="I1862" s="297"/>
      <c r="J1862" s="297"/>
      <c r="K1862" s="297"/>
      <c r="L1862" s="297"/>
      <c r="M1862" s="297"/>
      <c r="N1862" s="297"/>
      <c r="O1862" s="297"/>
      <c r="P1862" s="297"/>
      <c r="Q1862" s="297"/>
      <c r="R1862" s="297"/>
      <c r="S1862" s="297"/>
      <c r="T1862" s="297"/>
      <c r="U1862" s="297"/>
      <c r="V1862" s="297"/>
      <c r="W1862" s="297"/>
      <c r="X1862" s="297"/>
      <c r="Y1862" s="297"/>
      <c r="Z1862" s="297"/>
      <c r="AA1862" s="297"/>
      <c r="AB1862" s="297"/>
      <c r="AC1862" s="297"/>
    </row>
    <row r="1863" s="432" customFormat="true" ht="25" hidden="false" customHeight="true" outlineLevel="0" collapsed="false">
      <c r="A1863" s="443" t="s">
        <v>457</v>
      </c>
      <c r="B1863" s="444" t="n">
        <f aca="false">+B1657+B1451+B1243+B1037+B831+B625+B418+B212</f>
        <v>812270231</v>
      </c>
      <c r="C1863" s="443" t="s">
        <v>458</v>
      </c>
      <c r="D1863" s="443"/>
      <c r="E1863" s="445" t="n">
        <f aca="false">+E1657+E1451+E1243+E831+E625+E212</f>
        <v>0</v>
      </c>
      <c r="F1863" s="297"/>
      <c r="G1863" s="297"/>
      <c r="H1863" s="297"/>
      <c r="I1863" s="297"/>
      <c r="J1863" s="297"/>
      <c r="K1863" s="297"/>
      <c r="L1863" s="297"/>
      <c r="M1863" s="297"/>
      <c r="N1863" s="297"/>
      <c r="O1863" s="297"/>
      <c r="P1863" s="297"/>
      <c r="Q1863" s="297"/>
      <c r="R1863" s="297"/>
      <c r="S1863" s="297"/>
      <c r="T1863" s="297"/>
      <c r="U1863" s="297"/>
      <c r="V1863" s="297"/>
      <c r="W1863" s="297"/>
      <c r="X1863" s="297"/>
      <c r="Y1863" s="297"/>
      <c r="Z1863" s="297"/>
      <c r="AA1863" s="297"/>
      <c r="AB1863" s="297"/>
      <c r="AC1863" s="297"/>
    </row>
    <row r="1864" s="432" customFormat="true" ht="11.5" hidden="false" customHeight="false" outlineLevel="0" collapsed="false">
      <c r="A1864" s="297"/>
      <c r="B1864" s="298"/>
      <c r="C1864" s="297"/>
      <c r="D1864" s="297"/>
      <c r="E1864" s="436"/>
      <c r="F1864" s="297"/>
      <c r="G1864" s="297"/>
      <c r="H1864" s="297"/>
      <c r="I1864" s="297"/>
      <c r="J1864" s="297"/>
      <c r="K1864" s="297"/>
      <c r="L1864" s="297"/>
      <c r="M1864" s="297"/>
      <c r="N1864" s="297"/>
      <c r="O1864" s="297"/>
      <c r="P1864" s="297"/>
      <c r="Q1864" s="297"/>
      <c r="R1864" s="297"/>
      <c r="S1864" s="297"/>
      <c r="T1864" s="297"/>
      <c r="U1864" s="297"/>
      <c r="V1864" s="297"/>
      <c r="W1864" s="297"/>
      <c r="X1864" s="297"/>
      <c r="Y1864" s="297"/>
      <c r="Z1864" s="297"/>
      <c r="AA1864" s="297"/>
      <c r="AB1864" s="297"/>
      <c r="AC1864" s="297"/>
    </row>
  </sheetData>
  <mergeCells count="19">
    <mergeCell ref="C2:E2"/>
    <mergeCell ref="A3:E3"/>
    <mergeCell ref="A4:E4"/>
    <mergeCell ref="C6:D6"/>
    <mergeCell ref="C212:D212"/>
    <mergeCell ref="C418:D418"/>
    <mergeCell ref="C510:C511"/>
    <mergeCell ref="D510:D511"/>
    <mergeCell ref="C625:D625"/>
    <mergeCell ref="C831:D831"/>
    <mergeCell ref="C1037:D1037"/>
    <mergeCell ref="C1243:D1243"/>
    <mergeCell ref="C1256:C1257"/>
    <mergeCell ref="D1256:D1257"/>
    <mergeCell ref="C1318:C1319"/>
    <mergeCell ref="D1318:D1319"/>
    <mergeCell ref="C1451:D1451"/>
    <mergeCell ref="C1657:D1657"/>
    <mergeCell ref="C1863:D186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5T14:16:19Z</dcterms:created>
  <dc:creator>lawrence.martinez</dc:creator>
  <dc:description/>
  <dc:language>en-US</dc:language>
  <cp:lastModifiedBy>Osvaldo Vindas Esquivel</cp:lastModifiedBy>
  <cp:lastPrinted>2020-09-18T19:38:30Z</cp:lastPrinted>
  <dcterms:modified xsi:type="dcterms:W3CDTF">2020-09-18T19: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589e2c51-e69b-47fe-ab66-b0d226d98645</vt:lpwstr>
  </property>
</Properties>
</file>